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28.xml" ContentType="application/vnd.openxmlformats-officedocument.drawingml.chart+xml"/>
  <Override PartName="/xl/charts/chart6.xml" ContentType="application/vnd.openxmlformats-officedocument.drawingml.chart+xml"/>
  <Override PartName="/xl/charts/chart30.xml" ContentType="application/vnd.openxmlformats-officedocument.drawingml.chart+xml"/>
  <Override PartName="/xl/charts/chart29.xml" ContentType="application/vnd.openxmlformats-officedocument.drawingml.chart+xml"/>
  <Override PartName="/xl/charts/chart7.xml" ContentType="application/vnd.openxmlformats-officedocument.drawingml.chart+xml"/>
  <Override PartName="/xl/charts/chart31.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charts/chart8.xml" ContentType="application/vnd.openxmlformats-officedocument.drawingml.chart+xml"/>
  <Override PartName="/xl/charts/chart32.xml" ContentType="application/vnd.openxmlformats-officedocument.drawingml.chart+xml"/>
  <Override PartName="/xl/charts/chart9.xml" ContentType="application/vnd.openxmlformats-officedocument.drawingml.chart+xml"/>
  <Override PartName="/xl/charts/chart33.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17.xml" ContentType="application/vnd.openxmlformats-officedocument.drawingml.chart+xml"/>
  <Override PartName="/xl/charts/chart18.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目次" sheetId="1" state="visible" r:id="rId2"/>
    <sheet name="1.データを集める" sheetId="2" state="visible" r:id="rId3"/>
    <sheet name="Ｄ工場の数" sheetId="3" state="visible" r:id="rId4"/>
    <sheet name="Ｄ働く人の数" sheetId="4" state="visible" r:id="rId5"/>
    <sheet name="Ｄ生産額" sheetId="5" state="visible" r:id="rId6"/>
    <sheet name="2.データを加工する" sheetId="6" state="visible" r:id="rId7"/>
    <sheet name="P工場の数" sheetId="7" state="visible" r:id="rId8"/>
    <sheet name="P働く人の数" sheetId="8" state="visible" r:id="rId9"/>
    <sheet name="Ｐ生産額" sheetId="9" state="visible" r:id="rId10"/>
    <sheet name="3.グラフを作成する" sheetId="10" state="visible" r:id="rId11"/>
    <sheet name="Ｇ３種グラフ（全国）" sheetId="11" state="visible" r:id="rId12"/>
    <sheet name="Ｇ３種グラフ（全都道府県）" sheetId="12" state="visible" r:id="rId13"/>
    <sheet name="Ｇ工場の数（地方）" sheetId="13" state="visible" r:id="rId14"/>
    <sheet name="Ｇ働く人の数（地方）" sheetId="14" state="visible" r:id="rId15"/>
    <sheet name="Ｇ生産額（地方）" sheetId="15" state="visible" r:id="rId16"/>
  </sheets>
  <definedNames>
    <definedName function="false" hidden="false"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8" uniqueCount="165">
  <si>
    <t xml:space="preserve">日本の工業のすがた（全国、都道府県、地方）</t>
  </si>
  <si>
    <t xml:space="preserve">実際の経済産業省の工業統計調査のデータを使って、グラフの作成をしましょう。</t>
  </si>
  <si>
    <t xml:space="preserve">マイクロソフトの表計算ソフト「エクセル」を用い、経済産業省の実際の統計表から、データを加工するまでの作業手順を紹介します。</t>
  </si>
  <si>
    <t xml:space="preserve">なお、作業手順の過程で、必要となるエクセルを用いた計算（足し算、割り算、割合等）方法、やグラフの作成（棒グラフ、折れ線グラフ、円グラフ）方法</t>
  </si>
  <si>
    <t xml:space="preserve">については説明しません。必要に応じて各自で学習下さい。</t>
  </si>
  <si>
    <t xml:space="preserve">★シート</t>
  </si>
  <si>
    <r>
      <rPr>
        <sz val="11"/>
        <rFont val="ＭＳ Ｐゴシック"/>
        <family val="3"/>
        <charset val="128"/>
      </rPr>
      <t xml:space="preserve">1.</t>
    </r>
    <r>
      <rPr>
        <sz val="11"/>
        <rFont val="Noto Sans"/>
        <family val="2"/>
      </rPr>
      <t xml:space="preserve">データを集める</t>
    </r>
  </si>
  <si>
    <t xml:space="preserve">都道府県別の工場の数（事業所数）、働く人の数（従業者数）、生産額（製造品出荷額等）のデータを提供します。</t>
  </si>
  <si>
    <r>
      <rPr>
        <sz val="11"/>
        <rFont val="ＭＳ Ｐゴシック"/>
        <family val="3"/>
        <charset val="128"/>
      </rPr>
      <t xml:space="preserve">2.</t>
    </r>
    <r>
      <rPr>
        <sz val="11"/>
        <rFont val="Noto Sans"/>
        <family val="2"/>
      </rPr>
      <t xml:space="preserve">データを加工する</t>
    </r>
  </si>
  <si>
    <t xml:space="preserve">４７都道府県を、地域ごとに分類して、データを比べやすくなるように整理します。</t>
  </si>
  <si>
    <r>
      <rPr>
        <sz val="11"/>
        <rFont val="ＭＳ Ｐゴシック"/>
        <family val="3"/>
        <charset val="128"/>
      </rPr>
      <t xml:space="preserve">3.</t>
    </r>
    <r>
      <rPr>
        <sz val="11"/>
        <rFont val="Noto Sans"/>
        <family val="2"/>
      </rPr>
      <t xml:space="preserve">グラフを作成する</t>
    </r>
  </si>
  <si>
    <r>
      <rPr>
        <sz val="11"/>
        <rFont val="ＭＳ Ｐゴシック"/>
        <family val="3"/>
        <charset val="128"/>
      </rPr>
      <t xml:space="preserve">1. 2.</t>
    </r>
    <r>
      <rPr>
        <sz val="11"/>
        <rFont val="Noto Sans"/>
        <family val="2"/>
      </rPr>
      <t xml:space="preserve">のデータを使って、全国、都道府県別、地方別に、グラフを作成します。</t>
    </r>
  </si>
  <si>
    <t xml:space="preserve">＜参考＞ここで使用した工業統計表のデータの掲載ページ（産業編）</t>
  </si>
  <si>
    <r>
      <rPr>
        <sz val="10"/>
        <rFont val="Noto Sans"/>
        <family val="2"/>
      </rPr>
      <t xml:space="preserve">　　</t>
    </r>
    <r>
      <rPr>
        <sz val="10"/>
        <rFont val="ＭＳ Ｐゴシック"/>
        <family val="3"/>
        <charset val="128"/>
      </rPr>
      <t xml:space="preserve">http://www.meti.go.jp/statistics/tyo/kougyo/result-2.html</t>
    </r>
  </si>
  <si>
    <r>
      <rPr>
        <sz val="10"/>
        <rFont val="Noto Sans"/>
        <family val="2"/>
      </rPr>
      <t xml:space="preserve">　　</t>
    </r>
    <r>
      <rPr>
        <sz val="10"/>
        <rFont val="ＭＳ Ｐゴシック"/>
        <family val="3"/>
        <charset val="128"/>
      </rPr>
      <t xml:space="preserve">http://www.meti.go.jp/statistics/tyo/kougyo/archives/index.html</t>
    </r>
  </si>
  <si>
    <t xml:space="preserve">　　　　＊データ量が大きい場合がありますので、ご注意願います。</t>
  </si>
  <si>
    <t xml:space="preserve">　　　　＊１９８９年以前は、エクセルファイルがありません。ＰＤＦファイルになります。</t>
  </si>
  <si>
    <r>
      <rPr>
        <sz val="18"/>
        <rFont val="ＭＳ Ｐゴシック"/>
        <family val="3"/>
        <charset val="128"/>
      </rPr>
      <t xml:space="preserve">1.</t>
    </r>
    <r>
      <rPr>
        <sz val="18"/>
        <rFont val="Noto Sans"/>
        <family val="2"/>
      </rPr>
      <t xml:space="preserve">データを集める</t>
    </r>
  </si>
  <si>
    <t xml:space="preserve">データ種類</t>
  </si>
  <si>
    <t xml:space="preserve">シート名</t>
  </si>
  <si>
    <t xml:space="preserve">データ年</t>
  </si>
  <si>
    <t xml:space="preserve">工場の数（事業所数）</t>
  </si>
  <si>
    <t xml:space="preserve">都道府県別</t>
  </si>
  <si>
    <t xml:space="preserve">Ｄ工場の数</t>
  </si>
  <si>
    <t xml:space="preserve">１９６５年（昭和３０年）</t>
  </si>
  <si>
    <t xml:space="preserve">１９７５年（平成４０年）</t>
  </si>
  <si>
    <t xml:space="preserve">１９８５年（平成６０年）</t>
  </si>
  <si>
    <r>
      <rPr>
        <sz val="9"/>
        <rFont val="Noto Sans"/>
        <family val="2"/>
      </rPr>
      <t xml:space="preserve">１９９５年</t>
    </r>
    <r>
      <rPr>
        <sz val="9"/>
        <rFont val="ＭＳ Ｐゴシック"/>
        <family val="3"/>
        <charset val="128"/>
      </rPr>
      <t xml:space="preserve">(</t>
    </r>
    <r>
      <rPr>
        <sz val="9"/>
        <rFont val="Noto Sans"/>
        <family val="2"/>
      </rPr>
      <t xml:space="preserve">平成７年）</t>
    </r>
  </si>
  <si>
    <t xml:space="preserve">２００５年（平成１７年）</t>
  </si>
  <si>
    <t xml:space="preserve">２０１２年（平成２４年）</t>
  </si>
  <si>
    <t xml:space="preserve">働く人の数（従業者数）</t>
  </si>
  <si>
    <t xml:space="preserve">Ｄ働く人の数</t>
  </si>
  <si>
    <t xml:space="preserve">生産額（製造品出荷額等）</t>
  </si>
  <si>
    <t xml:space="preserve">Ｄ生産額</t>
  </si>
  <si>
    <r>
      <rPr>
        <sz val="11"/>
        <rFont val="Noto Sans"/>
        <family val="2"/>
      </rPr>
      <t xml:space="preserve">注）平成</t>
    </r>
    <r>
      <rPr>
        <sz val="11"/>
        <rFont val="ＭＳ Ｐゴシック"/>
        <family val="3"/>
        <charset val="128"/>
      </rPr>
      <t xml:space="preserve">24</t>
    </r>
    <r>
      <rPr>
        <sz val="11"/>
        <rFont val="Noto Sans"/>
        <family val="2"/>
      </rPr>
      <t xml:space="preserve">年は、従業者４人以上の事業所が調査対象で有るため、従業者３人以下の事業所の推計値と合算する。</t>
    </r>
  </si>
  <si>
    <t xml:space="preserve">（事業所）</t>
  </si>
  <si>
    <r>
      <rPr>
        <sz val="11"/>
        <rFont val="ＭＳ Ｐゴシック"/>
        <family val="3"/>
        <charset val="128"/>
      </rPr>
      <t xml:space="preserve">1965</t>
    </r>
    <r>
      <rPr>
        <sz val="11"/>
        <rFont val="Noto Sans"/>
        <family val="2"/>
      </rPr>
      <t xml:space="preserve">年</t>
    </r>
  </si>
  <si>
    <r>
      <rPr>
        <sz val="11"/>
        <rFont val="ＭＳ Ｐゴシック"/>
        <family val="3"/>
        <charset val="128"/>
      </rPr>
      <t xml:space="preserve">1975</t>
    </r>
    <r>
      <rPr>
        <sz val="11"/>
        <rFont val="Noto Sans"/>
        <family val="2"/>
      </rPr>
      <t xml:space="preserve">年</t>
    </r>
  </si>
  <si>
    <r>
      <rPr>
        <sz val="11"/>
        <rFont val="ＭＳ Ｐゴシック"/>
        <family val="3"/>
        <charset val="128"/>
      </rPr>
      <t xml:space="preserve">1985</t>
    </r>
    <r>
      <rPr>
        <sz val="11"/>
        <rFont val="Noto Sans"/>
        <family val="2"/>
      </rPr>
      <t xml:space="preserve">年</t>
    </r>
  </si>
  <si>
    <r>
      <rPr>
        <sz val="11"/>
        <rFont val="ＭＳ Ｐゴシック"/>
        <family val="3"/>
        <charset val="128"/>
      </rPr>
      <t xml:space="preserve">1995</t>
    </r>
    <r>
      <rPr>
        <sz val="11"/>
        <rFont val="Noto Sans"/>
        <family val="2"/>
      </rPr>
      <t xml:space="preserve">年</t>
    </r>
  </si>
  <si>
    <r>
      <rPr>
        <sz val="11"/>
        <rFont val="ＭＳ Ｐゴシック"/>
        <family val="3"/>
        <charset val="128"/>
      </rPr>
      <t xml:space="preserve">2005</t>
    </r>
    <r>
      <rPr>
        <sz val="11"/>
        <rFont val="Noto Sans"/>
        <family val="2"/>
      </rPr>
      <t xml:space="preserve">年</t>
    </r>
  </si>
  <si>
    <r>
      <rPr>
        <sz val="11"/>
        <rFont val="ＭＳ Ｐゴシック"/>
        <family val="3"/>
        <charset val="128"/>
      </rPr>
      <t xml:space="preserve">2012</t>
    </r>
    <r>
      <rPr>
        <sz val="11"/>
        <rFont val="Noto Sans"/>
        <family val="2"/>
      </rPr>
      <t xml:space="preserve">年</t>
    </r>
  </si>
  <si>
    <r>
      <rPr>
        <sz val="11"/>
        <rFont val="Noto Sans"/>
        <family val="2"/>
      </rPr>
      <t xml:space="preserve">昭和</t>
    </r>
    <r>
      <rPr>
        <sz val="11"/>
        <rFont val="ＭＳ Ｐゴシック"/>
        <family val="3"/>
        <charset val="128"/>
      </rPr>
      <t xml:space="preserve">40</t>
    </r>
    <r>
      <rPr>
        <sz val="11"/>
        <rFont val="Noto Sans"/>
        <family val="2"/>
      </rPr>
      <t xml:space="preserve">年</t>
    </r>
  </si>
  <si>
    <r>
      <rPr>
        <sz val="11"/>
        <rFont val="Noto Sans"/>
        <family val="2"/>
      </rPr>
      <t xml:space="preserve">昭和</t>
    </r>
    <r>
      <rPr>
        <sz val="11"/>
        <rFont val="ＭＳ Ｐゴシック"/>
        <family val="3"/>
        <charset val="128"/>
      </rPr>
      <t xml:space="preserve">50</t>
    </r>
    <r>
      <rPr>
        <sz val="11"/>
        <rFont val="Noto Sans"/>
        <family val="2"/>
      </rPr>
      <t xml:space="preserve">年</t>
    </r>
  </si>
  <si>
    <r>
      <rPr>
        <sz val="11"/>
        <rFont val="Noto Sans"/>
        <family val="2"/>
      </rPr>
      <t xml:space="preserve">昭和</t>
    </r>
    <r>
      <rPr>
        <sz val="11"/>
        <rFont val="ＭＳ Ｐゴシック"/>
        <family val="3"/>
        <charset val="128"/>
      </rPr>
      <t xml:space="preserve">60</t>
    </r>
    <r>
      <rPr>
        <sz val="11"/>
        <rFont val="Noto Sans"/>
        <family val="2"/>
      </rPr>
      <t xml:space="preserve">年</t>
    </r>
  </si>
  <si>
    <r>
      <rPr>
        <sz val="11"/>
        <rFont val="Noto Sans"/>
        <family val="2"/>
      </rPr>
      <t xml:space="preserve">平成</t>
    </r>
    <r>
      <rPr>
        <sz val="11"/>
        <rFont val="ＭＳ Ｐゴシック"/>
        <family val="3"/>
        <charset val="128"/>
      </rPr>
      <t xml:space="preserve">7</t>
    </r>
    <r>
      <rPr>
        <sz val="11"/>
        <rFont val="Noto Sans"/>
        <family val="2"/>
      </rPr>
      <t xml:space="preserve">年</t>
    </r>
  </si>
  <si>
    <r>
      <rPr>
        <sz val="11"/>
        <rFont val="Noto Sans"/>
        <family val="2"/>
      </rPr>
      <t xml:space="preserve">平成</t>
    </r>
    <r>
      <rPr>
        <sz val="11"/>
        <rFont val="ＭＳ Ｐゴシック"/>
        <family val="3"/>
        <charset val="128"/>
      </rPr>
      <t xml:space="preserve">17</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r>
      <rPr>
        <sz val="11"/>
        <rFont val="Noto Sans"/>
        <family val="2"/>
      </rPr>
      <t xml:space="preserve">＊沖縄返還は</t>
    </r>
    <r>
      <rPr>
        <sz val="11"/>
        <rFont val="ＭＳ Ｐゴシック"/>
        <family val="3"/>
        <charset val="128"/>
      </rPr>
      <t xml:space="preserve">1972</t>
    </r>
    <r>
      <rPr>
        <sz val="11"/>
        <rFont val="Noto Sans"/>
        <family val="2"/>
      </rPr>
      <t xml:space="preserve">年</t>
    </r>
  </si>
  <si>
    <t xml:space="preserve">合計</t>
  </si>
  <si>
    <r>
      <rPr>
        <sz val="11"/>
        <rFont val="Noto Sans"/>
        <family val="2"/>
      </rPr>
      <t xml:space="preserve">注）平成</t>
    </r>
    <r>
      <rPr>
        <sz val="11"/>
        <rFont val="ＭＳ Ｐゴシック"/>
        <family val="3"/>
        <charset val="128"/>
      </rPr>
      <t xml:space="preserve">24</t>
    </r>
    <r>
      <rPr>
        <sz val="11"/>
        <rFont val="Noto Sans"/>
        <family val="2"/>
      </rPr>
      <t xml:space="preserve">年は、従業者４人以上の事業所が調査対象で有るため、従業者３人以下の数値は推計値。</t>
    </r>
  </si>
  <si>
    <t xml:space="preserve">（千人）</t>
  </si>
  <si>
    <t xml:space="preserve">（単位：百万円）</t>
  </si>
  <si>
    <t xml:space="preserve">注１：製造品出荷額等とは、製造品出荷額、加工賃収入額、その他収入額及び製造工程からでたくず及び廃物の出荷額の合計であり、消費税等内国消費税額を含んだ額である。</t>
  </si>
  <si>
    <r>
      <rPr>
        <sz val="11"/>
        <rFont val="Noto Sans"/>
        <family val="2"/>
      </rPr>
      <t xml:space="preserve">注２：平成</t>
    </r>
    <r>
      <rPr>
        <sz val="11"/>
        <rFont val="ＭＳ Ｐゴシック"/>
        <family val="3"/>
        <charset val="128"/>
      </rPr>
      <t xml:space="preserve">24</t>
    </r>
    <r>
      <rPr>
        <sz val="11"/>
        <rFont val="Noto Sans"/>
        <family val="2"/>
      </rPr>
      <t xml:space="preserve">年の製造品出荷額等の数値は、平成</t>
    </r>
    <r>
      <rPr>
        <sz val="11"/>
        <rFont val="ＭＳ Ｐゴシック"/>
        <family val="3"/>
        <charset val="128"/>
      </rPr>
      <t xml:space="preserve">19</t>
    </r>
    <r>
      <rPr>
        <sz val="11"/>
        <rFont val="Noto Sans"/>
        <family val="2"/>
      </rPr>
      <t xml:space="preserve">年の改正によりその他収入額に転売品が含まれる。</t>
    </r>
  </si>
  <si>
    <r>
      <rPr>
        <sz val="11"/>
        <rFont val="Noto Sans"/>
        <family val="2"/>
      </rPr>
      <t xml:space="preserve">注３：平成</t>
    </r>
    <r>
      <rPr>
        <sz val="11"/>
        <rFont val="ＭＳ Ｐゴシック"/>
        <family val="3"/>
        <charset val="128"/>
      </rPr>
      <t xml:space="preserve">24</t>
    </r>
    <r>
      <rPr>
        <sz val="11"/>
        <rFont val="Noto Sans"/>
        <family val="2"/>
      </rPr>
      <t xml:space="preserve">年は、従業者４人以上の事業所が調査対象で有るため、従業者３人以下の数値は推計値。</t>
    </r>
  </si>
  <si>
    <r>
      <rPr>
        <sz val="18"/>
        <rFont val="ＭＳ Ｐゴシック"/>
        <family val="3"/>
        <charset val="128"/>
      </rPr>
      <t xml:space="preserve">2. </t>
    </r>
    <r>
      <rPr>
        <sz val="18"/>
        <rFont val="Noto Sans"/>
        <family val="2"/>
      </rPr>
      <t xml:space="preserve">データを加工する</t>
    </r>
  </si>
  <si>
    <t xml:space="preserve">加工内容</t>
  </si>
  <si>
    <t xml:space="preserve">地方ごとにグループ化
単位の変更</t>
  </si>
  <si>
    <t xml:space="preserve">Ｐ工場の数</t>
  </si>
  <si>
    <t xml:space="preserve">Ｐ働く人の数</t>
  </si>
  <si>
    <t xml:space="preserve">Ｐ生産額</t>
  </si>
  <si>
    <t xml:space="preserve">西暦年か元号のどちらを使用するか選択する。（ここでは、西暦年を使用）</t>
  </si>
  <si>
    <t xml:space="preserve">都道府県を地方別にグループ分けする。</t>
  </si>
  <si>
    <r>
      <rPr>
        <sz val="11"/>
        <rFont val="Noto Sans"/>
        <family val="2"/>
      </rPr>
      <t xml:space="preserve">平成</t>
    </r>
    <r>
      <rPr>
        <sz val="11"/>
        <rFont val="ＭＳ Ｐゴシック"/>
        <family val="3"/>
        <charset val="128"/>
      </rPr>
      <t xml:space="preserve">24</t>
    </r>
    <r>
      <rPr>
        <sz val="11"/>
        <rFont val="Noto Sans"/>
        <family val="2"/>
      </rPr>
      <t xml:space="preserve">年は、従業者４人以上の事業所が調査対象で有るため、従業者３人以下の事業所の推計値と合算する。</t>
    </r>
  </si>
  <si>
    <t xml:space="preserve">県名</t>
  </si>
  <si>
    <r>
      <rPr>
        <b val="true"/>
        <sz val="11"/>
        <rFont val="ＭＳ Ｐゴシック"/>
        <family val="3"/>
        <charset val="128"/>
      </rPr>
      <t xml:space="preserve">1965</t>
    </r>
    <r>
      <rPr>
        <b val="true"/>
        <sz val="11"/>
        <rFont val="Noto Sans"/>
        <family val="2"/>
      </rPr>
      <t xml:space="preserve">年</t>
    </r>
  </si>
  <si>
    <r>
      <rPr>
        <b val="true"/>
        <sz val="11"/>
        <rFont val="ＭＳ Ｐゴシック"/>
        <family val="3"/>
        <charset val="128"/>
      </rPr>
      <t xml:space="preserve">1975</t>
    </r>
    <r>
      <rPr>
        <b val="true"/>
        <sz val="11"/>
        <rFont val="Noto Sans"/>
        <family val="2"/>
      </rPr>
      <t xml:space="preserve">年</t>
    </r>
  </si>
  <si>
    <r>
      <rPr>
        <b val="true"/>
        <sz val="11"/>
        <rFont val="ＭＳ Ｐゴシック"/>
        <family val="3"/>
        <charset val="128"/>
      </rPr>
      <t xml:space="preserve">1985</t>
    </r>
    <r>
      <rPr>
        <b val="true"/>
        <sz val="11"/>
        <rFont val="Noto Sans"/>
        <family val="2"/>
      </rPr>
      <t xml:space="preserve">年</t>
    </r>
  </si>
  <si>
    <r>
      <rPr>
        <b val="true"/>
        <sz val="11"/>
        <rFont val="ＭＳ Ｐゴシック"/>
        <family val="3"/>
        <charset val="128"/>
      </rPr>
      <t xml:space="preserve">1995</t>
    </r>
    <r>
      <rPr>
        <b val="true"/>
        <sz val="11"/>
        <rFont val="Noto Sans"/>
        <family val="2"/>
      </rPr>
      <t xml:space="preserve">年</t>
    </r>
  </si>
  <si>
    <r>
      <rPr>
        <b val="true"/>
        <sz val="11"/>
        <rFont val="ＭＳ Ｐゴシック"/>
        <family val="3"/>
        <charset val="128"/>
      </rPr>
      <t xml:space="preserve">2005</t>
    </r>
    <r>
      <rPr>
        <b val="true"/>
        <sz val="11"/>
        <rFont val="Noto Sans"/>
        <family val="2"/>
      </rPr>
      <t xml:space="preserve">年</t>
    </r>
  </si>
  <si>
    <r>
      <rPr>
        <b val="true"/>
        <sz val="11"/>
        <rFont val="ＭＳ Ｐゴシック"/>
        <family val="3"/>
        <charset val="128"/>
      </rPr>
      <t xml:space="preserve">2012</t>
    </r>
    <r>
      <rPr>
        <b val="true"/>
        <sz val="11"/>
        <rFont val="Noto Sans"/>
        <family val="2"/>
      </rPr>
      <t xml:space="preserve">年</t>
    </r>
  </si>
  <si>
    <t xml:space="preserve">地方名</t>
  </si>
  <si>
    <t xml:space="preserve">北海道・東北</t>
  </si>
  <si>
    <t xml:space="preserve">関東</t>
  </si>
  <si>
    <t xml:space="preserve">北陸</t>
  </si>
  <si>
    <t xml:space="preserve">中部</t>
  </si>
  <si>
    <t xml:space="preserve">近畿</t>
  </si>
  <si>
    <t xml:space="preserve">中国</t>
  </si>
  <si>
    <t xml:space="preserve">四国</t>
  </si>
  <si>
    <t xml:space="preserve">九州・沖縄</t>
  </si>
  <si>
    <t xml:space="preserve">＜参考＞全国の工場の数</t>
  </si>
  <si>
    <r>
      <rPr>
        <sz val="10"/>
        <rFont val="Noto Sans"/>
        <family val="2"/>
      </rPr>
      <t xml:space="preserve">　　＊グラフから数字が読みとりやすくするために、合計の数字を１０</t>
    </r>
    <r>
      <rPr>
        <sz val="10"/>
        <rFont val="ＭＳ Ｐゴシック"/>
        <family val="3"/>
        <charset val="128"/>
      </rPr>
      <t xml:space="preserve">,</t>
    </r>
    <r>
      <rPr>
        <sz val="10"/>
        <rFont val="Noto Sans"/>
        <family val="2"/>
      </rPr>
      <t xml:space="preserve">０００で除し（</t>
    </r>
    <r>
      <rPr>
        <sz val="10"/>
        <rFont val="ＭＳ Ｐゴシック"/>
        <family val="3"/>
        <charset val="128"/>
      </rPr>
      <t xml:space="preserve">÷</t>
    </r>
    <r>
      <rPr>
        <sz val="10"/>
        <rFont val="Noto Sans"/>
        <family val="2"/>
      </rPr>
      <t xml:space="preserve">）、単位を万に変更します。</t>
    </r>
  </si>
  <si>
    <t xml:space="preserve">工場の数</t>
  </si>
  <si>
    <t xml:space="preserve">工場の数（万）</t>
  </si>
  <si>
    <t xml:space="preserve">（人）</t>
  </si>
  <si>
    <t xml:space="preserve">＜参考＞全国の働く人の数</t>
  </si>
  <si>
    <r>
      <rPr>
        <sz val="10"/>
        <rFont val="Noto Sans"/>
        <family val="2"/>
      </rPr>
      <t xml:space="preserve">　　＊グラフから数字が読みとりやすくするために、合計の数字を１０</t>
    </r>
    <r>
      <rPr>
        <sz val="10"/>
        <rFont val="ＭＳ Ｐゴシック"/>
        <family val="3"/>
        <charset val="128"/>
      </rPr>
      <t xml:space="preserve">,</t>
    </r>
    <r>
      <rPr>
        <sz val="10"/>
        <rFont val="Noto Sans"/>
        <family val="2"/>
      </rPr>
      <t xml:space="preserve">０００で除し（</t>
    </r>
    <r>
      <rPr>
        <sz val="10"/>
        <rFont val="ＭＳ Ｐゴシック"/>
        <family val="3"/>
        <charset val="128"/>
      </rPr>
      <t xml:space="preserve">÷</t>
    </r>
    <r>
      <rPr>
        <sz val="10"/>
        <rFont val="Noto Sans"/>
        <family val="2"/>
      </rPr>
      <t xml:space="preserve">）、単位を万人に変更します。</t>
    </r>
  </si>
  <si>
    <t xml:space="preserve">従業者数（人）</t>
  </si>
  <si>
    <t xml:space="preserve">従業者数（万人）</t>
  </si>
  <si>
    <r>
      <rPr>
        <sz val="11"/>
        <rFont val="Noto Sans"/>
        <family val="2"/>
      </rPr>
      <t xml:space="preserve">数字の桁が多いため、各数字を１０００で除し（</t>
    </r>
    <r>
      <rPr>
        <sz val="11"/>
        <rFont val="ＭＳ Ｐゴシック"/>
        <family val="3"/>
        <charset val="128"/>
      </rPr>
      <t xml:space="preserve">÷</t>
    </r>
    <r>
      <rPr>
        <sz val="11"/>
        <rFont val="Noto Sans"/>
        <family val="2"/>
      </rPr>
      <t xml:space="preserve">）、単位を百万円から１０億円に変更する。</t>
    </r>
  </si>
  <si>
    <t xml:space="preserve">（単位：１０億円）</t>
  </si>
  <si>
    <t xml:space="preserve">＜参考＞全国の生産額</t>
  </si>
  <si>
    <r>
      <rPr>
        <sz val="10"/>
        <rFont val="Noto Sans"/>
        <family val="2"/>
      </rPr>
      <t xml:space="preserve">　　＊グラフから数字が読み取りやすくするために、合計の数字を更に１</t>
    </r>
    <r>
      <rPr>
        <sz val="10"/>
        <rFont val="ＭＳ Ｐゴシック"/>
        <family val="3"/>
        <charset val="128"/>
      </rPr>
      <t xml:space="preserve">,</t>
    </r>
    <r>
      <rPr>
        <sz val="10"/>
        <rFont val="Noto Sans"/>
        <family val="2"/>
      </rPr>
      <t xml:space="preserve">０００で除し（</t>
    </r>
    <r>
      <rPr>
        <sz val="10"/>
        <rFont val="ＭＳ Ｐゴシック"/>
        <family val="3"/>
        <charset val="128"/>
      </rPr>
      <t xml:space="preserve">÷</t>
    </r>
    <r>
      <rPr>
        <sz val="10"/>
        <rFont val="Noto Sans"/>
        <family val="2"/>
      </rPr>
      <t xml:space="preserve">）、単位を兆円に変更します。</t>
    </r>
  </si>
  <si>
    <t xml:space="preserve">生産額（百万円）</t>
  </si>
  <si>
    <t xml:space="preserve">生産額（兆円）</t>
  </si>
  <si>
    <t xml:space="preserve">グラフを作成する。</t>
  </si>
  <si>
    <t xml:space="preserve">２．で加工したデータを使って、棒グラフを作成し、全国や自分が住む地方の工業の様子を比べてみましょう。</t>
  </si>
  <si>
    <t xml:space="preserve">グラフ種類</t>
  </si>
  <si>
    <t xml:space="preserve">工場の数（事業所数）
働く人の数（従業者数）
生産額（製造品出荷額等）
の変化</t>
  </si>
  <si>
    <t xml:space="preserve">全国</t>
  </si>
  <si>
    <t xml:space="preserve">棒グラフ</t>
  </si>
  <si>
    <t xml:space="preserve">Ｇ３種グラフ
＜全国＞</t>
  </si>
  <si>
    <t xml:space="preserve">Ｇ３種グラフ
＜全都道府県＞</t>
  </si>
  <si>
    <t xml:space="preserve">工場の数（事業所数）の変化</t>
  </si>
  <si>
    <t xml:space="preserve">地方ごと（都道府県別）</t>
  </si>
  <si>
    <r>
      <rPr>
        <sz val="11"/>
        <rFont val="ＭＳ Ｐゴシック"/>
        <family val="3"/>
        <charset val="128"/>
      </rPr>
      <t xml:space="preserve">G</t>
    </r>
    <r>
      <rPr>
        <sz val="11"/>
        <rFont val="Noto Sans"/>
        <family val="2"/>
      </rPr>
      <t xml:space="preserve">工場の数（事業所数）
＜地方ごと＞</t>
    </r>
  </si>
  <si>
    <t xml:space="preserve">働く人の数（従業者数）の変化</t>
  </si>
  <si>
    <r>
      <rPr>
        <sz val="11"/>
        <rFont val="ＭＳ Ｐゴシック"/>
        <family val="3"/>
        <charset val="128"/>
      </rPr>
      <t xml:space="preserve">G</t>
    </r>
    <r>
      <rPr>
        <sz val="11"/>
        <rFont val="Noto Sans"/>
        <family val="2"/>
      </rPr>
      <t xml:space="preserve">働く人の数（従業者数）
＜地方ごと＞</t>
    </r>
  </si>
  <si>
    <r>
      <rPr>
        <sz val="11"/>
        <rFont val="ＭＳ Ｐゴシック"/>
        <family val="3"/>
        <charset val="128"/>
      </rPr>
      <t xml:space="preserve">
</t>
    </r>
    <r>
      <rPr>
        <sz val="11"/>
        <rFont val="Noto Sans"/>
        <family val="2"/>
      </rPr>
      <t xml:space="preserve">生産額（製造品出荷額等）の変化</t>
    </r>
  </si>
  <si>
    <r>
      <rPr>
        <sz val="11"/>
        <rFont val="ＭＳ Ｐゴシック"/>
        <family val="3"/>
        <charset val="128"/>
      </rPr>
      <t xml:space="preserve">G</t>
    </r>
    <r>
      <rPr>
        <sz val="11"/>
        <rFont val="Noto Sans"/>
        <family val="2"/>
      </rPr>
      <t xml:space="preserve">生産額（製造品出荷額等）
＜地方ごと＞</t>
    </r>
  </si>
  <si>
    <t xml:space="preserve">全国の生産出荷額、事業所数、従業者数の変化</t>
  </si>
  <si>
    <t xml:space="preserve">都道府県別の工場の数（事業所数）、働く人の数（従業者数）、生産額（製造品出荷額等）の変化</t>
  </si>
  <si>
    <t xml:space="preserve">工場の数（事業所）の変化（地方）</t>
  </si>
  <si>
    <r>
      <rPr>
        <sz val="11"/>
        <rFont val="ＭＳ Ｐゴシック"/>
        <family val="3"/>
        <charset val="128"/>
      </rPr>
      <t xml:space="preserve">&lt;</t>
    </r>
    <r>
      <rPr>
        <sz val="11"/>
        <rFont val="Noto Sans"/>
        <family val="2"/>
      </rPr>
      <t xml:space="preserve">参考＞</t>
    </r>
  </si>
  <si>
    <t xml:space="preserve">働く人（従業者）の数の変化＜地方＞</t>
  </si>
  <si>
    <t xml:space="preserve">生産額（製造品出荷額等）の変化＜地方＞</t>
  </si>
  <si>
    <t xml:space="preserve">＜参考＞</t>
  </si>
</sst>
</file>

<file path=xl/styles.xml><?xml version="1.0" encoding="utf-8"?>
<styleSheet xmlns="http://schemas.openxmlformats.org/spreadsheetml/2006/main">
  <numFmts count="7">
    <numFmt numFmtId="164" formatCode="General"/>
    <numFmt numFmtId="165" formatCode="#,##0_ "/>
    <numFmt numFmtId="166" formatCode="[$-409]#,##0_);[RED]\(#,##0\)"/>
    <numFmt numFmtId="167" formatCode="#,##0_);[RED]\(#,##0\)"/>
    <numFmt numFmtId="168" formatCode="General"/>
    <numFmt numFmtId="169" formatCode="0_ "/>
    <numFmt numFmtId="170" formatCode="0.0_ "/>
  </numFmts>
  <fonts count="56">
    <font>
      <sz val="11"/>
      <name val="ＭＳ Ｐゴシック"/>
      <family val="3"/>
      <charset val="128"/>
    </font>
    <font>
      <sz val="10"/>
      <name val="Arial"/>
      <family val="0"/>
    </font>
    <font>
      <sz val="10"/>
      <name val="Arial"/>
      <family val="0"/>
    </font>
    <font>
      <sz val="10"/>
      <name val="Arial"/>
      <family val="0"/>
    </font>
    <font>
      <sz val="12"/>
      <name val="ＭＳ 明朝"/>
      <family val="1"/>
      <charset val="128"/>
    </font>
    <font>
      <sz val="24"/>
      <color rgb="FF0000FF"/>
      <name val="Noto Sans"/>
      <family val="2"/>
    </font>
    <font>
      <sz val="11"/>
      <name val="Noto Sans"/>
      <family val="2"/>
    </font>
    <font>
      <sz val="12"/>
      <name val="ＭＳ Ｐゴシック"/>
      <family val="3"/>
      <charset val="128"/>
    </font>
    <font>
      <sz val="12"/>
      <name val="Noto Sans"/>
      <family val="2"/>
    </font>
    <font>
      <sz val="10"/>
      <name val="ＭＳ Ｐゴシック"/>
      <family val="3"/>
      <charset val="128"/>
    </font>
    <font>
      <sz val="10"/>
      <name val="Noto Sans"/>
      <family val="2"/>
    </font>
    <font>
      <sz val="18"/>
      <name val="ＭＳ Ｐゴシック"/>
      <family val="3"/>
      <charset val="128"/>
    </font>
    <font>
      <sz val="18"/>
      <name val="Noto Sans"/>
      <family val="2"/>
    </font>
    <font>
      <sz val="9"/>
      <name val="Noto Sans"/>
      <family val="2"/>
    </font>
    <font>
      <sz val="9"/>
      <name val="ＭＳ Ｐゴシック"/>
      <family val="3"/>
      <charset val="128"/>
    </font>
    <font>
      <b val="true"/>
      <sz val="12"/>
      <name val="Noto Sans"/>
      <family val="2"/>
    </font>
    <font>
      <sz val="11"/>
      <color rgb="FF3366FF"/>
      <name val="ＭＳ Ｐゴシック"/>
      <family val="3"/>
      <charset val="128"/>
    </font>
    <font>
      <sz val="11"/>
      <color rgb="FF333333"/>
      <name val="Inherit"/>
      <family val="2"/>
    </font>
    <font>
      <sz val="11"/>
      <color rgb="FF0000FF"/>
      <name val="ＭＳ Ｐゴシック"/>
      <family val="3"/>
      <charset val="128"/>
    </font>
    <font>
      <b val="true"/>
      <sz val="11"/>
      <name val="ＭＳ Ｐゴシック"/>
      <family val="3"/>
      <charset val="128"/>
    </font>
    <font>
      <b val="true"/>
      <sz val="11"/>
      <name val="Noto Sans"/>
      <family val="2"/>
    </font>
    <font>
      <b val="true"/>
      <sz val="14"/>
      <name val="ＭＳ Ｐゴシック"/>
      <family val="3"/>
      <charset val="128"/>
    </font>
    <font>
      <b val="true"/>
      <sz val="14"/>
      <name val="Noto Sans"/>
      <family val="2"/>
    </font>
    <font>
      <sz val="24"/>
      <name val="ＭＳ Ｐゴシック"/>
      <family val="3"/>
      <charset val="128"/>
    </font>
    <font>
      <sz val="10"/>
      <color rgb="FF000000"/>
      <name val="ＭＳ Ｐゴシック"/>
      <family val="3"/>
      <charset val="128"/>
    </font>
    <font>
      <sz val="10"/>
      <color rgb="FF000000"/>
      <name val="DejaVu Sans"/>
      <family val="2"/>
    </font>
    <font>
      <sz val="12"/>
      <color rgb="FF000000"/>
      <name val="Noto Sans"/>
      <family val="2"/>
    </font>
    <font>
      <sz val="8"/>
      <color rgb="FF000000"/>
      <name val="ＭＳ Ｐゴシック"/>
      <family val="2"/>
    </font>
    <font>
      <sz val="10"/>
      <color rgb="FF000000"/>
      <name val="ＭＳ Ｐゴシック"/>
      <family val="2"/>
    </font>
    <font>
      <sz val="10.25"/>
      <color rgb="FF000000"/>
      <name val="ＭＳ Ｐゴシック"/>
      <family val="2"/>
    </font>
    <font>
      <sz val="9.5"/>
      <color rgb="FF000000"/>
      <name val="ＭＳ Ｐゴシック"/>
      <family val="2"/>
    </font>
    <font>
      <sz val="10"/>
      <color rgb="FF000000"/>
      <name val="Noto Sans"/>
      <family val="2"/>
    </font>
    <font>
      <sz val="9.75"/>
      <color rgb="FF000000"/>
      <name val="ＭＳ Ｐゴシック"/>
      <family val="2"/>
    </font>
    <font>
      <sz val="9.75"/>
      <color rgb="FF000000"/>
      <name val="Noto Sans"/>
      <family val="2"/>
    </font>
    <font>
      <b val="true"/>
      <sz val="16"/>
      <color rgb="FF000000"/>
      <name val="Noto Sans"/>
      <family val="2"/>
    </font>
    <font>
      <sz val="11"/>
      <color rgb="FF000000"/>
      <name val="ＭＳ Ｐゴシック"/>
      <family val="2"/>
    </font>
    <font>
      <sz val="11"/>
      <color rgb="FF000000"/>
      <name val="Noto Sans"/>
      <family val="2"/>
    </font>
    <font>
      <sz val="11.75"/>
      <color rgb="FF000000"/>
      <name val="ＭＳ Ｐゴシック"/>
      <family val="2"/>
    </font>
    <font>
      <sz val="12"/>
      <color rgb="FF000000"/>
      <name val="ＭＳ Ｐゴシック"/>
      <family val="2"/>
    </font>
    <font>
      <sz val="10.1"/>
      <color rgb="FF000000"/>
      <name val="ＭＳ Ｐゴシック"/>
      <family val="2"/>
    </font>
    <font>
      <sz val="9.65"/>
      <color rgb="FF000000"/>
      <name val="ＭＳ Ｐゴシック"/>
      <family val="2"/>
    </font>
    <font>
      <sz val="11.75"/>
      <color rgb="FF000000"/>
      <name val="Noto Sans"/>
      <family val="2"/>
    </font>
    <font>
      <sz val="10.35"/>
      <color rgb="FF000000"/>
      <name val="ＭＳ Ｐゴシック"/>
      <family val="2"/>
    </font>
    <font>
      <sz val="11.5"/>
      <color rgb="FF000000"/>
      <name val="Noto Sans"/>
      <family val="2"/>
    </font>
    <font>
      <sz val="9.85"/>
      <color rgb="FF000000"/>
      <name val="ＭＳ Ｐゴシック"/>
      <family val="2"/>
    </font>
    <font>
      <sz val="10.5"/>
      <color rgb="FF000000"/>
      <name val="ＭＳ Ｐゴシック"/>
      <family val="2"/>
    </font>
    <font>
      <sz val="10.5"/>
      <color rgb="FF000000"/>
      <name val="Noto Sans"/>
      <family val="2"/>
    </font>
    <font>
      <sz val="9"/>
      <color rgb="FF000000"/>
      <name val="ＭＳ Ｐゴシック"/>
      <family val="2"/>
    </font>
    <font>
      <sz val="10.25"/>
      <color rgb="FF000000"/>
      <name val="Noto Sans"/>
      <family val="2"/>
    </font>
    <font>
      <sz val="11.25"/>
      <color rgb="FF000000"/>
      <name val="Noto Sans"/>
      <family val="2"/>
    </font>
    <font>
      <sz val="9.25"/>
      <color rgb="FF000000"/>
      <name val="ＭＳ Ｐゴシック"/>
      <family val="2"/>
    </font>
    <font>
      <sz val="9"/>
      <color rgb="FF000000"/>
      <name val="Noto Sans"/>
      <family val="2"/>
    </font>
    <font>
      <sz val="11.25"/>
      <color rgb="FF000000"/>
      <name val="ＭＳ Ｐゴシック"/>
      <family val="2"/>
    </font>
    <font>
      <sz val="14"/>
      <color rgb="FF000000"/>
      <name val="Noto Sans"/>
      <family val="2"/>
    </font>
    <font>
      <sz val="9.25"/>
      <color rgb="FF000000"/>
      <name val="Noto Sans"/>
      <family val="2"/>
    </font>
    <font>
      <sz val="14"/>
      <color rgb="FF000000"/>
      <name val="ＭＳ Ｐゴシック"/>
      <family val="2"/>
    </font>
  </fonts>
  <fills count="10">
    <fill>
      <patternFill patternType="none"/>
    </fill>
    <fill>
      <patternFill patternType="gray125"/>
    </fill>
    <fill>
      <patternFill patternType="solid">
        <fgColor rgb="FFCC99FF"/>
        <bgColor rgb="FF9999FF"/>
      </patternFill>
    </fill>
    <fill>
      <patternFill patternType="solid">
        <fgColor rgb="FFCCFFFF"/>
        <bgColor rgb="FFCCFFFF"/>
      </patternFill>
    </fill>
    <fill>
      <patternFill patternType="solid">
        <fgColor rgb="FFFFFF00"/>
        <bgColor rgb="FFFFFF00"/>
      </patternFill>
    </fill>
    <fill>
      <patternFill patternType="solid">
        <fgColor rgb="FFFFFFFF"/>
        <bgColor rgb="FFFFFFCC"/>
      </patternFill>
    </fill>
    <fill>
      <patternFill patternType="solid">
        <fgColor rgb="FFFFFF99"/>
        <bgColor rgb="FFFFFFCC"/>
      </patternFill>
    </fill>
    <fill>
      <patternFill patternType="solid">
        <fgColor rgb="FFFF99CC"/>
        <bgColor rgb="FFCC99FF"/>
      </patternFill>
    </fill>
    <fill>
      <patternFill patternType="solid">
        <fgColor rgb="FFFFCC99"/>
        <bgColor rgb="FFC0C0C0"/>
      </patternFill>
    </fill>
    <fill>
      <patternFill patternType="solid">
        <fgColor rgb="FFCCFFCC"/>
        <bgColor rgb="FFCCFFFF"/>
      </patternFill>
    </fill>
  </fills>
  <borders count="5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medium"/>
      <right/>
      <top/>
      <bottom style="thin"/>
      <diagonal/>
    </border>
    <border diagonalUp="false" diagonalDown="false">
      <left style="thin"/>
      <right/>
      <top style="medium"/>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style="thin"/>
      <right/>
      <top style="thin"/>
      <bottom style="medium"/>
      <diagonal/>
    </border>
    <border diagonalUp="false" diagonalDown="false">
      <left style="medium"/>
      <right style="medium"/>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style="medium"/>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thin"/>
      <bottom style="thin"/>
      <diagonal/>
    </border>
    <border diagonalUp="false" diagonalDown="false">
      <left/>
      <right/>
      <top style="medium"/>
      <bottom style="medium"/>
      <diagonal/>
    </border>
    <border diagonalUp="false" diagonalDown="false">
      <left style="thin"/>
      <right style="medium"/>
      <top style="medium"/>
      <bottom/>
      <diagonal/>
    </border>
    <border diagonalUp="false" diagonalDown="false">
      <left style="thin"/>
      <right style="medium"/>
      <top/>
      <bottom/>
      <diagonal/>
    </border>
    <border diagonalUp="false" diagonalDown="false">
      <left style="medium"/>
      <right style="medium"/>
      <top/>
      <bottom/>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style="medium"/>
      <right style="medium"/>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false" applyProtection="false">
      <alignment horizontal="general" vertical="bottom" textRotation="0" wrapText="false" indent="0" shrinkToFit="false"/>
      <protection locked="true" hidden="false"/>
    </xf>
    <xf numFmtId="164" fontId="0" fillId="2" borderId="1" xfId="20" applyFont="tru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false" applyProtection="false">
      <alignment horizontal="general" vertical="bottom" textRotation="0" wrapText="false" indent="0" shrinkToFit="false"/>
      <protection locked="true" hidden="false"/>
    </xf>
    <xf numFmtId="164" fontId="0" fillId="3" borderId="1" xfId="20" applyFont="true" applyBorder="true" applyAlignment="false" applyProtection="false">
      <alignment horizontal="general" vertical="bottom" textRotation="0" wrapText="false" indent="0" shrinkToFit="false"/>
      <protection locked="true" hidden="false"/>
    </xf>
    <xf numFmtId="164" fontId="6" fillId="0" borderId="2" xfId="20" applyFont="true" applyBorder="true" applyAlignment="false" applyProtection="false">
      <alignment horizontal="general" vertical="bottom" textRotation="0" wrapText="false" indent="0" shrinkToFit="false"/>
      <protection locked="true" hidden="false"/>
    </xf>
    <xf numFmtId="164" fontId="0" fillId="4" borderId="1" xfId="20" applyFont="tru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6"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3" borderId="4" xfId="0" applyFont="tru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0" fillId="3" borderId="6" xfId="0" applyFont="true" applyBorder="true" applyAlignment="true" applyProtection="false">
      <alignment horizontal="center" vertical="bottom" textRotation="0" wrapText="false" indent="0" shrinkToFit="false"/>
      <protection locked="true" hidden="false"/>
    </xf>
    <xf numFmtId="164" fontId="0" fillId="3" borderId="7"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8" fillId="6" borderId="13" xfId="0" applyFont="true" applyBorder="true" applyAlignment="true" applyProtection="true">
      <alignment horizontal="center"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6" fontId="0" fillId="0" borderId="5" xfId="16" applyFont="true" applyBorder="true" applyAlignment="true" applyProtection="true">
      <alignment horizontal="right"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4" fontId="8" fillId="6" borderId="15" xfId="0" applyFont="true" applyBorder="true" applyAlignment="true" applyProtection="true">
      <alignment horizontal="center"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16" applyFont="true" applyBorder="true" applyAlignment="true" applyProtection="true">
      <alignment horizontal="right"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65" fontId="0" fillId="5" borderId="17" xfId="0" applyFont="true" applyBorder="true" applyAlignment="false" applyProtection="false">
      <alignment horizontal="general" vertical="bottom" textRotation="0" wrapText="false" indent="0" shrinkToFit="false"/>
      <protection locked="true" hidden="false"/>
    </xf>
    <xf numFmtId="165" fontId="0" fillId="5" borderId="18" xfId="0" applyFont="true" applyBorder="true" applyAlignment="false" applyProtection="false">
      <alignment horizontal="general" vertical="bottom" textRotation="0" wrapText="false" indent="0"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5" fontId="0" fillId="5" borderId="18" xfId="0" applyFont="fals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64" fontId="8" fillId="6" borderId="19" xfId="0" applyFont="true" applyBorder="true" applyAlignment="true" applyProtection="true">
      <alignment horizontal="center"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6" fontId="0" fillId="0" borderId="10" xfId="16" applyFont="true" applyBorder="true" applyAlignment="true" applyProtection="true">
      <alignment horizontal="right" vertical="bottom" textRotation="0" wrapText="false" indent="0" shrinkToFit="false"/>
      <protection locked="true" hidden="false"/>
    </xf>
    <xf numFmtId="165" fontId="0" fillId="0" borderId="20"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7" fontId="6" fillId="7" borderId="21" xfId="0" applyFont="true" applyBorder="true" applyAlignment="true" applyProtection="false">
      <alignment horizontal="right" vertical="bottom" textRotation="0" wrapText="false" indent="0" shrinkToFit="false"/>
      <protection locked="true" hidden="false"/>
    </xf>
    <xf numFmtId="167" fontId="0" fillId="7" borderId="22" xfId="0" applyFont="false" applyBorder="true" applyAlignment="false" applyProtection="false">
      <alignment horizontal="general" vertical="bottom" textRotation="0" wrapText="false" indent="0" shrinkToFit="false"/>
      <protection locked="true" hidden="false"/>
    </xf>
    <xf numFmtId="167" fontId="0" fillId="7" borderId="23" xfId="0" applyFont="false" applyBorder="true" applyAlignment="false" applyProtection="false">
      <alignment horizontal="general" vertical="bottom" textRotation="0" wrapText="false" indent="0" shrinkToFit="false"/>
      <protection locked="true" hidden="false"/>
    </xf>
    <xf numFmtId="167" fontId="0" fillId="7" borderId="24" xfId="0" applyFont="false" applyBorder="true" applyAlignment="false" applyProtection="false">
      <alignment horizontal="general" vertical="bottom" textRotation="0" wrapText="false" indent="0" shrinkToFit="false"/>
      <protection locked="true" hidden="false"/>
    </xf>
    <xf numFmtId="167" fontId="0" fillId="7"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3" borderId="14"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4" fontId="6" fillId="0" borderId="20" xfId="0" applyFont="true" applyBorder="true" applyAlignment="true" applyProtection="false">
      <alignment horizontal="center" vertical="bottom" textRotation="0" wrapText="false" indent="0" shrinkToFit="false"/>
      <protection locked="true" hidden="false"/>
    </xf>
    <xf numFmtId="164" fontId="8" fillId="6" borderId="28" xfId="0" applyFont="true" applyBorder="true" applyAlignment="true" applyProtection="true">
      <alignment horizontal="center" vertical="bottom" textRotation="0" wrapText="false" indent="0" shrinkToFit="false"/>
      <protection locked="true" hidden="false"/>
    </xf>
    <xf numFmtId="164" fontId="8" fillId="6" borderId="29" xfId="0" applyFont="true" applyBorder="true" applyAlignment="true" applyProtection="true">
      <alignment horizontal="center" vertical="bottom" textRotation="0" wrapText="false" indent="0" shrinkToFit="false"/>
      <protection locked="true" hidden="false"/>
    </xf>
    <xf numFmtId="164" fontId="6" fillId="7" borderId="8" xfId="0" applyFont="true" applyBorder="true" applyAlignment="true" applyProtection="false">
      <alignment horizontal="right" vertical="bottom" textRotation="0" wrapText="false" indent="0" shrinkToFit="false"/>
      <protection locked="true" hidden="false"/>
    </xf>
    <xf numFmtId="165" fontId="0" fillId="7" borderId="22" xfId="0" applyFont="false" applyBorder="true" applyAlignment="false" applyProtection="false">
      <alignment horizontal="general" vertical="bottom" textRotation="0" wrapText="false" indent="0" shrinkToFit="false"/>
      <protection locked="true" hidden="false"/>
    </xf>
    <xf numFmtId="165" fontId="0" fillId="7" borderId="23" xfId="0" applyFont="false" applyBorder="true" applyAlignment="false" applyProtection="false">
      <alignment horizontal="general" vertical="bottom" textRotation="0" wrapText="false" indent="0" shrinkToFit="false"/>
      <protection locked="true" hidden="false"/>
    </xf>
    <xf numFmtId="168" fontId="0" fillId="7" borderId="23" xfId="0" applyFont="false" applyBorder="true" applyAlignment="false" applyProtection="false">
      <alignment horizontal="general" vertical="bottom" textRotation="0" wrapText="false" indent="0" shrinkToFit="false"/>
      <protection locked="true" hidden="false"/>
    </xf>
    <xf numFmtId="165" fontId="0" fillId="7" borderId="24"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5" fontId="0" fillId="0" borderId="30" xfId="0" applyFont="false" applyBorder="true" applyAlignment="false" applyProtection="false">
      <alignment horizontal="general" vertical="bottom" textRotation="0" wrapText="false" indent="0" shrinkToFit="false"/>
      <protection locked="true" hidden="false"/>
    </xf>
    <xf numFmtId="165" fontId="0" fillId="0" borderId="31" xfId="0" applyFont="false" applyBorder="true" applyAlignment="false" applyProtection="false">
      <alignment horizontal="general" vertical="bottom" textRotation="0" wrapText="false" indent="0" shrinkToFit="false"/>
      <protection locked="true" hidden="false"/>
    </xf>
    <xf numFmtId="166" fontId="0" fillId="0" borderId="31" xfId="16" applyFont="true" applyBorder="true" applyAlignment="true" applyProtection="true">
      <alignment horizontal="right" vertical="bottom" textRotation="0" wrapText="false" indent="0" shrinkToFit="false"/>
      <protection locked="true" hidden="false"/>
    </xf>
    <xf numFmtId="165" fontId="0" fillId="0" borderId="32" xfId="0" applyFont="false" applyBorder="true" applyAlignment="false" applyProtection="false">
      <alignment horizontal="general" vertical="bottom" textRotation="0" wrapText="false" indent="0" shrinkToFit="false"/>
      <protection locked="true" hidden="false"/>
    </xf>
    <xf numFmtId="165" fontId="0" fillId="0" borderId="16" xfId="0" applyFont="true" applyBorder="true" applyAlignment="false" applyProtection="false">
      <alignment horizontal="general" vertical="bottom" textRotation="0" wrapText="false" indent="0" shrinkToFit="false"/>
      <protection locked="true" hidden="false"/>
    </xf>
    <xf numFmtId="165" fontId="0" fillId="0" borderId="33"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6" fontId="0" fillId="0" borderId="2" xfId="16" applyFont="true" applyBorder="true" applyAlignment="true" applyProtection="true">
      <alignment horizontal="right" vertical="bottom" textRotation="0" wrapText="false" indent="0" shrinkToFit="false"/>
      <protection locked="true" hidden="false"/>
    </xf>
    <xf numFmtId="165" fontId="0" fillId="0" borderId="34" xfId="0" applyFont="false" applyBorder="true" applyAlignment="false" applyProtection="false">
      <alignment horizontal="general" vertical="bottom" textRotation="0" wrapText="false" indent="0" shrinkToFit="false"/>
      <protection locked="true" hidden="false"/>
    </xf>
    <xf numFmtId="165" fontId="0" fillId="0" borderId="35" xfId="0" applyFont="false" applyBorder="true" applyAlignment="false" applyProtection="false">
      <alignment horizontal="general" vertical="bottom" textRotation="0" wrapText="false" indent="0" shrinkToFit="false"/>
      <protection locked="true" hidden="false"/>
    </xf>
    <xf numFmtId="164" fontId="6" fillId="7" borderId="36" xfId="0" applyFont="true" applyBorder="true" applyAlignment="true" applyProtection="false">
      <alignment horizontal="right" vertical="bottom" textRotation="0" wrapText="false" indent="0" shrinkToFit="false"/>
      <protection locked="true" hidden="false"/>
    </xf>
    <xf numFmtId="167" fontId="0" fillId="7" borderId="37" xfId="0" applyFont="false" applyBorder="true" applyAlignment="false" applyProtection="false">
      <alignment horizontal="general" vertical="bottom" textRotation="0" wrapText="false" indent="0" shrinkToFit="false"/>
      <protection locked="true" hidden="false"/>
    </xf>
    <xf numFmtId="167" fontId="0" fillId="7" borderId="38" xfId="0" applyFont="false" applyBorder="true" applyAlignment="false" applyProtection="false">
      <alignment horizontal="general" vertical="bottom" textRotation="0" wrapText="false" indent="0" shrinkToFit="false"/>
      <protection locked="true" hidden="false"/>
    </xf>
    <xf numFmtId="167" fontId="0" fillId="7" borderId="39" xfId="0" applyFont="false" applyBorder="true" applyAlignment="false" applyProtection="false">
      <alignment horizontal="general" vertical="bottom" textRotation="0" wrapText="false" indent="0" shrinkToFit="false"/>
      <protection locked="true" hidden="false"/>
    </xf>
    <xf numFmtId="167" fontId="0" fillId="7" borderId="4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2"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6" fillId="6" borderId="41"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37" xfId="0" applyFont="true" applyBorder="true" applyAlignment="true" applyProtection="false">
      <alignment horizontal="center" vertical="bottom" textRotation="0" wrapText="false" indent="0" shrinkToFit="false"/>
      <protection locked="true" hidden="false"/>
    </xf>
    <xf numFmtId="164" fontId="19" fillId="3" borderId="38" xfId="0" applyFont="true" applyBorder="true" applyAlignment="true" applyProtection="false">
      <alignment horizontal="center" vertical="bottom" textRotation="0" wrapText="false" indent="0" shrinkToFit="false"/>
      <protection locked="true" hidden="false"/>
    </xf>
    <xf numFmtId="164" fontId="19" fillId="3" borderId="42" xfId="0" applyFont="true" applyBorder="true" applyAlignment="true" applyProtection="false">
      <alignment horizontal="center" vertical="bottom" textRotation="0" wrapText="false" indent="0" shrinkToFit="false"/>
      <protection locked="true" hidden="false"/>
    </xf>
    <xf numFmtId="164" fontId="19" fillId="3" borderId="43" xfId="0" applyFont="true" applyBorder="true" applyAlignment="true" applyProtection="false">
      <alignment horizontal="center" vertical="bottom" textRotation="0" wrapText="false" indent="0" shrinkToFit="false"/>
      <protection locked="true" hidden="false"/>
    </xf>
    <xf numFmtId="164" fontId="20" fillId="0" borderId="21" xfId="0" applyFont="true" applyBorder="true" applyAlignment="true" applyProtection="false">
      <alignment horizontal="center" vertical="bottom" textRotation="0" wrapText="false" indent="0" shrinkToFit="false"/>
      <protection locked="true" hidden="false"/>
    </xf>
    <xf numFmtId="164" fontId="8" fillId="6" borderId="4" xfId="0" applyFont="true" applyBorder="true" applyAlignment="true" applyProtection="true">
      <alignment horizontal="center" vertical="bottom" textRotation="0" wrapText="false" indent="0" shrinkToFit="false"/>
      <protection locked="true" hidden="false"/>
    </xf>
    <xf numFmtId="164" fontId="8" fillId="8" borderId="26" xfId="0" applyFont="true" applyBorder="true" applyAlignment="true" applyProtection="true">
      <alignment horizontal="center" vertical="center" textRotation="255" wrapText="false" indent="0" shrinkToFit="false"/>
      <protection locked="true" hidden="false"/>
    </xf>
    <xf numFmtId="164" fontId="8" fillId="6" borderId="16" xfId="0" applyFont="true" applyBorder="true" applyAlignment="true" applyProtection="true">
      <alignment horizontal="center" vertical="bottom" textRotation="0" wrapText="false" indent="0" shrinkToFit="false"/>
      <protection locked="true" hidden="false"/>
    </xf>
    <xf numFmtId="164" fontId="8" fillId="6" borderId="9" xfId="0" applyFont="true" applyBorder="true" applyAlignment="true" applyProtection="true">
      <alignment horizontal="center" vertical="bottom" textRotation="0" wrapText="false" indent="0" shrinkToFit="false"/>
      <protection locked="true" hidden="false"/>
    </xf>
    <xf numFmtId="165" fontId="0" fillId="0" borderId="44" xfId="0" applyFont="false" applyBorder="true" applyAlignment="false" applyProtection="false">
      <alignment horizontal="general" vertical="bottom" textRotation="0" wrapText="false" indent="0" shrinkToFit="false"/>
      <protection locked="true" hidden="false"/>
    </xf>
    <xf numFmtId="164" fontId="8" fillId="8" borderId="21" xfId="0" applyFont="true" applyBorder="true" applyAlignment="true" applyProtection="true">
      <alignment horizontal="center" vertical="center" textRotation="255" wrapText="false" indent="0" shrinkToFit="false"/>
      <protection locked="true" hidden="false"/>
    </xf>
    <xf numFmtId="164" fontId="8" fillId="6" borderId="30" xfId="0" applyFont="true" applyBorder="true" applyAlignment="true" applyProtection="true">
      <alignment horizontal="center" vertical="bottom" textRotation="0" wrapText="false" indent="0" shrinkToFit="false"/>
      <protection locked="true" hidden="false"/>
    </xf>
    <xf numFmtId="164" fontId="8" fillId="8" borderId="45" xfId="0" applyFont="true" applyBorder="true" applyAlignment="true" applyProtection="true">
      <alignment horizontal="center" vertical="center" textRotation="255" wrapText="false" indent="0" shrinkToFit="false"/>
      <protection locked="true" hidden="false"/>
    </xf>
    <xf numFmtId="165" fontId="0" fillId="5" borderId="20" xfId="0" applyFont="false" applyBorder="true" applyAlignment="false" applyProtection="false">
      <alignment horizontal="general" vertical="bottom" textRotation="0" wrapText="false" indent="0" shrinkToFit="false"/>
      <protection locked="true" hidden="false"/>
    </xf>
    <xf numFmtId="165" fontId="0" fillId="5" borderId="12" xfId="0" applyFont="false" applyBorder="true" applyAlignment="false" applyProtection="false">
      <alignment horizontal="general" vertical="bottom" textRotation="0" wrapText="false" indent="0" shrinkToFit="false"/>
      <protection locked="true" hidden="false"/>
    </xf>
    <xf numFmtId="165" fontId="0" fillId="0" borderId="46" xfId="0" applyFont="false" applyBorder="true" applyAlignment="false" applyProtection="false">
      <alignment horizontal="general" vertical="bottom" textRotation="0" wrapText="false" indent="0" shrinkToFit="false"/>
      <protection locked="true" hidden="false"/>
    </xf>
    <xf numFmtId="164" fontId="8" fillId="6" borderId="33" xfId="0" applyFont="true" applyBorder="true" applyAlignment="true" applyProtection="true">
      <alignment horizontal="center" vertical="bottom" textRotation="0" wrapText="false" indent="0" shrinkToFit="false"/>
      <protection locked="true" hidden="false"/>
    </xf>
    <xf numFmtId="165" fontId="0" fillId="5" borderId="14" xfId="0" applyFont="false" applyBorder="true" applyAlignment="false" applyProtection="false">
      <alignment horizontal="general" vertical="bottom" textRotation="0" wrapText="false" indent="0" shrinkToFit="false"/>
      <protection locked="true" hidden="false"/>
    </xf>
    <xf numFmtId="165" fontId="0" fillId="5" borderId="44" xfId="0" applyFont="false" applyBorder="true" applyAlignment="false" applyProtection="false">
      <alignment horizontal="general" vertical="bottom" textRotation="0" wrapText="false" indent="0" shrinkToFit="false"/>
      <protection locked="true" hidden="false"/>
    </xf>
    <xf numFmtId="165" fontId="0" fillId="0" borderId="31" xfId="0" applyFont="false" applyBorder="true" applyAlignment="false" applyProtection="false">
      <alignment horizontal="general" vertical="bottom" textRotation="0" wrapText="false" indent="0" shrinkToFit="false"/>
      <protection locked="true" hidden="false"/>
    </xf>
    <xf numFmtId="165" fontId="0" fillId="0" borderId="32"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4" fontId="8" fillId="8" borderId="47" xfId="0" applyFont="true" applyBorder="true" applyAlignment="true" applyProtection="true">
      <alignment horizontal="center" vertical="center" textRotation="255" wrapText="false" indent="0" shrinkToFit="false"/>
      <protection locked="true" hidden="false"/>
    </xf>
    <xf numFmtId="164" fontId="8" fillId="8" borderId="48" xfId="0" applyFont="true" applyBorder="true" applyAlignment="true" applyProtection="true">
      <alignment horizontal="center" vertical="center" textRotation="255" wrapText="false" indent="0" shrinkToFit="false"/>
      <protection locked="true" hidden="false"/>
    </xf>
    <xf numFmtId="164" fontId="8" fillId="8" borderId="27" xfId="0" applyFont="true" applyBorder="true" applyAlignment="true" applyProtection="true">
      <alignment horizontal="center" vertical="center" textRotation="255" wrapText="false" indent="0" shrinkToFit="false"/>
      <protection locked="true" hidden="false"/>
    </xf>
    <xf numFmtId="167" fontId="6" fillId="0" borderId="36"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5" borderId="17" xfId="0" applyFont="false" applyBorder="true" applyAlignment="true" applyProtection="false">
      <alignment horizontal="center" vertical="bottom" textRotation="0" wrapText="false" indent="0" shrinkToFit="false"/>
      <protection locked="true" hidden="false"/>
    </xf>
    <xf numFmtId="164" fontId="19" fillId="9"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19" fillId="3" borderId="39" xfId="0" applyFont="true" applyBorder="true" applyAlignment="true" applyProtection="false">
      <alignment horizontal="center" vertical="bottom" textRotation="0" wrapText="false" indent="0" shrinkToFit="false"/>
      <protection locked="true" hidden="false"/>
    </xf>
    <xf numFmtId="164" fontId="20" fillId="0" borderId="26"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19" fillId="9" borderId="17" xfId="0" applyFont="true" applyBorder="true" applyAlignment="true" applyProtection="false">
      <alignment horizontal="center" vertical="bottom" textRotation="0" wrapText="false" indent="0" shrinkToFit="false"/>
      <protection locked="true" hidden="false"/>
    </xf>
    <xf numFmtId="167" fontId="0" fillId="7" borderId="1" xfId="0" applyFont="false" applyBorder="true" applyAlignment="false" applyProtection="false">
      <alignment horizontal="general" vertical="bottom" textRotation="0" wrapText="false" indent="0" shrinkToFit="false"/>
      <protection locked="true" hidden="false"/>
    </xf>
    <xf numFmtId="167" fontId="0" fillId="7" borderId="17"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7" fontId="0" fillId="0" borderId="17"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9" fillId="3" borderId="40" xfId="0" applyFont="true" applyBorder="true" applyAlignment="true" applyProtection="false">
      <alignment horizontal="center" vertical="bottom" textRotation="0" wrapText="false" indent="0" shrinkToFit="false"/>
      <protection locked="true" hidden="false"/>
    </xf>
    <xf numFmtId="164" fontId="8" fillId="8" borderId="49" xfId="0" applyFont="true" applyBorder="true" applyAlignment="true" applyProtection="true">
      <alignment horizontal="center" vertical="center" textRotation="255" wrapText="false" indent="0" shrinkToFit="false"/>
      <protection locked="true" hidden="false"/>
    </xf>
    <xf numFmtId="164" fontId="8" fillId="8" borderId="50" xfId="0" applyFont="true" applyBorder="true" applyAlignment="true" applyProtection="true">
      <alignment horizontal="center" vertical="center" textRotation="255" wrapText="false" indent="0" shrinkToFit="false"/>
      <protection locked="true" hidden="false"/>
    </xf>
    <xf numFmtId="164" fontId="6" fillId="0" borderId="37" xfId="0" applyFont="true" applyBorder="true" applyAlignment="true" applyProtection="false">
      <alignment horizontal="right" vertical="bottom" textRotation="0" wrapText="false" indent="0" shrinkToFit="false"/>
      <protection locked="true" hidden="false"/>
    </xf>
    <xf numFmtId="165" fontId="0" fillId="7" borderId="3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0" fontId="0" fillId="0" borderId="1"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製品別出荷額(１７年版) (1)"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DB843D"/>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工場（事業所）の数の変化（全国）</a:t>
            </a:r>
          </a:p>
        </c:rich>
      </c:tx>
      <c:layout>
        <c:manualLayout>
          <c:xMode val="edge"/>
          <c:yMode val="edge"/>
          <c:x val="0.266654775706769"/>
          <c:y val="0.04742145820984"/>
        </c:manualLayout>
      </c:layout>
      <c:overlay val="0"/>
      <c:spPr>
        <a:noFill/>
        <a:ln w="0">
          <a:noFill/>
        </a:ln>
      </c:spPr>
    </c:title>
    <c:autoTitleDeleted val="0"/>
    <c:plotArea>
      <c:layout>
        <c:manualLayout>
          <c:xMode val="edge"/>
          <c:yMode val="edge"/>
          <c:x val="0.0927494872023544"/>
          <c:y val="0.120331950207469"/>
          <c:w val="0.788549005618479"/>
          <c:h val="0.879668049792531"/>
        </c:manualLayout>
      </c:layout>
      <c:barChart>
        <c:barDir val="col"/>
        <c:grouping val="clustered"/>
        <c:varyColors val="0"/>
        <c:ser>
          <c:idx val="0"/>
          <c:order val="0"/>
          <c:spPr>
            <a:solidFill>
              <a:srgbClr val="ff99cc"/>
            </a:solidFill>
            <a:ln w="12600">
              <a:solidFill>
                <a:srgbClr val="000000"/>
              </a:solidFill>
              <a:round/>
            </a:ln>
          </c:spPr>
          <c:invertIfNegative val="0"/>
          <c:dPt>
            <c:idx val="0"/>
            <c:invertIfNegative val="0"/>
            <c:spPr>
              <a:solidFill>
                <a:srgbClr val="ff99cc"/>
              </a:solidFill>
              <a:ln w="12600">
                <a:solidFill>
                  <a:srgbClr val="000000"/>
                </a:solidFill>
                <a:round/>
              </a:ln>
            </c:spPr>
          </c:dPt>
          <c:dPt>
            <c:idx val="1"/>
            <c:invertIfNegative val="0"/>
            <c:spPr>
              <a:solidFill>
                <a:srgbClr val="ff99cc"/>
              </a:solidFill>
              <a:ln w="12600">
                <a:solidFill>
                  <a:srgbClr val="000000"/>
                </a:solidFill>
                <a:round/>
              </a:ln>
            </c:spPr>
          </c:dPt>
          <c:dPt>
            <c:idx val="2"/>
            <c:invertIfNegative val="0"/>
            <c:spPr>
              <a:solidFill>
                <a:srgbClr val="ff99cc"/>
              </a:solidFill>
              <a:ln w="12600">
                <a:solidFill>
                  <a:srgbClr val="000000"/>
                </a:solidFill>
                <a:round/>
              </a:ln>
            </c:spPr>
          </c:dPt>
          <c:dPt>
            <c:idx val="3"/>
            <c:invertIfNegative val="0"/>
            <c:spPr>
              <a:solidFill>
                <a:srgbClr val="ff99cc"/>
              </a:solidFill>
              <a:ln w="12600">
                <a:solidFill>
                  <a:srgbClr val="000000"/>
                </a:solidFill>
                <a:round/>
              </a:ln>
            </c:spPr>
          </c:dPt>
          <c:dPt>
            <c:idx val="4"/>
            <c:invertIfNegative val="0"/>
            <c:spPr>
              <a:solidFill>
                <a:srgbClr val="ff99cc"/>
              </a:solidFill>
              <a:ln w="12600">
                <a:solidFill>
                  <a:srgbClr val="000000"/>
                </a:solidFill>
                <a:round/>
              </a:ln>
            </c:spPr>
          </c:dPt>
          <c:dPt>
            <c:idx val="5"/>
            <c:invertIfNegative val="0"/>
            <c:spPr>
              <a:solidFill>
                <a:srgbClr val="ff99cc"/>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0"/>
              <c:showCatName val="1"/>
              <c:showSerName val="0"/>
              <c:showPercent val="0"/>
              <c:separator>
</c:separator>
            </c:dLbl>
            <c:dLbl>
              <c:idx val="1"/>
              <c:txPr>
                <a:bodyPr wrap="none"/>
                <a:lstStyle/>
                <a:p>
                  <a:pPr>
                    <a:defRPr b="0" sz="800" spc="-1" strike="noStrike">
                      <a:solidFill>
                        <a:srgbClr val="000000"/>
                      </a:solidFill>
                      <a:latin typeface="ＭＳ Ｐゴシック"/>
                    </a:defRPr>
                  </a:pPr>
                </a:p>
              </c:txPr>
              <c:dLblPos val="outEnd"/>
              <c:showLegendKey val="0"/>
              <c:showVal val="0"/>
              <c:showCatName val="1"/>
              <c:showSerName val="0"/>
              <c:showPercent val="0"/>
              <c:separator>
</c:separator>
            </c:dLbl>
            <c:dLbl>
              <c:idx val="2"/>
              <c:txPr>
                <a:bodyPr wrap="none"/>
                <a:lstStyle/>
                <a:p>
                  <a:pPr>
                    <a:defRPr b="0" sz="800" spc="-1" strike="noStrike">
                      <a:solidFill>
                        <a:srgbClr val="000000"/>
                      </a:solidFill>
                      <a:latin typeface="ＭＳ Ｐゴシック"/>
                    </a:defRPr>
                  </a:pPr>
                </a:p>
              </c:txPr>
              <c:dLblPos val="outEnd"/>
              <c:showLegendKey val="0"/>
              <c:showVal val="0"/>
              <c:showCatName val="1"/>
              <c:showSerName val="0"/>
              <c:showPercent val="0"/>
              <c:separator>
</c:separator>
            </c:dLbl>
            <c:dLbl>
              <c:idx val="3"/>
              <c:txPr>
                <a:bodyPr wrap="none"/>
                <a:lstStyle/>
                <a:p>
                  <a:pPr>
                    <a:defRPr b="0" sz="800" spc="-1" strike="noStrike">
                      <a:solidFill>
                        <a:srgbClr val="000000"/>
                      </a:solidFill>
                      <a:latin typeface="ＭＳ Ｐゴシック"/>
                    </a:defRPr>
                  </a:pPr>
                </a:p>
              </c:txPr>
              <c:dLblPos val="outEnd"/>
              <c:showLegendKey val="0"/>
              <c:showVal val="0"/>
              <c:showCatName val="1"/>
              <c:showSerName val="0"/>
              <c:showPercent val="0"/>
              <c:separator>
</c:separator>
            </c:dLbl>
            <c:dLbl>
              <c:idx val="4"/>
              <c:txPr>
                <a:bodyPr wrap="none"/>
                <a:lstStyle/>
                <a:p>
                  <a:pPr>
                    <a:defRPr b="0" sz="800" spc="-1" strike="noStrike">
                      <a:solidFill>
                        <a:srgbClr val="000000"/>
                      </a:solidFill>
                      <a:latin typeface="ＭＳ Ｐゴシック"/>
                    </a:defRPr>
                  </a:pPr>
                </a:p>
              </c:txPr>
              <c:dLblPos val="outEnd"/>
              <c:showLegendKey val="0"/>
              <c:showVal val="0"/>
              <c:showCatName val="1"/>
              <c:showSerName val="0"/>
              <c:showPercent val="0"/>
              <c:separator>
</c:separator>
            </c:dLbl>
            <c:dLbl>
              <c:idx val="5"/>
              <c:txPr>
                <a:bodyPr wrap="none"/>
                <a:lstStyle/>
                <a:p>
                  <a:pPr>
                    <a:defRPr b="0" sz="800" spc="-1" strike="noStrike">
                      <a:solidFill>
                        <a:srgbClr val="000000"/>
                      </a:solidFill>
                      <a:latin typeface="ＭＳ Ｐゴシック"/>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工場の数!$C$60:$H$60</c:f>
              <c:strCache>
                <c:ptCount val="6"/>
                <c:pt idx="0">
                  <c:v>1965年</c:v>
                </c:pt>
                <c:pt idx="1">
                  <c:v>1975年</c:v>
                </c:pt>
                <c:pt idx="2">
                  <c:v>1985年</c:v>
                </c:pt>
                <c:pt idx="3">
                  <c:v>1995年</c:v>
                </c:pt>
                <c:pt idx="4">
                  <c:v>2005年</c:v>
                </c:pt>
                <c:pt idx="5">
                  <c:v>2012年</c:v>
                </c:pt>
              </c:strCache>
            </c:strRef>
          </c:cat>
          <c:val>
            <c:numRef>
              <c:f>P工場の数!$C$62:$H$62</c:f>
              <c:numCache>
                <c:formatCode>General</c:formatCode>
                <c:ptCount val="6"/>
                <c:pt idx="0">
                  <c:v>55.8106</c:v>
                </c:pt>
                <c:pt idx="1">
                  <c:v>73.597</c:v>
                </c:pt>
                <c:pt idx="2">
                  <c:v>74.9366</c:v>
                </c:pt>
                <c:pt idx="3">
                  <c:v>65.4436</c:v>
                </c:pt>
                <c:pt idx="4">
                  <c:v>46.8841</c:v>
                </c:pt>
                <c:pt idx="5">
                  <c:v>42.4884</c:v>
                </c:pt>
              </c:numCache>
            </c:numRef>
          </c:val>
        </c:ser>
        <c:gapWidth val="150"/>
        <c:overlap val="0"/>
        <c:axId val="32137606"/>
        <c:axId val="8109769"/>
      </c:barChart>
      <c:catAx>
        <c:axId val="3213760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8109769"/>
        <c:crossesAt val="0"/>
        <c:auto val="1"/>
        <c:lblAlgn val="ctr"/>
        <c:lblOffset val="100"/>
        <c:noMultiLvlLbl val="0"/>
      </c:catAx>
      <c:valAx>
        <c:axId val="8109769"/>
        <c:scaling>
          <c:orientation val="minMax"/>
        </c:scaling>
        <c:delete val="0"/>
        <c:axPos val="l"/>
        <c:numFmt formatCode="0_ "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213760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75" spc="-1" strike="noStrike">
                <a:solidFill>
                  <a:srgbClr val="000000"/>
                </a:solidFill>
                <a:latin typeface="ＭＳ Ｐゴシック"/>
              </a:defRPr>
            </a:pPr>
            <a:r>
              <a:rPr b="0" sz="1175" spc="-1" strike="noStrike">
                <a:solidFill>
                  <a:srgbClr val="000000"/>
                </a:solidFill>
                <a:latin typeface="ＭＳ Ｐゴシック"/>
              </a:rPr>
              <a:t>工場（事業所）数の変化＜中部＞</a:t>
            </a:r>
          </a:p>
        </c:rich>
      </c:tx>
      <c:layout>
        <c:manualLayout>
          <c:xMode val="edge"/>
          <c:yMode val="edge"/>
          <c:x val="0.333016526743756"/>
          <c:y val="0.0529568759657255"/>
        </c:manualLayout>
      </c:layout>
      <c:overlay val="0"/>
      <c:spPr>
        <a:noFill/>
        <a:ln w="0">
          <a:noFill/>
        </a:ln>
      </c:spPr>
    </c:title>
    <c:autoTitleDeleted val="0"/>
    <c:plotArea>
      <c:layout>
        <c:manualLayout>
          <c:xMode val="edge"/>
          <c:yMode val="edge"/>
          <c:x val="0.065262157452875"/>
          <c:y val="0.153251861216463"/>
          <c:w val="0.794762131052326"/>
          <c:h val="0.832560752914735"/>
        </c:manualLayout>
      </c:layout>
      <c:barChart>
        <c:barDir val="col"/>
        <c:grouping val="clustered"/>
        <c:varyColors val="0"/>
        <c:ser>
          <c:idx val="0"/>
          <c:order val="0"/>
          <c:tx>
            <c:strRef>
              <c:f>P工場の数!$C$7</c:f>
              <c:strCache>
                <c:ptCount val="1"/>
                <c:pt idx="0">
                  <c:v>1965年</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工場の数!$B$26:$B$30</c:f>
              <c:strCache>
                <c:ptCount val="5"/>
                <c:pt idx="0">
                  <c:v>山梨</c:v>
                </c:pt>
                <c:pt idx="1">
                  <c:v>長野</c:v>
                </c:pt>
                <c:pt idx="2">
                  <c:v>岐阜</c:v>
                </c:pt>
                <c:pt idx="3">
                  <c:v>静岡</c:v>
                </c:pt>
                <c:pt idx="4">
                  <c:v>愛知</c:v>
                </c:pt>
              </c:strCache>
            </c:strRef>
          </c:cat>
          <c:val>
            <c:numRef>
              <c:f>P工場の数!$C$26:$C$30</c:f>
              <c:numCache>
                <c:formatCode>General</c:formatCode>
                <c:ptCount val="5"/>
                <c:pt idx="0">
                  <c:v>9582</c:v>
                </c:pt>
                <c:pt idx="1">
                  <c:v>10842</c:v>
                </c:pt>
                <c:pt idx="2">
                  <c:v>18190</c:v>
                </c:pt>
                <c:pt idx="3">
                  <c:v>23127</c:v>
                </c:pt>
                <c:pt idx="4">
                  <c:v>48054</c:v>
                </c:pt>
              </c:numCache>
            </c:numRef>
          </c:val>
        </c:ser>
        <c:ser>
          <c:idx val="1"/>
          <c:order val="1"/>
          <c:tx>
            <c:strRef>
              <c:f>P工場の数!$D$7</c:f>
              <c:strCache>
                <c:ptCount val="1"/>
                <c:pt idx="0">
                  <c:v>1975年</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工場の数!$B$26:$B$30</c:f>
              <c:strCache>
                <c:ptCount val="5"/>
                <c:pt idx="0">
                  <c:v>山梨</c:v>
                </c:pt>
                <c:pt idx="1">
                  <c:v>長野</c:v>
                </c:pt>
                <c:pt idx="2">
                  <c:v>岐阜</c:v>
                </c:pt>
                <c:pt idx="3">
                  <c:v>静岡</c:v>
                </c:pt>
                <c:pt idx="4">
                  <c:v>愛知</c:v>
                </c:pt>
              </c:strCache>
            </c:strRef>
          </c:cat>
          <c:val>
            <c:numRef>
              <c:f>P工場の数!$D$26:$D$30</c:f>
              <c:numCache>
                <c:formatCode>General</c:formatCode>
                <c:ptCount val="5"/>
                <c:pt idx="0">
                  <c:v>11177</c:v>
                </c:pt>
                <c:pt idx="1">
                  <c:v>15077</c:v>
                </c:pt>
                <c:pt idx="2">
                  <c:v>25034</c:v>
                </c:pt>
                <c:pt idx="3">
                  <c:v>29543</c:v>
                </c:pt>
                <c:pt idx="4">
                  <c:v>58774</c:v>
                </c:pt>
              </c:numCache>
            </c:numRef>
          </c:val>
        </c:ser>
        <c:ser>
          <c:idx val="2"/>
          <c:order val="2"/>
          <c:tx>
            <c:strRef>
              <c:f>P工場の数!$E$7</c:f>
              <c:strCache>
                <c:ptCount val="1"/>
                <c:pt idx="0">
                  <c:v>1985年</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工場の数!$B$26:$B$30</c:f>
              <c:strCache>
                <c:ptCount val="5"/>
                <c:pt idx="0">
                  <c:v>山梨</c:v>
                </c:pt>
                <c:pt idx="1">
                  <c:v>長野</c:v>
                </c:pt>
                <c:pt idx="2">
                  <c:v>岐阜</c:v>
                </c:pt>
                <c:pt idx="3">
                  <c:v>静岡</c:v>
                </c:pt>
                <c:pt idx="4">
                  <c:v>愛知</c:v>
                </c:pt>
              </c:strCache>
            </c:strRef>
          </c:cat>
          <c:val>
            <c:numRef>
              <c:f>P工場の数!$E$26:$E$30</c:f>
              <c:numCache>
                <c:formatCode>General</c:formatCode>
                <c:ptCount val="5"/>
                <c:pt idx="0">
                  <c:v>9284</c:v>
                </c:pt>
                <c:pt idx="1">
                  <c:v>16634</c:v>
                </c:pt>
                <c:pt idx="2">
                  <c:v>26202</c:v>
                </c:pt>
                <c:pt idx="3">
                  <c:v>31707</c:v>
                </c:pt>
                <c:pt idx="4">
                  <c:v>62013</c:v>
                </c:pt>
              </c:numCache>
            </c:numRef>
          </c:val>
        </c:ser>
        <c:ser>
          <c:idx val="3"/>
          <c:order val="3"/>
          <c:tx>
            <c:strRef>
              <c:f>P工場の数!$F$7</c:f>
              <c:strCache>
                <c:ptCount val="1"/>
                <c:pt idx="0">
                  <c:v>1995年</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工場の数!$B$26:$B$30</c:f>
              <c:strCache>
                <c:ptCount val="5"/>
                <c:pt idx="0">
                  <c:v>山梨</c:v>
                </c:pt>
                <c:pt idx="1">
                  <c:v>長野</c:v>
                </c:pt>
                <c:pt idx="2">
                  <c:v>岐阜</c:v>
                </c:pt>
                <c:pt idx="3">
                  <c:v>静岡</c:v>
                </c:pt>
                <c:pt idx="4">
                  <c:v>愛知</c:v>
                </c:pt>
              </c:strCache>
            </c:strRef>
          </c:cat>
          <c:val>
            <c:numRef>
              <c:f>P工場の数!$F$26:$F$30</c:f>
              <c:numCache>
                <c:formatCode>General</c:formatCode>
                <c:ptCount val="5"/>
                <c:pt idx="0">
                  <c:v>7045</c:v>
                </c:pt>
                <c:pt idx="1">
                  <c:v>15649</c:v>
                </c:pt>
                <c:pt idx="2">
                  <c:v>23334</c:v>
                </c:pt>
                <c:pt idx="3">
                  <c:v>28214</c:v>
                </c:pt>
                <c:pt idx="4">
                  <c:v>55330</c:v>
                </c:pt>
              </c:numCache>
            </c:numRef>
          </c:val>
        </c:ser>
        <c:ser>
          <c:idx val="4"/>
          <c:order val="4"/>
          <c:tx>
            <c:strRef>
              <c:f>P工場の数!$G$7</c:f>
              <c:strCache>
                <c:ptCount val="1"/>
                <c:pt idx="0">
                  <c:v>2005年</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工場の数!$B$26:$B$30</c:f>
              <c:strCache>
                <c:ptCount val="5"/>
                <c:pt idx="0">
                  <c:v>山梨</c:v>
                </c:pt>
                <c:pt idx="1">
                  <c:v>長野</c:v>
                </c:pt>
                <c:pt idx="2">
                  <c:v>岐阜</c:v>
                </c:pt>
                <c:pt idx="3">
                  <c:v>静岡</c:v>
                </c:pt>
                <c:pt idx="4">
                  <c:v>愛知</c:v>
                </c:pt>
              </c:strCache>
            </c:strRef>
          </c:cat>
          <c:val>
            <c:numRef>
              <c:f>P工場の数!$G$26:$G$30</c:f>
              <c:numCache>
                <c:formatCode>General</c:formatCode>
                <c:ptCount val="5"/>
                <c:pt idx="0">
                  <c:v>5031</c:v>
                </c:pt>
                <c:pt idx="1">
                  <c:v>11585</c:v>
                </c:pt>
                <c:pt idx="2">
                  <c:v>15499</c:v>
                </c:pt>
                <c:pt idx="3">
                  <c:v>21195</c:v>
                </c:pt>
                <c:pt idx="4">
                  <c:v>39107</c:v>
                </c:pt>
              </c:numCache>
            </c:numRef>
          </c:val>
        </c:ser>
        <c:ser>
          <c:idx val="5"/>
          <c:order val="5"/>
          <c:tx>
            <c:strRef>
              <c:f>P工場の数!$H$7</c:f>
              <c:strCache>
                <c:ptCount val="1"/>
                <c:pt idx="0">
                  <c:v>2012年</c:v>
                </c:pt>
              </c:strCache>
            </c:strRef>
          </c:tx>
          <c:spPr>
            <a:solidFill>
              <a:srgbClr val="db843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工場の数!$B$26:$B$30</c:f>
              <c:strCache>
                <c:ptCount val="5"/>
                <c:pt idx="0">
                  <c:v>山梨</c:v>
                </c:pt>
                <c:pt idx="1">
                  <c:v>長野</c:v>
                </c:pt>
                <c:pt idx="2">
                  <c:v>岐阜</c:v>
                </c:pt>
                <c:pt idx="3">
                  <c:v>静岡</c:v>
                </c:pt>
                <c:pt idx="4">
                  <c:v>愛知</c:v>
                </c:pt>
              </c:strCache>
            </c:strRef>
          </c:cat>
          <c:val>
            <c:numRef>
              <c:f>P工場の数!$H$26:$H$30</c:f>
              <c:numCache>
                <c:formatCode>General</c:formatCode>
                <c:ptCount val="5"/>
                <c:pt idx="0">
                  <c:v>4512</c:v>
                </c:pt>
                <c:pt idx="1">
                  <c:v>10659</c:v>
                </c:pt>
                <c:pt idx="2">
                  <c:v>13719</c:v>
                </c:pt>
                <c:pt idx="3">
                  <c:v>18918</c:v>
                </c:pt>
                <c:pt idx="4">
                  <c:v>33669</c:v>
                </c:pt>
              </c:numCache>
            </c:numRef>
          </c:val>
        </c:ser>
        <c:gapWidth val="150"/>
        <c:overlap val="0"/>
        <c:axId val="79643214"/>
        <c:axId val="76550296"/>
      </c:barChart>
      <c:catAx>
        <c:axId val="7964321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76550296"/>
        <c:crossesAt val="0"/>
        <c:auto val="1"/>
        <c:lblAlgn val="ctr"/>
        <c:lblOffset val="100"/>
        <c:noMultiLvlLbl val="0"/>
      </c:catAx>
      <c:valAx>
        <c:axId val="76550296"/>
        <c:scaling>
          <c:orientation val="minMax"/>
        </c:scaling>
        <c:delete val="0"/>
        <c:axPos val="l"/>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事業所数）</a:t>
                </a:r>
              </a:p>
            </c:rich>
          </c:tx>
          <c:layout>
            <c:manualLayout>
              <c:xMode val="edge"/>
              <c:yMode val="edge"/>
              <c:x val="0.0480489994191879"/>
              <c:y val="0.0351172917544599"/>
            </c:manualLayout>
          </c:layout>
          <c:overlay val="0"/>
          <c:spPr>
            <a:noFill/>
            <a:ln w="0">
              <a:noFill/>
            </a:ln>
          </c:spPr>
        </c:title>
        <c:numFmt formatCode="#,##0_ "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79643214"/>
        <c:crossesAt val="1"/>
        <c:crossBetween val="midCat"/>
      </c:valAx>
      <c:spPr>
        <a:solidFill>
          <a:srgbClr val="ffffff"/>
        </a:solidFill>
        <a:ln w="12600">
          <a:solidFill>
            <a:srgbClr val="808080"/>
          </a:solidFill>
          <a:round/>
        </a:ln>
      </c:spPr>
    </c:plotArea>
    <c:legend>
      <c:legendPos val="r"/>
      <c:layout>
        <c:manualLayout>
          <c:xMode val="edge"/>
          <c:yMode val="edge"/>
          <c:x val="0.866782829082845"/>
          <c:y val="0.0781008568619188"/>
          <c:w val="0.0838481440413961"/>
          <c:h val="0.47071217867678"/>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工場（事業所数）の変化＜近畿＞</a:t>
            </a:r>
          </a:p>
        </c:rich>
      </c:tx>
      <c:layout>
        <c:manualLayout>
          <c:xMode val="edge"/>
          <c:yMode val="edge"/>
          <c:x val="0.3697951929587"/>
          <c:y val="0.0529041287613716"/>
        </c:manualLayout>
      </c:layout>
      <c:overlay val="0"/>
      <c:spPr>
        <a:noFill/>
        <a:ln w="0">
          <a:noFill/>
        </a:ln>
      </c:spPr>
    </c:title>
    <c:autoTitleDeleted val="0"/>
    <c:plotArea>
      <c:layout>
        <c:manualLayout>
          <c:xMode val="edge"/>
          <c:yMode val="edge"/>
          <c:x val="0.0502285037237644"/>
          <c:y val="0.148915325402379"/>
          <c:w val="0.862432295192959"/>
          <c:h val="0.847305808257523"/>
        </c:manualLayout>
      </c:layout>
      <c:barChart>
        <c:barDir val="col"/>
        <c:grouping val="clustered"/>
        <c:varyColors val="0"/>
        <c:ser>
          <c:idx val="0"/>
          <c:order val="0"/>
          <c:tx>
            <c:strRef>
              <c:f>P工場の数!$C$7</c:f>
              <c:strCache>
                <c:ptCount val="1"/>
                <c:pt idx="0">
                  <c:v>1965年</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工場の数!$B$31:$B$37</c:f>
              <c:strCache>
                <c:ptCount val="7"/>
                <c:pt idx="0">
                  <c:v>三重</c:v>
                </c:pt>
                <c:pt idx="1">
                  <c:v>滋賀</c:v>
                </c:pt>
                <c:pt idx="2">
                  <c:v>京都</c:v>
                </c:pt>
                <c:pt idx="3">
                  <c:v>大阪</c:v>
                </c:pt>
                <c:pt idx="4">
                  <c:v>兵庫</c:v>
                </c:pt>
                <c:pt idx="5">
                  <c:v>奈良</c:v>
                </c:pt>
                <c:pt idx="6">
                  <c:v>和歌山</c:v>
                </c:pt>
              </c:strCache>
            </c:strRef>
          </c:cat>
          <c:val>
            <c:numRef>
              <c:f>P工場の数!$C$31:$C$37</c:f>
              <c:numCache>
                <c:formatCode>General</c:formatCode>
                <c:ptCount val="7"/>
                <c:pt idx="0">
                  <c:v>9009</c:v>
                </c:pt>
                <c:pt idx="1">
                  <c:v>5763</c:v>
                </c:pt>
                <c:pt idx="2">
                  <c:v>26266</c:v>
                </c:pt>
                <c:pt idx="3">
                  <c:v>45849</c:v>
                </c:pt>
                <c:pt idx="4">
                  <c:v>19675</c:v>
                </c:pt>
                <c:pt idx="5">
                  <c:v>6296</c:v>
                </c:pt>
                <c:pt idx="6">
                  <c:v>6940</c:v>
                </c:pt>
              </c:numCache>
            </c:numRef>
          </c:val>
        </c:ser>
        <c:ser>
          <c:idx val="1"/>
          <c:order val="1"/>
          <c:tx>
            <c:strRef>
              <c:f>P工場の数!$D$7</c:f>
              <c:strCache>
                <c:ptCount val="1"/>
                <c:pt idx="0">
                  <c:v>1975年</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工場の数!$B$31:$B$37</c:f>
              <c:strCache>
                <c:ptCount val="7"/>
                <c:pt idx="0">
                  <c:v>三重</c:v>
                </c:pt>
                <c:pt idx="1">
                  <c:v>滋賀</c:v>
                </c:pt>
                <c:pt idx="2">
                  <c:v>京都</c:v>
                </c:pt>
                <c:pt idx="3">
                  <c:v>大阪</c:v>
                </c:pt>
                <c:pt idx="4">
                  <c:v>兵庫</c:v>
                </c:pt>
                <c:pt idx="5">
                  <c:v>奈良</c:v>
                </c:pt>
                <c:pt idx="6">
                  <c:v>和歌山</c:v>
                </c:pt>
              </c:strCache>
            </c:strRef>
          </c:cat>
          <c:val>
            <c:numRef>
              <c:f>P工場の数!$D$31:$D$37</c:f>
              <c:numCache>
                <c:formatCode>General</c:formatCode>
                <c:ptCount val="7"/>
                <c:pt idx="0">
                  <c:v>11747</c:v>
                </c:pt>
                <c:pt idx="1">
                  <c:v>8226</c:v>
                </c:pt>
                <c:pt idx="2">
                  <c:v>33642</c:v>
                </c:pt>
                <c:pt idx="3">
                  <c:v>70873</c:v>
                </c:pt>
                <c:pt idx="4">
                  <c:v>30587</c:v>
                </c:pt>
                <c:pt idx="5">
                  <c:v>7808</c:v>
                </c:pt>
                <c:pt idx="6">
                  <c:v>7605</c:v>
                </c:pt>
              </c:numCache>
            </c:numRef>
          </c:val>
        </c:ser>
        <c:ser>
          <c:idx val="2"/>
          <c:order val="2"/>
          <c:tx>
            <c:strRef>
              <c:f>P工場の数!$E$7</c:f>
              <c:strCache>
                <c:ptCount val="1"/>
                <c:pt idx="0">
                  <c:v>1985年</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工場の数!$B$31:$B$37</c:f>
              <c:strCache>
                <c:ptCount val="7"/>
                <c:pt idx="0">
                  <c:v>三重</c:v>
                </c:pt>
                <c:pt idx="1">
                  <c:v>滋賀</c:v>
                </c:pt>
                <c:pt idx="2">
                  <c:v>京都</c:v>
                </c:pt>
                <c:pt idx="3">
                  <c:v>大阪</c:v>
                </c:pt>
                <c:pt idx="4">
                  <c:v>兵庫</c:v>
                </c:pt>
                <c:pt idx="5">
                  <c:v>奈良</c:v>
                </c:pt>
                <c:pt idx="6">
                  <c:v>和歌山</c:v>
                </c:pt>
              </c:strCache>
            </c:strRef>
          </c:cat>
          <c:val>
            <c:numRef>
              <c:f>P工場の数!$E$31:$E$37</c:f>
              <c:numCache>
                <c:formatCode>General</c:formatCode>
                <c:ptCount val="7"/>
                <c:pt idx="0">
                  <c:v>11532</c:v>
                </c:pt>
                <c:pt idx="1">
                  <c:v>8273</c:v>
                </c:pt>
                <c:pt idx="2">
                  <c:v>30213</c:v>
                </c:pt>
                <c:pt idx="3">
                  <c:v>76367</c:v>
                </c:pt>
                <c:pt idx="4">
                  <c:v>30723</c:v>
                </c:pt>
                <c:pt idx="5">
                  <c:v>8260</c:v>
                </c:pt>
                <c:pt idx="6">
                  <c:v>7070</c:v>
                </c:pt>
              </c:numCache>
            </c:numRef>
          </c:val>
        </c:ser>
        <c:ser>
          <c:idx val="3"/>
          <c:order val="3"/>
          <c:tx>
            <c:strRef>
              <c:f>P工場の数!$F$7</c:f>
              <c:strCache>
                <c:ptCount val="1"/>
                <c:pt idx="0">
                  <c:v>1995年</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工場の数!$B$31:$B$37</c:f>
              <c:strCache>
                <c:ptCount val="7"/>
                <c:pt idx="0">
                  <c:v>三重</c:v>
                </c:pt>
                <c:pt idx="1">
                  <c:v>滋賀</c:v>
                </c:pt>
                <c:pt idx="2">
                  <c:v>京都</c:v>
                </c:pt>
                <c:pt idx="3">
                  <c:v>大阪</c:v>
                </c:pt>
                <c:pt idx="4">
                  <c:v>兵庫</c:v>
                </c:pt>
                <c:pt idx="5">
                  <c:v>奈良</c:v>
                </c:pt>
                <c:pt idx="6">
                  <c:v>和歌山</c:v>
                </c:pt>
              </c:strCache>
            </c:strRef>
          </c:cat>
          <c:val>
            <c:numRef>
              <c:f>P工場の数!$F$31:$F$37</c:f>
              <c:numCache>
                <c:formatCode>General</c:formatCode>
                <c:ptCount val="7"/>
                <c:pt idx="0">
                  <c:v>10490</c:v>
                </c:pt>
                <c:pt idx="1">
                  <c:v>7144</c:v>
                </c:pt>
                <c:pt idx="2">
                  <c:v>22581</c:v>
                </c:pt>
                <c:pt idx="3">
                  <c:v>65614</c:v>
                </c:pt>
                <c:pt idx="4">
                  <c:v>25374</c:v>
                </c:pt>
                <c:pt idx="5">
                  <c:v>7079</c:v>
                </c:pt>
                <c:pt idx="6">
                  <c:v>5829</c:v>
                </c:pt>
              </c:numCache>
            </c:numRef>
          </c:val>
        </c:ser>
        <c:ser>
          <c:idx val="4"/>
          <c:order val="4"/>
          <c:tx>
            <c:strRef>
              <c:f>P工場の数!$G$7</c:f>
              <c:strCache>
                <c:ptCount val="1"/>
                <c:pt idx="0">
                  <c:v>2005年</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工場の数!$B$31:$B$37</c:f>
              <c:strCache>
                <c:ptCount val="7"/>
                <c:pt idx="0">
                  <c:v>三重</c:v>
                </c:pt>
                <c:pt idx="1">
                  <c:v>滋賀</c:v>
                </c:pt>
                <c:pt idx="2">
                  <c:v>京都</c:v>
                </c:pt>
                <c:pt idx="3">
                  <c:v>大阪</c:v>
                </c:pt>
                <c:pt idx="4">
                  <c:v>兵庫</c:v>
                </c:pt>
                <c:pt idx="5">
                  <c:v>奈良</c:v>
                </c:pt>
                <c:pt idx="6">
                  <c:v>和歌山</c:v>
                </c:pt>
              </c:strCache>
            </c:strRef>
          </c:cat>
          <c:val>
            <c:numRef>
              <c:f>P工場の数!$G$31:$G$37</c:f>
              <c:numCache>
                <c:formatCode>General</c:formatCode>
                <c:ptCount val="7"/>
                <c:pt idx="0">
                  <c:v>7813</c:v>
                </c:pt>
                <c:pt idx="1">
                  <c:v>5538</c:v>
                </c:pt>
                <c:pt idx="2">
                  <c:v>14055</c:v>
                </c:pt>
                <c:pt idx="3">
                  <c:v>43556</c:v>
                </c:pt>
                <c:pt idx="4">
                  <c:v>18337</c:v>
                </c:pt>
                <c:pt idx="5">
                  <c:v>5036</c:v>
                </c:pt>
                <c:pt idx="6">
                  <c:v>4219</c:v>
                </c:pt>
              </c:numCache>
            </c:numRef>
          </c:val>
        </c:ser>
        <c:ser>
          <c:idx val="5"/>
          <c:order val="5"/>
          <c:tx>
            <c:strRef>
              <c:f>P工場の数!$H$7</c:f>
              <c:strCache>
                <c:ptCount val="1"/>
                <c:pt idx="0">
                  <c:v>2012年</c:v>
                </c:pt>
              </c:strCache>
            </c:strRef>
          </c:tx>
          <c:spPr>
            <a:solidFill>
              <a:srgbClr val="db843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工場の数!$B$31:$B$37</c:f>
              <c:strCache>
                <c:ptCount val="7"/>
                <c:pt idx="0">
                  <c:v>三重</c:v>
                </c:pt>
                <c:pt idx="1">
                  <c:v>滋賀</c:v>
                </c:pt>
                <c:pt idx="2">
                  <c:v>京都</c:v>
                </c:pt>
                <c:pt idx="3">
                  <c:v>大阪</c:v>
                </c:pt>
                <c:pt idx="4">
                  <c:v>兵庫</c:v>
                </c:pt>
                <c:pt idx="5">
                  <c:v>奈良</c:v>
                </c:pt>
                <c:pt idx="6">
                  <c:v>和歌山</c:v>
                </c:pt>
              </c:strCache>
            </c:strRef>
          </c:cat>
          <c:val>
            <c:numRef>
              <c:f>P工場の数!$H$31:$H$37</c:f>
              <c:numCache>
                <c:formatCode>General</c:formatCode>
                <c:ptCount val="7"/>
                <c:pt idx="0">
                  <c:v>7143</c:v>
                </c:pt>
                <c:pt idx="1">
                  <c:v>5036</c:v>
                </c:pt>
                <c:pt idx="2">
                  <c:v>13029</c:v>
                </c:pt>
                <c:pt idx="3">
                  <c:v>39271</c:v>
                </c:pt>
                <c:pt idx="4">
                  <c:v>16862</c:v>
                </c:pt>
                <c:pt idx="5">
                  <c:v>4749</c:v>
                </c:pt>
                <c:pt idx="6">
                  <c:v>4028</c:v>
                </c:pt>
              </c:numCache>
            </c:numRef>
          </c:val>
        </c:ser>
        <c:gapWidth val="150"/>
        <c:overlap val="0"/>
        <c:axId val="98539226"/>
        <c:axId val="9692202"/>
      </c:barChart>
      <c:catAx>
        <c:axId val="9853922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9692202"/>
        <c:crossesAt val="0"/>
        <c:auto val="1"/>
        <c:lblAlgn val="ctr"/>
        <c:lblOffset val="100"/>
        <c:noMultiLvlLbl val="0"/>
      </c:catAx>
      <c:valAx>
        <c:axId val="9692202"/>
        <c:scaling>
          <c:orientation val="minMax"/>
        </c:scaling>
        <c:delete val="0"/>
        <c:axPos val="l"/>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事業所数）</a:t>
                </a:r>
              </a:p>
            </c:rich>
          </c:tx>
          <c:layout>
            <c:manualLayout>
              <c:xMode val="edge"/>
              <c:yMode val="edge"/>
              <c:x val="0.0502708192281652"/>
              <c:y val="0.0348495451364591"/>
            </c:manualLayout>
          </c:layout>
          <c:overlay val="0"/>
          <c:spPr>
            <a:noFill/>
            <a:ln w="0">
              <a:noFill/>
            </a:ln>
          </c:spPr>
        </c:title>
        <c:numFmt formatCode="#,##0_ "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98539226"/>
        <c:crossesAt val="1"/>
        <c:crossBetween val="midCat"/>
      </c:valAx>
      <c:spPr>
        <a:solidFill>
          <a:srgbClr val="ffffff"/>
        </a:solidFill>
        <a:ln w="12600">
          <a:solidFill>
            <a:srgbClr val="808080"/>
          </a:solidFill>
          <a:round/>
        </a:ln>
      </c:spPr>
    </c:plotArea>
    <c:legend>
      <c:legendPos val="r"/>
      <c:layout>
        <c:manualLayout>
          <c:xMode val="edge"/>
          <c:yMode val="edge"/>
          <c:x val="0.906948205822613"/>
          <c:y val="0.0494051784464661"/>
          <c:w val="0.0686780636425186"/>
          <c:h val="0.474037788663401"/>
        </c:manualLayout>
      </c:layout>
      <c:overlay val="0"/>
      <c:spPr>
        <a:solidFill>
          <a:srgbClr val="ffffff"/>
        </a:solidFill>
        <a:ln w="0">
          <a:solidFill>
            <a:srgbClr val="000000"/>
          </a:solidFill>
        </a:ln>
      </c:spPr>
      <c:txPr>
        <a:bodyPr/>
        <a:lstStyle/>
        <a:p>
          <a:pPr>
            <a:defRPr b="0" sz="10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工場（事業所）数の変化＜中国＞</a:t>
            </a:r>
          </a:p>
        </c:rich>
      </c:tx>
      <c:layout>
        <c:manualLayout>
          <c:xMode val="edge"/>
          <c:yMode val="edge"/>
          <c:x val="0.337669204737733"/>
          <c:y val="0.0525728629200948"/>
        </c:manualLayout>
      </c:layout>
      <c:overlay val="0"/>
      <c:spPr>
        <a:noFill/>
        <a:ln w="0">
          <a:noFill/>
        </a:ln>
      </c:spPr>
    </c:title>
    <c:autoTitleDeleted val="0"/>
    <c:plotArea>
      <c:layout>
        <c:manualLayout>
          <c:xMode val="edge"/>
          <c:yMode val="edge"/>
          <c:x val="0.0176078680203046"/>
          <c:y val="0.159113094408032"/>
          <c:w val="0.848773265651438"/>
          <c:h val="0.837261190907823"/>
        </c:manualLayout>
      </c:layout>
      <c:barChart>
        <c:barDir val="col"/>
        <c:grouping val="clustered"/>
        <c:varyColors val="0"/>
        <c:ser>
          <c:idx val="0"/>
          <c:order val="0"/>
          <c:tx>
            <c:strRef>
              <c:f>P工場の数!$C$7</c:f>
              <c:strCache>
                <c:ptCount val="1"/>
                <c:pt idx="0">
                  <c:v>1965年</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工場の数!$B$38:$B$42</c:f>
              <c:strCache>
                <c:ptCount val="5"/>
                <c:pt idx="0">
                  <c:v>鳥取</c:v>
                </c:pt>
                <c:pt idx="1">
                  <c:v>島根</c:v>
                </c:pt>
                <c:pt idx="2">
                  <c:v>岡山</c:v>
                </c:pt>
                <c:pt idx="3">
                  <c:v>広島</c:v>
                </c:pt>
                <c:pt idx="4">
                  <c:v>山口</c:v>
                </c:pt>
              </c:strCache>
            </c:strRef>
          </c:cat>
          <c:val>
            <c:numRef>
              <c:f>P工場の数!$C$38:$C$42</c:f>
              <c:numCache>
                <c:formatCode>General</c:formatCode>
                <c:ptCount val="5"/>
                <c:pt idx="0">
                  <c:v>2106</c:v>
                </c:pt>
                <c:pt idx="1">
                  <c:v>3294</c:v>
                </c:pt>
                <c:pt idx="2">
                  <c:v>11437</c:v>
                </c:pt>
                <c:pt idx="3">
                  <c:v>14633</c:v>
                </c:pt>
                <c:pt idx="4">
                  <c:v>5678</c:v>
                </c:pt>
              </c:numCache>
            </c:numRef>
          </c:val>
        </c:ser>
        <c:ser>
          <c:idx val="1"/>
          <c:order val="1"/>
          <c:tx>
            <c:strRef>
              <c:f>P工場の数!$D$7</c:f>
              <c:strCache>
                <c:ptCount val="1"/>
                <c:pt idx="0">
                  <c:v>1975年</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工場の数!$B$38:$B$42</c:f>
              <c:strCache>
                <c:ptCount val="5"/>
                <c:pt idx="0">
                  <c:v>鳥取</c:v>
                </c:pt>
                <c:pt idx="1">
                  <c:v>島根</c:v>
                </c:pt>
                <c:pt idx="2">
                  <c:v>岡山</c:v>
                </c:pt>
                <c:pt idx="3">
                  <c:v>広島</c:v>
                </c:pt>
                <c:pt idx="4">
                  <c:v>山口</c:v>
                </c:pt>
              </c:strCache>
            </c:strRef>
          </c:cat>
          <c:val>
            <c:numRef>
              <c:f>P工場の数!$D$38:$D$42</c:f>
              <c:numCache>
                <c:formatCode>General</c:formatCode>
                <c:ptCount val="5"/>
                <c:pt idx="0">
                  <c:v>2638</c:v>
                </c:pt>
                <c:pt idx="1">
                  <c:v>3526</c:v>
                </c:pt>
                <c:pt idx="2">
                  <c:v>12838</c:v>
                </c:pt>
                <c:pt idx="3">
                  <c:v>14737</c:v>
                </c:pt>
                <c:pt idx="4">
                  <c:v>5775</c:v>
                </c:pt>
              </c:numCache>
            </c:numRef>
          </c:val>
        </c:ser>
        <c:ser>
          <c:idx val="2"/>
          <c:order val="2"/>
          <c:tx>
            <c:strRef>
              <c:f>P工場の数!$E$7</c:f>
              <c:strCache>
                <c:ptCount val="1"/>
                <c:pt idx="0">
                  <c:v>1985年</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工場の数!$B$38:$B$42</c:f>
              <c:strCache>
                <c:ptCount val="5"/>
                <c:pt idx="0">
                  <c:v>鳥取</c:v>
                </c:pt>
                <c:pt idx="1">
                  <c:v>島根</c:v>
                </c:pt>
                <c:pt idx="2">
                  <c:v>岡山</c:v>
                </c:pt>
                <c:pt idx="3">
                  <c:v>広島</c:v>
                </c:pt>
                <c:pt idx="4">
                  <c:v>山口</c:v>
                </c:pt>
              </c:strCache>
            </c:strRef>
          </c:cat>
          <c:val>
            <c:numRef>
              <c:f>P工場の数!$E$38:$E$42</c:f>
              <c:numCache>
                <c:formatCode>General</c:formatCode>
                <c:ptCount val="5"/>
                <c:pt idx="0">
                  <c:v>2536</c:v>
                </c:pt>
                <c:pt idx="1">
                  <c:v>3710</c:v>
                </c:pt>
                <c:pt idx="2">
                  <c:v>12133</c:v>
                </c:pt>
                <c:pt idx="3">
                  <c:v>14549</c:v>
                </c:pt>
                <c:pt idx="4">
                  <c:v>5256</c:v>
                </c:pt>
              </c:numCache>
            </c:numRef>
          </c:val>
        </c:ser>
        <c:ser>
          <c:idx val="3"/>
          <c:order val="3"/>
          <c:tx>
            <c:strRef>
              <c:f>P工場の数!$F$7</c:f>
              <c:strCache>
                <c:ptCount val="1"/>
                <c:pt idx="0">
                  <c:v>1995年</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工場の数!$B$38:$B$42</c:f>
              <c:strCache>
                <c:ptCount val="5"/>
                <c:pt idx="0">
                  <c:v>鳥取</c:v>
                </c:pt>
                <c:pt idx="1">
                  <c:v>島根</c:v>
                </c:pt>
                <c:pt idx="2">
                  <c:v>岡山</c:v>
                </c:pt>
                <c:pt idx="3">
                  <c:v>広島</c:v>
                </c:pt>
                <c:pt idx="4">
                  <c:v>山口</c:v>
                </c:pt>
              </c:strCache>
            </c:strRef>
          </c:cat>
          <c:val>
            <c:numRef>
              <c:f>P工場の数!$F$38:$F$42</c:f>
              <c:numCache>
                <c:formatCode>General</c:formatCode>
                <c:ptCount val="5"/>
                <c:pt idx="0">
                  <c:v>2394</c:v>
                </c:pt>
                <c:pt idx="1">
                  <c:v>3219</c:v>
                </c:pt>
                <c:pt idx="2">
                  <c:v>10009</c:v>
                </c:pt>
                <c:pt idx="3">
                  <c:v>13222</c:v>
                </c:pt>
                <c:pt idx="4">
                  <c:v>4599</c:v>
                </c:pt>
              </c:numCache>
            </c:numRef>
          </c:val>
        </c:ser>
        <c:ser>
          <c:idx val="4"/>
          <c:order val="4"/>
          <c:tx>
            <c:strRef>
              <c:f>P工場の数!$G$7</c:f>
              <c:strCache>
                <c:ptCount val="1"/>
                <c:pt idx="0">
                  <c:v>2005年</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工場の数!$B$38:$B$42</c:f>
              <c:strCache>
                <c:ptCount val="5"/>
                <c:pt idx="0">
                  <c:v>鳥取</c:v>
                </c:pt>
                <c:pt idx="1">
                  <c:v>島根</c:v>
                </c:pt>
                <c:pt idx="2">
                  <c:v>岡山</c:v>
                </c:pt>
                <c:pt idx="3">
                  <c:v>広島</c:v>
                </c:pt>
                <c:pt idx="4">
                  <c:v>山口</c:v>
                </c:pt>
              </c:strCache>
            </c:strRef>
          </c:cat>
          <c:val>
            <c:numRef>
              <c:f>P工場の数!$G$38:$G$42</c:f>
              <c:numCache>
                <c:formatCode>General</c:formatCode>
                <c:ptCount val="5"/>
                <c:pt idx="0">
                  <c:v>1743</c:v>
                </c:pt>
                <c:pt idx="1">
                  <c:v>2548</c:v>
                </c:pt>
                <c:pt idx="2">
                  <c:v>6837</c:v>
                </c:pt>
                <c:pt idx="3">
                  <c:v>9844</c:v>
                </c:pt>
                <c:pt idx="4">
                  <c:v>3419</c:v>
                </c:pt>
              </c:numCache>
            </c:numRef>
          </c:val>
        </c:ser>
        <c:ser>
          <c:idx val="5"/>
          <c:order val="5"/>
          <c:tx>
            <c:strRef>
              <c:f>P工場の数!$H$7</c:f>
              <c:strCache>
                <c:ptCount val="1"/>
                <c:pt idx="0">
                  <c:v>2012年</c:v>
                </c:pt>
              </c:strCache>
            </c:strRef>
          </c:tx>
          <c:spPr>
            <a:solidFill>
              <a:srgbClr val="db843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工場の数!$B$38:$B$42</c:f>
              <c:strCache>
                <c:ptCount val="5"/>
                <c:pt idx="0">
                  <c:v>鳥取</c:v>
                </c:pt>
                <c:pt idx="1">
                  <c:v>島根</c:v>
                </c:pt>
                <c:pt idx="2">
                  <c:v>岡山</c:v>
                </c:pt>
                <c:pt idx="3">
                  <c:v>広島</c:v>
                </c:pt>
                <c:pt idx="4">
                  <c:v>山口</c:v>
                </c:pt>
              </c:strCache>
            </c:strRef>
          </c:cat>
          <c:val>
            <c:numRef>
              <c:f>P工場の数!$H$38:$H$42</c:f>
              <c:numCache>
                <c:formatCode>General</c:formatCode>
                <c:ptCount val="5"/>
                <c:pt idx="0">
                  <c:v>1473</c:v>
                </c:pt>
                <c:pt idx="1">
                  <c:v>2293</c:v>
                </c:pt>
                <c:pt idx="2">
                  <c:v>6359</c:v>
                </c:pt>
                <c:pt idx="3">
                  <c:v>9151</c:v>
                </c:pt>
                <c:pt idx="4">
                  <c:v>3210</c:v>
                </c:pt>
              </c:numCache>
            </c:numRef>
          </c:val>
        </c:ser>
        <c:gapWidth val="150"/>
        <c:overlap val="0"/>
        <c:axId val="29064869"/>
        <c:axId val="55351625"/>
      </c:barChart>
      <c:catAx>
        <c:axId val="2906486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55351625"/>
        <c:crossesAt val="0"/>
        <c:auto val="1"/>
        <c:lblAlgn val="ctr"/>
        <c:lblOffset val="100"/>
        <c:noMultiLvlLbl val="0"/>
      </c:catAx>
      <c:valAx>
        <c:axId val="55351625"/>
        <c:scaling>
          <c:orientation val="minMax"/>
        </c:scaling>
        <c:delete val="0"/>
        <c:axPos val="l"/>
        <c:title>
          <c:tx>
            <c:rich>
              <a:bodyPr rot="-120000"/>
              <a:lstStyle/>
              <a:p>
                <a:pPr>
                  <a:defRPr b="0" sz="1200" spc="-1" strike="noStrike">
                    <a:solidFill>
                      <a:srgbClr val="000000"/>
                    </a:solidFill>
                    <a:latin typeface="ＭＳ Ｐゴシック"/>
                  </a:defRPr>
                </a:pPr>
                <a:r>
                  <a:rPr b="0" sz="1200" spc="-1" strike="noStrike">
                    <a:solidFill>
                      <a:srgbClr val="000000"/>
                    </a:solidFill>
                    <a:latin typeface="ＭＳ Ｐゴシック"/>
                  </a:rPr>
                  <a:t>（事業所数）</a:t>
                </a:r>
              </a:p>
            </c:rich>
          </c:tx>
          <c:layout>
            <c:manualLayout>
              <c:xMode val="edge"/>
              <c:yMode val="edge"/>
              <c:x val="0.0668358714043993"/>
              <c:y val="0.0263561567424348"/>
            </c:manualLayout>
          </c:layout>
          <c:overlay val="0"/>
          <c:spPr>
            <a:noFill/>
            <a:ln w="0">
              <a:noFill/>
            </a:ln>
          </c:spPr>
        </c:title>
        <c:numFmt formatCode="#,##0_ "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29064869"/>
        <c:crossesAt val="1"/>
        <c:crossBetween val="midCat"/>
      </c:valAx>
      <c:spPr>
        <a:solidFill>
          <a:srgbClr val="ffffff"/>
        </a:solidFill>
        <a:ln w="12600">
          <a:solidFill>
            <a:srgbClr val="808080"/>
          </a:solidFill>
          <a:round/>
        </a:ln>
      </c:spPr>
    </c:plotArea>
    <c:legend>
      <c:legendPos val="r"/>
      <c:layout>
        <c:manualLayout>
          <c:xMode val="edge"/>
          <c:yMode val="edge"/>
          <c:x val="0.883830372250423"/>
          <c:y val="0.0595453911588342"/>
          <c:w val="0.0858185279187817"/>
          <c:h val="0.472319062892205"/>
        </c:manualLayout>
      </c:layout>
      <c:overlay val="0"/>
      <c:spPr>
        <a:solidFill>
          <a:srgbClr val="ffffff"/>
        </a:solidFill>
        <a:ln w="0">
          <a:solidFill>
            <a:srgbClr val="000000"/>
          </a:solidFill>
        </a:ln>
      </c:spPr>
      <c:txPr>
        <a:bodyPr/>
        <a:lstStyle/>
        <a:p>
          <a:pPr>
            <a:defRPr b="0" sz="10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工場（事業所）数の変化＜四国＞</a:t>
            </a:r>
          </a:p>
        </c:rich>
      </c:tx>
      <c:layout>
        <c:manualLayout>
          <c:xMode val="edge"/>
          <c:yMode val="edge"/>
          <c:x val="0.315218046926835"/>
          <c:y val="0.0523829373350007"/>
        </c:manualLayout>
      </c:layout>
      <c:overlay val="0"/>
      <c:spPr>
        <a:noFill/>
        <a:ln w="0">
          <a:noFill/>
        </a:ln>
      </c:spPr>
    </c:title>
    <c:autoTitleDeleted val="0"/>
    <c:plotArea>
      <c:layout>
        <c:manualLayout>
          <c:xMode val="edge"/>
          <c:yMode val="edge"/>
          <c:x val="0.0281681645455094"/>
          <c:y val="0.172155064610254"/>
          <c:w val="0.820314856143314"/>
          <c:h val="0.820758649437266"/>
        </c:manualLayout>
      </c:layout>
      <c:barChart>
        <c:barDir val="col"/>
        <c:grouping val="clustered"/>
        <c:varyColors val="0"/>
        <c:ser>
          <c:idx val="0"/>
          <c:order val="0"/>
          <c:tx>
            <c:strRef>
              <c:f>P工場の数!$C$7</c:f>
              <c:strCache>
                <c:ptCount val="1"/>
                <c:pt idx="0">
                  <c:v>1965年</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工場の数!$B$43:$B$46</c:f>
              <c:strCache>
                <c:ptCount val="4"/>
                <c:pt idx="0">
                  <c:v>徳島</c:v>
                </c:pt>
                <c:pt idx="1">
                  <c:v>香川</c:v>
                </c:pt>
                <c:pt idx="2">
                  <c:v>愛媛</c:v>
                </c:pt>
                <c:pt idx="3">
                  <c:v>高知</c:v>
                </c:pt>
              </c:strCache>
            </c:strRef>
          </c:cat>
          <c:val>
            <c:numRef>
              <c:f>P工場の数!$C$43:$C$46</c:f>
              <c:numCache>
                <c:formatCode>General</c:formatCode>
                <c:ptCount val="4"/>
                <c:pt idx="0">
                  <c:v>4049</c:v>
                </c:pt>
                <c:pt idx="1">
                  <c:v>5545</c:v>
                </c:pt>
                <c:pt idx="2">
                  <c:v>6398</c:v>
                </c:pt>
                <c:pt idx="3">
                  <c:v>3342</c:v>
                </c:pt>
              </c:numCache>
            </c:numRef>
          </c:val>
        </c:ser>
        <c:ser>
          <c:idx val="1"/>
          <c:order val="1"/>
          <c:tx>
            <c:strRef>
              <c:f>P工場の数!$D$7</c:f>
              <c:strCache>
                <c:ptCount val="1"/>
                <c:pt idx="0">
                  <c:v>1975年</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工場の数!$B$43:$B$46</c:f>
              <c:strCache>
                <c:ptCount val="4"/>
                <c:pt idx="0">
                  <c:v>徳島</c:v>
                </c:pt>
                <c:pt idx="1">
                  <c:v>香川</c:v>
                </c:pt>
                <c:pt idx="2">
                  <c:v>愛媛</c:v>
                </c:pt>
                <c:pt idx="3">
                  <c:v>高知</c:v>
                </c:pt>
              </c:strCache>
            </c:strRef>
          </c:cat>
          <c:val>
            <c:numRef>
              <c:f>P工場の数!$D$43:$D$46</c:f>
              <c:numCache>
                <c:formatCode>General</c:formatCode>
                <c:ptCount val="4"/>
                <c:pt idx="0">
                  <c:v>4453</c:v>
                </c:pt>
                <c:pt idx="1">
                  <c:v>7220</c:v>
                </c:pt>
                <c:pt idx="2">
                  <c:v>6967</c:v>
                </c:pt>
                <c:pt idx="3">
                  <c:v>3725</c:v>
                </c:pt>
              </c:numCache>
            </c:numRef>
          </c:val>
        </c:ser>
        <c:ser>
          <c:idx val="2"/>
          <c:order val="2"/>
          <c:tx>
            <c:strRef>
              <c:f>P工場の数!$E$7</c:f>
              <c:strCache>
                <c:ptCount val="1"/>
                <c:pt idx="0">
                  <c:v>1985年</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工場の数!$B$43:$B$46</c:f>
              <c:strCache>
                <c:ptCount val="4"/>
                <c:pt idx="0">
                  <c:v>徳島</c:v>
                </c:pt>
                <c:pt idx="1">
                  <c:v>香川</c:v>
                </c:pt>
                <c:pt idx="2">
                  <c:v>愛媛</c:v>
                </c:pt>
                <c:pt idx="3">
                  <c:v>高知</c:v>
                </c:pt>
              </c:strCache>
            </c:strRef>
          </c:cat>
          <c:val>
            <c:numRef>
              <c:f>P工場の数!$E$43:$E$46</c:f>
              <c:numCache>
                <c:formatCode>General</c:formatCode>
                <c:ptCount val="4"/>
                <c:pt idx="0">
                  <c:v>4810</c:v>
                </c:pt>
                <c:pt idx="1">
                  <c:v>7091</c:v>
                </c:pt>
                <c:pt idx="2">
                  <c:v>7528</c:v>
                </c:pt>
                <c:pt idx="3">
                  <c:v>3639</c:v>
                </c:pt>
              </c:numCache>
            </c:numRef>
          </c:val>
        </c:ser>
        <c:ser>
          <c:idx val="3"/>
          <c:order val="3"/>
          <c:tx>
            <c:strRef>
              <c:f>P工場の数!$F$7</c:f>
              <c:strCache>
                <c:ptCount val="1"/>
                <c:pt idx="0">
                  <c:v>1995年</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工場の数!$B$43:$B$46</c:f>
              <c:strCache>
                <c:ptCount val="4"/>
                <c:pt idx="0">
                  <c:v>徳島</c:v>
                </c:pt>
                <c:pt idx="1">
                  <c:v>香川</c:v>
                </c:pt>
                <c:pt idx="2">
                  <c:v>愛媛</c:v>
                </c:pt>
                <c:pt idx="3">
                  <c:v>高知</c:v>
                </c:pt>
              </c:strCache>
            </c:strRef>
          </c:cat>
          <c:val>
            <c:numRef>
              <c:f>P工場の数!$F$43:$F$46</c:f>
              <c:numCache>
                <c:formatCode>General</c:formatCode>
                <c:ptCount val="4"/>
                <c:pt idx="0">
                  <c:v>4162</c:v>
                </c:pt>
                <c:pt idx="1">
                  <c:v>6215</c:v>
                </c:pt>
                <c:pt idx="2">
                  <c:v>6798</c:v>
                </c:pt>
                <c:pt idx="3">
                  <c:v>3186</c:v>
                </c:pt>
              </c:numCache>
            </c:numRef>
          </c:val>
        </c:ser>
        <c:ser>
          <c:idx val="4"/>
          <c:order val="4"/>
          <c:tx>
            <c:strRef>
              <c:f>P工場の数!$G$7</c:f>
              <c:strCache>
                <c:ptCount val="1"/>
                <c:pt idx="0">
                  <c:v>2005年</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工場の数!$B$43:$B$46</c:f>
              <c:strCache>
                <c:ptCount val="4"/>
                <c:pt idx="0">
                  <c:v>徳島</c:v>
                </c:pt>
                <c:pt idx="1">
                  <c:v>香川</c:v>
                </c:pt>
                <c:pt idx="2">
                  <c:v>愛媛</c:v>
                </c:pt>
                <c:pt idx="3">
                  <c:v>高知</c:v>
                </c:pt>
              </c:strCache>
            </c:strRef>
          </c:cat>
          <c:val>
            <c:numRef>
              <c:f>P工場の数!$G$43:$G$46</c:f>
              <c:numCache>
                <c:formatCode>General</c:formatCode>
                <c:ptCount val="4"/>
                <c:pt idx="0">
                  <c:v>2970</c:v>
                </c:pt>
                <c:pt idx="1">
                  <c:v>4239</c:v>
                </c:pt>
                <c:pt idx="2">
                  <c:v>4743</c:v>
                </c:pt>
                <c:pt idx="3">
                  <c:v>2253</c:v>
                </c:pt>
              </c:numCache>
            </c:numRef>
          </c:val>
        </c:ser>
        <c:ser>
          <c:idx val="5"/>
          <c:order val="5"/>
          <c:tx>
            <c:strRef>
              <c:f>P工場の数!$H$7</c:f>
              <c:strCache>
                <c:ptCount val="1"/>
                <c:pt idx="0">
                  <c:v>2012年</c:v>
                </c:pt>
              </c:strCache>
            </c:strRef>
          </c:tx>
          <c:spPr>
            <a:solidFill>
              <a:srgbClr val="db843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工場の数!$B$43:$B$46</c:f>
              <c:strCache>
                <c:ptCount val="4"/>
                <c:pt idx="0">
                  <c:v>徳島</c:v>
                </c:pt>
                <c:pt idx="1">
                  <c:v>香川</c:v>
                </c:pt>
                <c:pt idx="2">
                  <c:v>愛媛</c:v>
                </c:pt>
                <c:pt idx="3">
                  <c:v>高知</c:v>
                </c:pt>
              </c:strCache>
            </c:strRef>
          </c:cat>
          <c:val>
            <c:numRef>
              <c:f>P工場の数!$H$43:$H$46</c:f>
              <c:numCache>
                <c:formatCode>General</c:formatCode>
                <c:ptCount val="4"/>
                <c:pt idx="0">
                  <c:v>2606</c:v>
                </c:pt>
                <c:pt idx="1">
                  <c:v>4101</c:v>
                </c:pt>
                <c:pt idx="2">
                  <c:v>4360</c:v>
                </c:pt>
                <c:pt idx="3">
                  <c:v>2170</c:v>
                </c:pt>
              </c:numCache>
            </c:numRef>
          </c:val>
        </c:ser>
        <c:gapWidth val="150"/>
        <c:overlap val="0"/>
        <c:axId val="30358"/>
        <c:axId val="54126941"/>
      </c:barChart>
      <c:catAx>
        <c:axId val="3035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54126941"/>
        <c:crossesAt val="0"/>
        <c:auto val="1"/>
        <c:lblAlgn val="ctr"/>
        <c:lblOffset val="100"/>
        <c:noMultiLvlLbl val="0"/>
      </c:catAx>
      <c:valAx>
        <c:axId val="54126941"/>
        <c:scaling>
          <c:orientation val="minMax"/>
        </c:scaling>
        <c:delete val="0"/>
        <c:axPos val="l"/>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事業所数）</a:t>
                </a:r>
              </a:p>
            </c:rich>
          </c:tx>
          <c:layout>
            <c:manualLayout>
              <c:xMode val="edge"/>
              <c:yMode val="edge"/>
              <c:x val="0.0778695940647808"/>
              <c:y val="0.0559955537029318"/>
            </c:manualLayout>
          </c:layout>
          <c:overlay val="0"/>
          <c:spPr>
            <a:noFill/>
            <a:ln w="0">
              <a:noFill/>
            </a:ln>
          </c:spPr>
        </c:title>
        <c:numFmt formatCode="#,##0_ " sourceLinked="1"/>
        <c:majorTickMark val="in"/>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30358"/>
        <c:crossesAt val="1"/>
        <c:crossBetween val="midCat"/>
      </c:valAx>
      <c:spPr>
        <a:solidFill>
          <a:srgbClr val="ffffff"/>
        </a:solidFill>
        <a:ln w="12600">
          <a:solidFill>
            <a:srgbClr val="808080"/>
          </a:solidFill>
          <a:round/>
        </a:ln>
      </c:spPr>
    </c:plotArea>
    <c:legend>
      <c:legendPos val="r"/>
      <c:layout>
        <c:manualLayout>
          <c:xMode val="edge"/>
          <c:yMode val="edge"/>
          <c:x val="0.853006815851378"/>
          <c:y val="0.335556481867445"/>
          <c:w val="0.0936124012304723"/>
          <c:h val="0.460747533694595"/>
        </c:manualLayout>
      </c:layout>
      <c:overlay val="0"/>
      <c:spPr>
        <a:solidFill>
          <a:srgbClr val="ffffff"/>
        </a:solidFill>
        <a:ln w="0">
          <a:solidFill>
            <a:srgbClr val="000000"/>
          </a:solidFill>
        </a:ln>
      </c:spPr>
      <c:txPr>
        <a:bodyPr/>
        <a:lstStyle/>
        <a:p>
          <a:pPr>
            <a:defRPr b="0" sz="98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工場（事業所）数の変化＜九州・沖縄＞</a:t>
            </a:r>
          </a:p>
        </c:rich>
      </c:tx>
      <c:layout>
        <c:manualLayout>
          <c:xMode val="edge"/>
          <c:yMode val="edge"/>
          <c:x val="0.346563981042654"/>
          <c:y val="0.0465680610122487"/>
        </c:manualLayout>
      </c:layout>
      <c:overlay val="0"/>
      <c:spPr>
        <a:noFill/>
        <a:ln w="0">
          <a:noFill/>
        </a:ln>
      </c:spPr>
    </c:title>
    <c:autoTitleDeleted val="0"/>
    <c:plotArea>
      <c:layout>
        <c:manualLayout>
          <c:xMode val="edge"/>
          <c:yMode val="edge"/>
          <c:x val="0.0105788761002031"/>
          <c:y val="0.168130344349434"/>
          <c:w val="0.865859851049425"/>
          <c:h val="0.822972036052692"/>
        </c:manualLayout>
      </c:layout>
      <c:barChart>
        <c:barDir val="col"/>
        <c:grouping val="clustered"/>
        <c:varyColors val="0"/>
        <c:ser>
          <c:idx val="0"/>
          <c:order val="0"/>
          <c:tx>
            <c:strRef>
              <c:f>P工場の数!$C$7</c:f>
              <c:strCache>
                <c:ptCount val="1"/>
                <c:pt idx="0">
                  <c:v>1965年</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工場の数!$B$47:$B$54</c:f>
              <c:strCache>
                <c:ptCount val="8"/>
                <c:pt idx="0">
                  <c:v>福岡</c:v>
                </c:pt>
                <c:pt idx="1">
                  <c:v>佐賀</c:v>
                </c:pt>
                <c:pt idx="2">
                  <c:v>長崎</c:v>
                </c:pt>
                <c:pt idx="3">
                  <c:v>熊本</c:v>
                </c:pt>
                <c:pt idx="4">
                  <c:v>大分</c:v>
                </c:pt>
                <c:pt idx="5">
                  <c:v>宮崎</c:v>
                </c:pt>
                <c:pt idx="6">
                  <c:v>鹿児島</c:v>
                </c:pt>
                <c:pt idx="7">
                  <c:v>沖縄</c:v>
                </c:pt>
              </c:strCache>
            </c:strRef>
          </c:cat>
          <c:val>
            <c:numRef>
              <c:f>P工場の数!$C$47:$C$54</c:f>
              <c:numCache>
                <c:formatCode>General</c:formatCode>
                <c:ptCount val="8"/>
                <c:pt idx="0">
                  <c:v>14399</c:v>
                </c:pt>
                <c:pt idx="1">
                  <c:v>3124</c:v>
                </c:pt>
                <c:pt idx="2">
                  <c:v>5794</c:v>
                </c:pt>
                <c:pt idx="3">
                  <c:v>5263</c:v>
                </c:pt>
                <c:pt idx="4">
                  <c:v>3928</c:v>
                </c:pt>
                <c:pt idx="5">
                  <c:v>3018</c:v>
                </c:pt>
                <c:pt idx="6">
                  <c:v>6294</c:v>
                </c:pt>
              </c:numCache>
            </c:numRef>
          </c:val>
        </c:ser>
        <c:ser>
          <c:idx val="1"/>
          <c:order val="1"/>
          <c:tx>
            <c:strRef>
              <c:f>P工場の数!$D$7</c:f>
              <c:strCache>
                <c:ptCount val="1"/>
                <c:pt idx="0">
                  <c:v>1975年</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工場の数!$B$47:$B$54</c:f>
              <c:strCache>
                <c:ptCount val="8"/>
                <c:pt idx="0">
                  <c:v>福岡</c:v>
                </c:pt>
                <c:pt idx="1">
                  <c:v>佐賀</c:v>
                </c:pt>
                <c:pt idx="2">
                  <c:v>長崎</c:v>
                </c:pt>
                <c:pt idx="3">
                  <c:v>熊本</c:v>
                </c:pt>
                <c:pt idx="4">
                  <c:v>大分</c:v>
                </c:pt>
                <c:pt idx="5">
                  <c:v>宮崎</c:v>
                </c:pt>
                <c:pt idx="6">
                  <c:v>鹿児島</c:v>
                </c:pt>
                <c:pt idx="7">
                  <c:v>沖縄</c:v>
                </c:pt>
              </c:strCache>
            </c:strRef>
          </c:cat>
          <c:val>
            <c:numRef>
              <c:f>P工場の数!$D$47:$D$54</c:f>
              <c:numCache>
                <c:formatCode>General</c:formatCode>
                <c:ptCount val="8"/>
                <c:pt idx="0">
                  <c:v>15977</c:v>
                </c:pt>
                <c:pt idx="1">
                  <c:v>3520</c:v>
                </c:pt>
                <c:pt idx="2">
                  <c:v>5306</c:v>
                </c:pt>
                <c:pt idx="3">
                  <c:v>5713</c:v>
                </c:pt>
                <c:pt idx="4">
                  <c:v>4170</c:v>
                </c:pt>
                <c:pt idx="5">
                  <c:v>3549</c:v>
                </c:pt>
                <c:pt idx="6">
                  <c:v>7310</c:v>
                </c:pt>
                <c:pt idx="7">
                  <c:v>2636</c:v>
                </c:pt>
              </c:numCache>
            </c:numRef>
          </c:val>
        </c:ser>
        <c:ser>
          <c:idx val="2"/>
          <c:order val="2"/>
          <c:tx>
            <c:strRef>
              <c:f>P工場の数!$E$7</c:f>
              <c:strCache>
                <c:ptCount val="1"/>
                <c:pt idx="0">
                  <c:v>1985年</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工場の数!$B$47:$B$54</c:f>
              <c:strCache>
                <c:ptCount val="8"/>
                <c:pt idx="0">
                  <c:v>福岡</c:v>
                </c:pt>
                <c:pt idx="1">
                  <c:v>佐賀</c:v>
                </c:pt>
                <c:pt idx="2">
                  <c:v>長崎</c:v>
                </c:pt>
                <c:pt idx="3">
                  <c:v>熊本</c:v>
                </c:pt>
                <c:pt idx="4">
                  <c:v>大分</c:v>
                </c:pt>
                <c:pt idx="5">
                  <c:v>宮崎</c:v>
                </c:pt>
                <c:pt idx="6">
                  <c:v>鹿児島</c:v>
                </c:pt>
                <c:pt idx="7">
                  <c:v>沖縄</c:v>
                </c:pt>
              </c:strCache>
            </c:strRef>
          </c:cat>
          <c:val>
            <c:numRef>
              <c:f>P工場の数!$E$47:$E$54</c:f>
              <c:numCache>
                <c:formatCode>General</c:formatCode>
                <c:ptCount val="8"/>
                <c:pt idx="0">
                  <c:v>14882</c:v>
                </c:pt>
                <c:pt idx="1">
                  <c:v>3457</c:v>
                </c:pt>
                <c:pt idx="2">
                  <c:v>5266</c:v>
                </c:pt>
                <c:pt idx="3">
                  <c:v>5621</c:v>
                </c:pt>
                <c:pt idx="4">
                  <c:v>3822</c:v>
                </c:pt>
                <c:pt idx="5">
                  <c:v>3660</c:v>
                </c:pt>
                <c:pt idx="6">
                  <c:v>7672</c:v>
                </c:pt>
                <c:pt idx="7">
                  <c:v>2868</c:v>
                </c:pt>
              </c:numCache>
            </c:numRef>
          </c:val>
        </c:ser>
        <c:ser>
          <c:idx val="3"/>
          <c:order val="3"/>
          <c:tx>
            <c:strRef>
              <c:f>P工場の数!$F$7</c:f>
              <c:strCache>
                <c:ptCount val="1"/>
                <c:pt idx="0">
                  <c:v>1995年</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工場の数!$B$47:$B$54</c:f>
              <c:strCache>
                <c:ptCount val="8"/>
                <c:pt idx="0">
                  <c:v>福岡</c:v>
                </c:pt>
                <c:pt idx="1">
                  <c:v>佐賀</c:v>
                </c:pt>
                <c:pt idx="2">
                  <c:v>長崎</c:v>
                </c:pt>
                <c:pt idx="3">
                  <c:v>熊本</c:v>
                </c:pt>
                <c:pt idx="4">
                  <c:v>大分</c:v>
                </c:pt>
                <c:pt idx="5">
                  <c:v>宮崎</c:v>
                </c:pt>
                <c:pt idx="6">
                  <c:v>鹿児島</c:v>
                </c:pt>
                <c:pt idx="7">
                  <c:v>沖縄</c:v>
                </c:pt>
              </c:strCache>
            </c:strRef>
          </c:cat>
          <c:val>
            <c:numRef>
              <c:f>P工場の数!$F$47:$F$54</c:f>
              <c:numCache>
                <c:formatCode>General</c:formatCode>
                <c:ptCount val="8"/>
                <c:pt idx="0">
                  <c:v>14397</c:v>
                </c:pt>
                <c:pt idx="1">
                  <c:v>3531</c:v>
                </c:pt>
                <c:pt idx="2">
                  <c:v>4901</c:v>
                </c:pt>
                <c:pt idx="3">
                  <c:v>4994</c:v>
                </c:pt>
                <c:pt idx="4">
                  <c:v>3550</c:v>
                </c:pt>
                <c:pt idx="5">
                  <c:v>3666</c:v>
                </c:pt>
                <c:pt idx="6">
                  <c:v>6195</c:v>
                </c:pt>
                <c:pt idx="7">
                  <c:v>2829</c:v>
                </c:pt>
              </c:numCache>
            </c:numRef>
          </c:val>
        </c:ser>
        <c:ser>
          <c:idx val="4"/>
          <c:order val="4"/>
          <c:tx>
            <c:strRef>
              <c:f>P工場の数!$G$7</c:f>
              <c:strCache>
                <c:ptCount val="1"/>
                <c:pt idx="0">
                  <c:v>2005年</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工場の数!$B$47:$B$54</c:f>
              <c:strCache>
                <c:ptCount val="8"/>
                <c:pt idx="0">
                  <c:v>福岡</c:v>
                </c:pt>
                <c:pt idx="1">
                  <c:v>佐賀</c:v>
                </c:pt>
                <c:pt idx="2">
                  <c:v>長崎</c:v>
                </c:pt>
                <c:pt idx="3">
                  <c:v>熊本</c:v>
                </c:pt>
                <c:pt idx="4">
                  <c:v>大分</c:v>
                </c:pt>
                <c:pt idx="5">
                  <c:v>宮崎</c:v>
                </c:pt>
                <c:pt idx="6">
                  <c:v>鹿児島</c:v>
                </c:pt>
                <c:pt idx="7">
                  <c:v>沖縄</c:v>
                </c:pt>
              </c:strCache>
            </c:strRef>
          </c:cat>
          <c:val>
            <c:numRef>
              <c:f>P工場の数!$G$47:$G$54</c:f>
              <c:numCache>
                <c:formatCode>General</c:formatCode>
                <c:ptCount val="8"/>
                <c:pt idx="0">
                  <c:v>10837</c:v>
                </c:pt>
                <c:pt idx="1">
                  <c:v>2843</c:v>
                </c:pt>
                <c:pt idx="2">
                  <c:v>3999</c:v>
                </c:pt>
                <c:pt idx="3">
                  <c:v>3875</c:v>
                </c:pt>
                <c:pt idx="4">
                  <c:v>2833</c:v>
                </c:pt>
                <c:pt idx="5">
                  <c:v>2782</c:v>
                </c:pt>
                <c:pt idx="6">
                  <c:v>5103</c:v>
                </c:pt>
                <c:pt idx="7">
                  <c:v>2752</c:v>
                </c:pt>
              </c:numCache>
            </c:numRef>
          </c:val>
        </c:ser>
        <c:ser>
          <c:idx val="5"/>
          <c:order val="5"/>
          <c:tx>
            <c:strRef>
              <c:f>P工場の数!$H$7</c:f>
              <c:strCache>
                <c:ptCount val="1"/>
                <c:pt idx="0">
                  <c:v>2012年</c:v>
                </c:pt>
              </c:strCache>
            </c:strRef>
          </c:tx>
          <c:spPr>
            <a:solidFill>
              <a:srgbClr val="db843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工場の数!$B$47:$B$54</c:f>
              <c:strCache>
                <c:ptCount val="8"/>
                <c:pt idx="0">
                  <c:v>福岡</c:v>
                </c:pt>
                <c:pt idx="1">
                  <c:v>佐賀</c:v>
                </c:pt>
                <c:pt idx="2">
                  <c:v>長崎</c:v>
                </c:pt>
                <c:pt idx="3">
                  <c:v>熊本</c:v>
                </c:pt>
                <c:pt idx="4">
                  <c:v>大分</c:v>
                </c:pt>
                <c:pt idx="5">
                  <c:v>宮崎</c:v>
                </c:pt>
                <c:pt idx="6">
                  <c:v>鹿児島</c:v>
                </c:pt>
                <c:pt idx="7">
                  <c:v>沖縄</c:v>
                </c:pt>
              </c:strCache>
            </c:strRef>
          </c:cat>
          <c:val>
            <c:numRef>
              <c:f>P工場の数!$H$47:$H$54</c:f>
              <c:numCache>
                <c:formatCode>General</c:formatCode>
                <c:ptCount val="8"/>
                <c:pt idx="0">
                  <c:v>10528</c:v>
                </c:pt>
                <c:pt idx="1">
                  <c:v>2705</c:v>
                </c:pt>
                <c:pt idx="2">
                  <c:v>3726</c:v>
                </c:pt>
                <c:pt idx="3">
                  <c:v>3804</c:v>
                </c:pt>
                <c:pt idx="4">
                  <c:v>2854</c:v>
                </c:pt>
                <c:pt idx="5">
                  <c:v>2784</c:v>
                </c:pt>
                <c:pt idx="6">
                  <c:v>4754</c:v>
                </c:pt>
                <c:pt idx="7">
                  <c:v>2692</c:v>
                </c:pt>
              </c:numCache>
            </c:numRef>
          </c:val>
        </c:ser>
        <c:gapWidth val="150"/>
        <c:overlap val="0"/>
        <c:axId val="25111504"/>
        <c:axId val="79172792"/>
      </c:barChart>
      <c:catAx>
        <c:axId val="2511150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79172792"/>
        <c:crossesAt val="0"/>
        <c:auto val="1"/>
        <c:lblAlgn val="ctr"/>
        <c:lblOffset val="100"/>
        <c:noMultiLvlLbl val="0"/>
      </c:catAx>
      <c:valAx>
        <c:axId val="79172792"/>
        <c:scaling>
          <c:orientation val="minMax"/>
        </c:scaling>
        <c:delete val="0"/>
        <c:axPos val="l"/>
        <c:title>
          <c:tx>
            <c:rich>
              <a:bodyPr rot="0"/>
              <a:lstStyle/>
              <a:p>
                <a:pPr>
                  <a:defRPr b="0" sz="1050" spc="-1" strike="noStrike">
                    <a:solidFill>
                      <a:srgbClr val="000000"/>
                    </a:solidFill>
                    <a:latin typeface="ＭＳ Ｐゴシック"/>
                  </a:defRPr>
                </a:pPr>
                <a:r>
                  <a:rPr b="0" sz="1050" spc="-1" strike="noStrike">
                    <a:solidFill>
                      <a:srgbClr val="000000"/>
                    </a:solidFill>
                    <a:latin typeface="ＭＳ Ｐゴシック"/>
                  </a:rPr>
                  <a:t>（事業所数）</a:t>
                </a:r>
              </a:p>
            </c:rich>
          </c:tx>
          <c:layout>
            <c:manualLayout>
              <c:xMode val="edge"/>
              <c:yMode val="edge"/>
              <c:x val="0.0431618144888287"/>
              <c:y val="0.0675987982435868"/>
            </c:manualLayout>
          </c:layout>
          <c:overlay val="0"/>
          <c:spPr>
            <a:noFill/>
            <a:ln w="0">
              <a:noFill/>
            </a:ln>
          </c:spPr>
        </c:title>
        <c:numFmt formatCode="#,##0_ " sourceLinked="1"/>
        <c:majorTickMark val="in"/>
        <c:minorTickMark val="none"/>
        <c:tickLblPos val="nextTo"/>
        <c:spPr>
          <a:ln w="0">
            <a:solidFill>
              <a:srgbClr val="000000"/>
            </a:solidFill>
          </a:ln>
        </c:spPr>
        <c:txPr>
          <a:bodyPr/>
          <a:lstStyle/>
          <a:p>
            <a:pPr>
              <a:defRPr b="0" sz="1050" spc="-1" strike="noStrike">
                <a:solidFill>
                  <a:srgbClr val="000000"/>
                </a:solidFill>
                <a:latin typeface="ＭＳ Ｐゴシック"/>
              </a:defRPr>
            </a:pPr>
          </a:p>
        </c:txPr>
        <c:crossAx val="25111504"/>
        <c:crossesAt val="1"/>
        <c:crossBetween val="midCat"/>
      </c:valAx>
      <c:spPr>
        <a:solidFill>
          <a:srgbClr val="ffffff"/>
        </a:solidFill>
        <a:ln w="12600">
          <a:solidFill>
            <a:srgbClr val="808080"/>
          </a:solidFill>
          <a:round/>
        </a:ln>
      </c:spPr>
    </c:plotArea>
    <c:legend>
      <c:legendPos val="r"/>
      <c:layout>
        <c:manualLayout>
          <c:xMode val="edge"/>
          <c:yMode val="edge"/>
          <c:x val="0.890572105619499"/>
          <c:y val="0.0291194823203143"/>
          <c:w val="0.0731635071090047"/>
          <c:h val="0.411717125028888"/>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工場（事業所）の数の変化＜全国＞</a:t>
            </a:r>
          </a:p>
        </c:rich>
      </c:tx>
      <c:layout>
        <c:manualLayout>
          <c:xMode val="edge"/>
          <c:yMode val="edge"/>
          <c:x val="0.220207694926796"/>
          <c:y val="0.0206123973114264"/>
        </c:manualLayout>
      </c:layout>
      <c:overlay val="0"/>
      <c:spPr>
        <a:noFill/>
        <a:ln w="0">
          <a:noFill/>
        </a:ln>
      </c:spPr>
    </c:title>
    <c:autoTitleDeleted val="0"/>
    <c:plotArea>
      <c:layout>
        <c:manualLayout>
          <c:xMode val="edge"/>
          <c:yMode val="edge"/>
          <c:x val="0.0212802179094314"/>
          <c:y val="0.155862584017924"/>
          <c:w val="0.918369084099421"/>
          <c:h val="0.842195668409261"/>
        </c:manualLayout>
      </c:layout>
      <c:barChart>
        <c:barDir val="col"/>
        <c:grouping val="clustered"/>
        <c:varyColors val="0"/>
        <c:ser>
          <c:idx val="0"/>
          <c:order val="0"/>
          <c:spPr>
            <a:solidFill>
              <a:srgbClr val="9999ff"/>
            </a:solidFill>
            <a:ln w="12600">
              <a:solidFill>
                <a:srgbClr val="000000"/>
              </a:solidFill>
              <a:round/>
            </a:ln>
          </c:spPr>
          <c:invertIfNegative val="0"/>
          <c:dPt>
            <c:idx val="1"/>
            <c:invertIfNegative val="0"/>
            <c:spPr>
              <a:solidFill>
                <a:srgbClr val="993366"/>
              </a:solidFill>
              <a:ln w="12600">
                <a:solidFill>
                  <a:srgbClr val="000000"/>
                </a:solidFill>
                <a:round/>
              </a:ln>
            </c:spPr>
          </c:dPt>
          <c:dPt>
            <c:idx val="2"/>
            <c:invertIfNegative val="0"/>
            <c:spPr>
              <a:solidFill>
                <a:srgbClr val="ffffcc"/>
              </a:solidFill>
              <a:ln w="12600">
                <a:solidFill>
                  <a:srgbClr val="000000"/>
                </a:solidFill>
                <a:round/>
              </a:ln>
            </c:spPr>
          </c:dPt>
          <c:dPt>
            <c:idx val="3"/>
            <c:invertIfNegative val="0"/>
            <c:spPr>
              <a:solidFill>
                <a:srgbClr val="ccffff"/>
              </a:solidFill>
              <a:ln w="12600">
                <a:solidFill>
                  <a:srgbClr val="000000"/>
                </a:solidFill>
                <a:round/>
              </a:ln>
            </c:spPr>
          </c:dPt>
          <c:dPt>
            <c:idx val="4"/>
            <c:invertIfNegative val="0"/>
            <c:spPr>
              <a:solidFill>
                <a:srgbClr val="660066"/>
              </a:solidFill>
              <a:ln w="12600">
                <a:solidFill>
                  <a:srgbClr val="000000"/>
                </a:solidFill>
                <a:round/>
              </a:ln>
            </c:spPr>
          </c:dPt>
          <c:dLbls>
            <c:dLbl>
              <c:idx val="1"/>
              <c:txPr>
                <a:bodyPr wrap="none"/>
                <a:lstStyle/>
                <a:p>
                  <a:pPr>
                    <a:defRPr b="0" sz="9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9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9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9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9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工場の数!$C$60:$H$60</c:f>
              <c:strCache>
                <c:ptCount val="6"/>
                <c:pt idx="0">
                  <c:v>1965年</c:v>
                </c:pt>
                <c:pt idx="1">
                  <c:v>1975年</c:v>
                </c:pt>
                <c:pt idx="2">
                  <c:v>1985年</c:v>
                </c:pt>
                <c:pt idx="3">
                  <c:v>1995年</c:v>
                </c:pt>
                <c:pt idx="4">
                  <c:v>2005年</c:v>
                </c:pt>
                <c:pt idx="5">
                  <c:v>2012年</c:v>
                </c:pt>
              </c:strCache>
            </c:strRef>
          </c:cat>
          <c:val>
            <c:numRef>
              <c:f>P工場の数!$C$61:$H$61</c:f>
              <c:numCache>
                <c:formatCode>General</c:formatCode>
                <c:ptCount val="6"/>
                <c:pt idx="0">
                  <c:v>558106</c:v>
                </c:pt>
                <c:pt idx="1">
                  <c:v>735970</c:v>
                </c:pt>
                <c:pt idx="2">
                  <c:v>749366</c:v>
                </c:pt>
                <c:pt idx="3">
                  <c:v>654436</c:v>
                </c:pt>
                <c:pt idx="4">
                  <c:v>468841</c:v>
                </c:pt>
                <c:pt idx="5">
                  <c:v>424884</c:v>
                </c:pt>
              </c:numCache>
            </c:numRef>
          </c:val>
        </c:ser>
        <c:gapWidth val="150"/>
        <c:overlap val="0"/>
        <c:axId val="28422030"/>
        <c:axId val="1689829"/>
      </c:barChart>
      <c:catAx>
        <c:axId val="2842203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1689829"/>
        <c:crossesAt val="0"/>
        <c:auto val="1"/>
        <c:lblAlgn val="ctr"/>
        <c:lblOffset val="100"/>
        <c:noMultiLvlLbl val="0"/>
      </c:catAx>
      <c:valAx>
        <c:axId val="1689829"/>
        <c:scaling>
          <c:orientation val="minMax"/>
        </c:scaling>
        <c:delete val="0"/>
        <c:axPos val="l"/>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事業所）</a:t>
                </a:r>
              </a:p>
            </c:rich>
          </c:tx>
          <c:layout>
            <c:manualLayout>
              <c:xMode val="edge"/>
              <c:yMode val="edge"/>
              <c:x val="0.0212802179094314"/>
              <c:y val="0.0866318147871546"/>
            </c:manualLayout>
          </c:layout>
          <c:overlay val="0"/>
          <c:spPr>
            <a:noFill/>
            <a:ln w="0">
              <a:noFill/>
            </a:ln>
          </c:spPr>
        </c:title>
        <c:numFmt formatCode="#,##0_ " sourceLinked="1"/>
        <c:majorTickMark val="in"/>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2842203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働く人（従業者）の数の変化＜北海道・東北＞</a:t>
            </a:r>
          </a:p>
        </c:rich>
      </c:tx>
      <c:layout>
        <c:manualLayout>
          <c:xMode val="edge"/>
          <c:yMode val="edge"/>
          <c:x val="0.323361459132362"/>
          <c:y val="0.0352391735069346"/>
        </c:manualLayout>
      </c:layout>
      <c:overlay val="0"/>
      <c:spPr>
        <a:noFill/>
        <a:ln w="0">
          <a:noFill/>
        </a:ln>
      </c:spPr>
    </c:title>
    <c:autoTitleDeleted val="0"/>
    <c:plotArea>
      <c:layout>
        <c:manualLayout>
          <c:xMode val="edge"/>
          <c:yMode val="edge"/>
          <c:x val="0.0224154095286798"/>
          <c:y val="0.168695159920747"/>
          <c:w val="0.867723514872582"/>
          <c:h val="0.831304840079253"/>
        </c:manualLayout>
      </c:layout>
      <c:barChart>
        <c:barDir val="col"/>
        <c:grouping val="clustered"/>
        <c:varyColors val="0"/>
        <c:ser>
          <c:idx val="0"/>
          <c:order val="0"/>
          <c:tx>
            <c:strRef>
              <c:f>P働く人の数!$C$7</c:f>
              <c:strCache>
                <c:ptCount val="1"/>
                <c:pt idx="0">
                  <c:v>1965年</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働く人の数!$B$8:$B$14</c:f>
              <c:strCache>
                <c:ptCount val="7"/>
                <c:pt idx="0">
                  <c:v>北海道</c:v>
                </c:pt>
                <c:pt idx="1">
                  <c:v>青森</c:v>
                </c:pt>
                <c:pt idx="2">
                  <c:v>岩手</c:v>
                </c:pt>
                <c:pt idx="3">
                  <c:v>宮城</c:v>
                </c:pt>
                <c:pt idx="4">
                  <c:v>秋田</c:v>
                </c:pt>
                <c:pt idx="5">
                  <c:v>山形</c:v>
                </c:pt>
                <c:pt idx="6">
                  <c:v>福島</c:v>
                </c:pt>
              </c:strCache>
            </c:strRef>
          </c:cat>
          <c:val>
            <c:numRef>
              <c:f>P働く人の数!$C$8:$C$14</c:f>
              <c:numCache>
                <c:formatCode>General</c:formatCode>
                <c:ptCount val="7"/>
                <c:pt idx="0">
                  <c:v>237338</c:v>
                </c:pt>
                <c:pt idx="1">
                  <c:v>42996</c:v>
                </c:pt>
                <c:pt idx="2">
                  <c:v>55834</c:v>
                </c:pt>
                <c:pt idx="3">
                  <c:v>81620</c:v>
                </c:pt>
                <c:pt idx="4">
                  <c:v>53084</c:v>
                </c:pt>
                <c:pt idx="5">
                  <c:v>80862</c:v>
                </c:pt>
                <c:pt idx="6">
                  <c:v>117808</c:v>
                </c:pt>
              </c:numCache>
            </c:numRef>
          </c:val>
        </c:ser>
        <c:ser>
          <c:idx val="1"/>
          <c:order val="1"/>
          <c:tx>
            <c:strRef>
              <c:f>P働く人の数!$D$7</c:f>
              <c:strCache>
                <c:ptCount val="1"/>
                <c:pt idx="0">
                  <c:v>1975年</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働く人の数!$B$8:$B$14</c:f>
              <c:strCache>
                <c:ptCount val="7"/>
                <c:pt idx="0">
                  <c:v>北海道</c:v>
                </c:pt>
                <c:pt idx="1">
                  <c:v>青森</c:v>
                </c:pt>
                <c:pt idx="2">
                  <c:v>岩手</c:v>
                </c:pt>
                <c:pt idx="3">
                  <c:v>宮城</c:v>
                </c:pt>
                <c:pt idx="4">
                  <c:v>秋田</c:v>
                </c:pt>
                <c:pt idx="5">
                  <c:v>山形</c:v>
                </c:pt>
                <c:pt idx="6">
                  <c:v>福島</c:v>
                </c:pt>
              </c:strCache>
            </c:strRef>
          </c:cat>
          <c:val>
            <c:numRef>
              <c:f>P働く人の数!$D$8:$D$14</c:f>
              <c:numCache>
                <c:formatCode>General</c:formatCode>
                <c:ptCount val="7"/>
                <c:pt idx="0">
                  <c:v>273896</c:v>
                </c:pt>
                <c:pt idx="1">
                  <c:v>62868</c:v>
                </c:pt>
                <c:pt idx="2">
                  <c:v>90650</c:v>
                </c:pt>
                <c:pt idx="3">
                  <c:v>131764</c:v>
                </c:pt>
                <c:pt idx="4">
                  <c:v>81903</c:v>
                </c:pt>
                <c:pt idx="5">
                  <c:v>118917</c:v>
                </c:pt>
                <c:pt idx="6">
                  <c:v>193943</c:v>
                </c:pt>
              </c:numCache>
            </c:numRef>
          </c:val>
        </c:ser>
        <c:ser>
          <c:idx val="2"/>
          <c:order val="2"/>
          <c:tx>
            <c:strRef>
              <c:f>P働く人の数!$E$7</c:f>
              <c:strCache>
                <c:ptCount val="1"/>
                <c:pt idx="0">
                  <c:v>1985年</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働く人の数!$B$8:$B$14</c:f>
              <c:strCache>
                <c:ptCount val="7"/>
                <c:pt idx="0">
                  <c:v>北海道</c:v>
                </c:pt>
                <c:pt idx="1">
                  <c:v>青森</c:v>
                </c:pt>
                <c:pt idx="2">
                  <c:v>岩手</c:v>
                </c:pt>
                <c:pt idx="3">
                  <c:v>宮城</c:v>
                </c:pt>
                <c:pt idx="4">
                  <c:v>秋田</c:v>
                </c:pt>
                <c:pt idx="5">
                  <c:v>山形</c:v>
                </c:pt>
                <c:pt idx="6">
                  <c:v>福島</c:v>
                </c:pt>
              </c:strCache>
            </c:strRef>
          </c:cat>
          <c:val>
            <c:numRef>
              <c:f>P働く人の数!$E$8:$E$14</c:f>
              <c:numCache>
                <c:formatCode>General</c:formatCode>
                <c:ptCount val="7"/>
                <c:pt idx="0">
                  <c:v>226274</c:v>
                </c:pt>
                <c:pt idx="1">
                  <c:v>69660</c:v>
                </c:pt>
                <c:pt idx="2">
                  <c:v>108694</c:v>
                </c:pt>
                <c:pt idx="3">
                  <c:v>158939</c:v>
                </c:pt>
                <c:pt idx="4">
                  <c:v>100564</c:v>
                </c:pt>
                <c:pt idx="5">
                  <c:v>149329</c:v>
                </c:pt>
                <c:pt idx="6">
                  <c:v>235002</c:v>
                </c:pt>
              </c:numCache>
            </c:numRef>
          </c:val>
        </c:ser>
        <c:ser>
          <c:idx val="3"/>
          <c:order val="3"/>
          <c:tx>
            <c:strRef>
              <c:f>P働く人の数!$F$7</c:f>
              <c:strCache>
                <c:ptCount val="1"/>
                <c:pt idx="0">
                  <c:v>1995年</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働く人の数!$B$8:$B$14</c:f>
              <c:strCache>
                <c:ptCount val="7"/>
                <c:pt idx="0">
                  <c:v>北海道</c:v>
                </c:pt>
                <c:pt idx="1">
                  <c:v>青森</c:v>
                </c:pt>
                <c:pt idx="2">
                  <c:v>岩手</c:v>
                </c:pt>
                <c:pt idx="3">
                  <c:v>宮城</c:v>
                </c:pt>
                <c:pt idx="4">
                  <c:v>秋田</c:v>
                </c:pt>
                <c:pt idx="5">
                  <c:v>山形</c:v>
                </c:pt>
                <c:pt idx="6">
                  <c:v>福島</c:v>
                </c:pt>
              </c:strCache>
            </c:strRef>
          </c:cat>
          <c:val>
            <c:numRef>
              <c:f>P働く人の数!$F$8:$F$14</c:f>
              <c:numCache>
                <c:formatCode>General</c:formatCode>
                <c:ptCount val="7"/>
                <c:pt idx="0">
                  <c:v>249034</c:v>
                </c:pt>
                <c:pt idx="1">
                  <c:v>83976</c:v>
                </c:pt>
                <c:pt idx="2">
                  <c:v>124281</c:v>
                </c:pt>
                <c:pt idx="3">
                  <c:v>160241</c:v>
                </c:pt>
                <c:pt idx="4">
                  <c:v>108622</c:v>
                </c:pt>
                <c:pt idx="5">
                  <c:v>149013</c:v>
                </c:pt>
                <c:pt idx="6">
                  <c:v>229901</c:v>
                </c:pt>
              </c:numCache>
            </c:numRef>
          </c:val>
        </c:ser>
        <c:ser>
          <c:idx val="4"/>
          <c:order val="4"/>
          <c:tx>
            <c:strRef>
              <c:f>P働く人の数!$G$7</c:f>
              <c:strCache>
                <c:ptCount val="1"/>
                <c:pt idx="0">
                  <c:v>2005年</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働く人の数!$B$8:$B$14</c:f>
              <c:strCache>
                <c:ptCount val="7"/>
                <c:pt idx="0">
                  <c:v>北海道</c:v>
                </c:pt>
                <c:pt idx="1">
                  <c:v>青森</c:v>
                </c:pt>
                <c:pt idx="2">
                  <c:v>岩手</c:v>
                </c:pt>
                <c:pt idx="3">
                  <c:v>宮城</c:v>
                </c:pt>
                <c:pt idx="4">
                  <c:v>秋田</c:v>
                </c:pt>
                <c:pt idx="5">
                  <c:v>山形</c:v>
                </c:pt>
                <c:pt idx="6">
                  <c:v>福島</c:v>
                </c:pt>
              </c:strCache>
            </c:strRef>
          </c:cat>
          <c:val>
            <c:numRef>
              <c:f>P働く人の数!$G$8:$G$14</c:f>
              <c:numCache>
                <c:formatCode>General</c:formatCode>
                <c:ptCount val="7"/>
                <c:pt idx="0">
                  <c:v>194319</c:v>
                </c:pt>
                <c:pt idx="1">
                  <c:v>61091</c:v>
                </c:pt>
                <c:pt idx="2">
                  <c:v>99962</c:v>
                </c:pt>
                <c:pt idx="3">
                  <c:v>127401</c:v>
                </c:pt>
                <c:pt idx="4">
                  <c:v>78560</c:v>
                </c:pt>
                <c:pt idx="5">
                  <c:v>116815</c:v>
                </c:pt>
                <c:pt idx="6">
                  <c:v>188067</c:v>
                </c:pt>
              </c:numCache>
            </c:numRef>
          </c:val>
        </c:ser>
        <c:ser>
          <c:idx val="5"/>
          <c:order val="5"/>
          <c:tx>
            <c:strRef>
              <c:f>P働く人の数!$H$7</c:f>
              <c:strCache>
                <c:ptCount val="1"/>
                <c:pt idx="0">
                  <c:v>2012年</c:v>
                </c:pt>
              </c:strCache>
            </c:strRef>
          </c:tx>
          <c:spPr>
            <a:solidFill>
              <a:srgbClr val="db843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働く人の数!$B$8:$B$14</c:f>
              <c:strCache>
                <c:ptCount val="7"/>
                <c:pt idx="0">
                  <c:v>北海道</c:v>
                </c:pt>
                <c:pt idx="1">
                  <c:v>青森</c:v>
                </c:pt>
                <c:pt idx="2">
                  <c:v>岩手</c:v>
                </c:pt>
                <c:pt idx="3">
                  <c:v>宮城</c:v>
                </c:pt>
                <c:pt idx="4">
                  <c:v>秋田</c:v>
                </c:pt>
                <c:pt idx="5">
                  <c:v>山形</c:v>
                </c:pt>
                <c:pt idx="6">
                  <c:v>福島</c:v>
                </c:pt>
              </c:strCache>
            </c:strRef>
          </c:cat>
          <c:val>
            <c:numRef>
              <c:f>P働く人の数!$H$8:$H$14</c:f>
              <c:numCache>
                <c:formatCode>General</c:formatCode>
                <c:ptCount val="7"/>
                <c:pt idx="0">
                  <c:v>173814</c:v>
                </c:pt>
                <c:pt idx="1">
                  <c:v>58293</c:v>
                </c:pt>
                <c:pt idx="2">
                  <c:v>84309</c:v>
                </c:pt>
                <c:pt idx="3">
                  <c:v>108242</c:v>
                </c:pt>
                <c:pt idx="4">
                  <c:v>65338</c:v>
                </c:pt>
                <c:pt idx="5">
                  <c:v>103319</c:v>
                </c:pt>
                <c:pt idx="6">
                  <c:v>157263</c:v>
                </c:pt>
              </c:numCache>
            </c:numRef>
          </c:val>
        </c:ser>
        <c:gapWidth val="150"/>
        <c:overlap val="0"/>
        <c:axId val="21398572"/>
        <c:axId val="19402874"/>
      </c:barChart>
      <c:catAx>
        <c:axId val="2139857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19402874"/>
        <c:crossesAt val="0"/>
        <c:auto val="1"/>
        <c:lblAlgn val="ctr"/>
        <c:lblOffset val="100"/>
        <c:noMultiLvlLbl val="0"/>
      </c:catAx>
      <c:valAx>
        <c:axId val="19402874"/>
        <c:scaling>
          <c:orientation val="minMax"/>
        </c:scaling>
        <c:delete val="0"/>
        <c:axPos val="l"/>
        <c:title>
          <c:tx>
            <c:rich>
              <a:bodyPr rot="0"/>
              <a:lstStyle/>
              <a:p>
                <a:pPr>
                  <a:defRPr b="0" sz="1025" spc="-1" strike="noStrike">
                    <a:solidFill>
                      <a:srgbClr val="000000"/>
                    </a:solidFill>
                    <a:latin typeface="ＭＳ Ｐゴシック"/>
                  </a:defRPr>
                </a:pPr>
                <a:r>
                  <a:rPr b="0" sz="1025" spc="-1" strike="noStrike">
                    <a:solidFill>
                      <a:srgbClr val="000000"/>
                    </a:solidFill>
                    <a:latin typeface="ＭＳ Ｐゴシック"/>
                  </a:rPr>
                  <a:t>（人）</a:t>
                </a:r>
              </a:p>
            </c:rich>
          </c:tx>
          <c:layout>
            <c:manualLayout>
              <c:xMode val="edge"/>
              <c:yMode val="edge"/>
              <c:x val="0.0140628995141907"/>
              <c:y val="0.0859043305972262"/>
            </c:manualLayout>
          </c:layout>
          <c:overlay val="0"/>
          <c:spPr>
            <a:noFill/>
            <a:ln w="0">
              <a:noFill/>
            </a:ln>
          </c:spPr>
        </c:title>
        <c:numFmt formatCode="#,##0_ "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21398572"/>
        <c:crossesAt val="1"/>
        <c:crossBetween val="midCat"/>
      </c:valAx>
      <c:spPr>
        <a:solidFill>
          <a:srgbClr val="ffffff"/>
        </a:solidFill>
        <a:ln w="12600">
          <a:solidFill>
            <a:srgbClr val="808080"/>
          </a:solidFill>
          <a:round/>
        </a:ln>
      </c:spPr>
    </c:plotArea>
    <c:legend>
      <c:legendPos val="r"/>
      <c:layout>
        <c:manualLayout>
          <c:xMode val="edge"/>
          <c:yMode val="edge"/>
          <c:x val="0.901517088553652"/>
          <c:y val="0.0534956127936598"/>
          <c:w val="0.0676723770561664"/>
          <c:h val="0.474242853099349"/>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働く人（従業者）の数の変化＜関東＞</a:t>
            </a:r>
          </a:p>
        </c:rich>
      </c:tx>
      <c:layout>
        <c:manualLayout>
          <c:xMode val="edge"/>
          <c:yMode val="edge"/>
          <c:x val="0.354211110162983"/>
          <c:y val="0.0352509870276368"/>
        </c:manualLayout>
      </c:layout>
      <c:overlay val="0"/>
      <c:spPr>
        <a:noFill/>
        <a:ln w="0">
          <a:noFill/>
        </a:ln>
      </c:spPr>
    </c:title>
    <c:autoTitleDeleted val="0"/>
    <c:plotArea>
      <c:layout>
        <c:manualLayout>
          <c:xMode val="edge"/>
          <c:yMode val="edge"/>
          <c:x val="0.0106664391159655"/>
          <c:y val="0.171601804850536"/>
          <c:w val="0.881175868248144"/>
          <c:h val="0.828398195149464"/>
        </c:manualLayout>
      </c:layout>
      <c:barChart>
        <c:barDir val="col"/>
        <c:grouping val="clustered"/>
        <c:varyColors val="0"/>
        <c:ser>
          <c:idx val="0"/>
          <c:order val="0"/>
          <c:tx>
            <c:strRef>
              <c:f>P働く人の数!$C$7</c:f>
              <c:strCache>
                <c:ptCount val="1"/>
                <c:pt idx="0">
                  <c:v>1965年</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働く人の数!$B$15:$B$21</c:f>
              <c:strCache>
                <c:ptCount val="7"/>
                <c:pt idx="0">
                  <c:v>茨城</c:v>
                </c:pt>
                <c:pt idx="1">
                  <c:v>栃木</c:v>
                </c:pt>
                <c:pt idx="2">
                  <c:v>群馬</c:v>
                </c:pt>
                <c:pt idx="3">
                  <c:v>埼玉</c:v>
                </c:pt>
                <c:pt idx="4">
                  <c:v>千葉</c:v>
                </c:pt>
                <c:pt idx="5">
                  <c:v>東京</c:v>
                </c:pt>
                <c:pt idx="6">
                  <c:v>神奈川</c:v>
                </c:pt>
              </c:strCache>
            </c:strRef>
          </c:cat>
          <c:val>
            <c:numRef>
              <c:f>P働く人の数!$C$15:$C$21</c:f>
              <c:numCache>
                <c:formatCode>General</c:formatCode>
                <c:ptCount val="7"/>
                <c:pt idx="0">
                  <c:v>154770</c:v>
                </c:pt>
                <c:pt idx="1">
                  <c:v>151979</c:v>
                </c:pt>
                <c:pt idx="2">
                  <c:v>186716</c:v>
                </c:pt>
                <c:pt idx="3">
                  <c:v>359132</c:v>
                </c:pt>
                <c:pt idx="4">
                  <c:v>185902</c:v>
                </c:pt>
                <c:pt idx="5">
                  <c:v>1404929</c:v>
                </c:pt>
                <c:pt idx="6">
                  <c:v>619359</c:v>
                </c:pt>
              </c:numCache>
            </c:numRef>
          </c:val>
        </c:ser>
        <c:ser>
          <c:idx val="1"/>
          <c:order val="1"/>
          <c:tx>
            <c:strRef>
              <c:f>P働く人の数!$D$7</c:f>
              <c:strCache>
                <c:ptCount val="1"/>
                <c:pt idx="0">
                  <c:v>1975年</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働く人の数!$B$15:$B$21</c:f>
              <c:strCache>
                <c:ptCount val="7"/>
                <c:pt idx="0">
                  <c:v>茨城</c:v>
                </c:pt>
                <c:pt idx="1">
                  <c:v>栃木</c:v>
                </c:pt>
                <c:pt idx="2">
                  <c:v>群馬</c:v>
                </c:pt>
                <c:pt idx="3">
                  <c:v>埼玉</c:v>
                </c:pt>
                <c:pt idx="4">
                  <c:v>千葉</c:v>
                </c:pt>
                <c:pt idx="5">
                  <c:v>東京</c:v>
                </c:pt>
                <c:pt idx="6">
                  <c:v>神奈川</c:v>
                </c:pt>
              </c:strCache>
            </c:strRef>
          </c:cat>
          <c:val>
            <c:numRef>
              <c:f>P働く人の数!$D$15:$D$21</c:f>
              <c:numCache>
                <c:formatCode>General</c:formatCode>
                <c:ptCount val="7"/>
                <c:pt idx="0">
                  <c:v>252965</c:v>
                </c:pt>
                <c:pt idx="1">
                  <c:v>226376</c:v>
                </c:pt>
                <c:pt idx="2">
                  <c:v>224528</c:v>
                </c:pt>
                <c:pt idx="3">
                  <c:v>493955</c:v>
                </c:pt>
                <c:pt idx="4">
                  <c:v>282706</c:v>
                </c:pt>
                <c:pt idx="5">
                  <c:v>1139434</c:v>
                </c:pt>
                <c:pt idx="6">
                  <c:v>714013</c:v>
                </c:pt>
              </c:numCache>
            </c:numRef>
          </c:val>
        </c:ser>
        <c:ser>
          <c:idx val="2"/>
          <c:order val="2"/>
          <c:tx>
            <c:strRef>
              <c:f>P働く人の数!$E$7</c:f>
              <c:strCache>
                <c:ptCount val="1"/>
                <c:pt idx="0">
                  <c:v>1985年</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働く人の数!$B$15:$B$21</c:f>
              <c:strCache>
                <c:ptCount val="7"/>
                <c:pt idx="0">
                  <c:v>茨城</c:v>
                </c:pt>
                <c:pt idx="1">
                  <c:v>栃木</c:v>
                </c:pt>
                <c:pt idx="2">
                  <c:v>群馬</c:v>
                </c:pt>
                <c:pt idx="3">
                  <c:v>埼玉</c:v>
                </c:pt>
                <c:pt idx="4">
                  <c:v>千葉</c:v>
                </c:pt>
                <c:pt idx="5">
                  <c:v>東京</c:v>
                </c:pt>
                <c:pt idx="6">
                  <c:v>神奈川</c:v>
                </c:pt>
              </c:strCache>
            </c:strRef>
          </c:cat>
          <c:val>
            <c:numRef>
              <c:f>P働く人の数!$E$15:$E$21</c:f>
              <c:numCache>
                <c:formatCode>General</c:formatCode>
                <c:ptCount val="7"/>
                <c:pt idx="0">
                  <c:v>309567</c:v>
                </c:pt>
                <c:pt idx="1">
                  <c:v>260032</c:v>
                </c:pt>
                <c:pt idx="2">
                  <c:v>269250</c:v>
                </c:pt>
                <c:pt idx="3">
                  <c:v>594662</c:v>
                </c:pt>
                <c:pt idx="4">
                  <c:v>309209</c:v>
                </c:pt>
                <c:pt idx="5">
                  <c:v>965795</c:v>
                </c:pt>
                <c:pt idx="6">
                  <c:v>725088</c:v>
                </c:pt>
              </c:numCache>
            </c:numRef>
          </c:val>
        </c:ser>
        <c:ser>
          <c:idx val="3"/>
          <c:order val="3"/>
          <c:tx>
            <c:strRef>
              <c:f>P働く人の数!$F$7</c:f>
              <c:strCache>
                <c:ptCount val="1"/>
                <c:pt idx="0">
                  <c:v>1995年</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働く人の数!$B$15:$B$21</c:f>
              <c:strCache>
                <c:ptCount val="7"/>
                <c:pt idx="0">
                  <c:v>茨城</c:v>
                </c:pt>
                <c:pt idx="1">
                  <c:v>栃木</c:v>
                </c:pt>
                <c:pt idx="2">
                  <c:v>群馬</c:v>
                </c:pt>
                <c:pt idx="3">
                  <c:v>埼玉</c:v>
                </c:pt>
                <c:pt idx="4">
                  <c:v>千葉</c:v>
                </c:pt>
                <c:pt idx="5">
                  <c:v>東京</c:v>
                </c:pt>
                <c:pt idx="6">
                  <c:v>神奈川</c:v>
                </c:pt>
              </c:strCache>
            </c:strRef>
          </c:cat>
          <c:val>
            <c:numRef>
              <c:f>P働く人の数!$F$15:$F$21</c:f>
              <c:numCache>
                <c:formatCode>General</c:formatCode>
                <c:ptCount val="7"/>
                <c:pt idx="0">
                  <c:v>312213</c:v>
                </c:pt>
                <c:pt idx="1">
                  <c:v>254700</c:v>
                </c:pt>
                <c:pt idx="2">
                  <c:v>264718</c:v>
                </c:pt>
                <c:pt idx="3">
                  <c:v>555818</c:v>
                </c:pt>
                <c:pt idx="4">
                  <c:v>306152</c:v>
                </c:pt>
                <c:pt idx="5">
                  <c:v>718435</c:v>
                </c:pt>
                <c:pt idx="6">
                  <c:v>625331</c:v>
                </c:pt>
              </c:numCache>
            </c:numRef>
          </c:val>
        </c:ser>
        <c:ser>
          <c:idx val="4"/>
          <c:order val="4"/>
          <c:tx>
            <c:strRef>
              <c:f>P働く人の数!$G$7</c:f>
              <c:strCache>
                <c:ptCount val="1"/>
                <c:pt idx="0">
                  <c:v>2005年</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働く人の数!$B$15:$B$21</c:f>
              <c:strCache>
                <c:ptCount val="7"/>
                <c:pt idx="0">
                  <c:v>茨城</c:v>
                </c:pt>
                <c:pt idx="1">
                  <c:v>栃木</c:v>
                </c:pt>
                <c:pt idx="2">
                  <c:v>群馬</c:v>
                </c:pt>
                <c:pt idx="3">
                  <c:v>埼玉</c:v>
                </c:pt>
                <c:pt idx="4">
                  <c:v>千葉</c:v>
                </c:pt>
                <c:pt idx="5">
                  <c:v>東京</c:v>
                </c:pt>
                <c:pt idx="6">
                  <c:v>神奈川</c:v>
                </c:pt>
              </c:strCache>
            </c:strRef>
          </c:cat>
          <c:val>
            <c:numRef>
              <c:f>P働く人の数!$G$15:$G$21</c:f>
              <c:numCache>
                <c:formatCode>General</c:formatCode>
                <c:ptCount val="7"/>
                <c:pt idx="0">
                  <c:v>274990</c:v>
                </c:pt>
                <c:pt idx="1">
                  <c:v>216457</c:v>
                </c:pt>
                <c:pt idx="2">
                  <c:v>221438</c:v>
                </c:pt>
                <c:pt idx="3">
                  <c:v>444406</c:v>
                </c:pt>
                <c:pt idx="4">
                  <c:v>225085</c:v>
                </c:pt>
                <c:pt idx="5">
                  <c:v>430466</c:v>
                </c:pt>
                <c:pt idx="6">
                  <c:v>439382</c:v>
                </c:pt>
              </c:numCache>
            </c:numRef>
          </c:val>
        </c:ser>
        <c:ser>
          <c:idx val="5"/>
          <c:order val="5"/>
          <c:tx>
            <c:strRef>
              <c:f>P働く人の数!$H$7</c:f>
              <c:strCache>
                <c:ptCount val="1"/>
                <c:pt idx="0">
                  <c:v>2012年</c:v>
                </c:pt>
              </c:strCache>
            </c:strRef>
          </c:tx>
          <c:spPr>
            <a:solidFill>
              <a:srgbClr val="db843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働く人の数!$B$15:$B$21</c:f>
              <c:strCache>
                <c:ptCount val="7"/>
                <c:pt idx="0">
                  <c:v>茨城</c:v>
                </c:pt>
                <c:pt idx="1">
                  <c:v>栃木</c:v>
                </c:pt>
                <c:pt idx="2">
                  <c:v>群馬</c:v>
                </c:pt>
                <c:pt idx="3">
                  <c:v>埼玉</c:v>
                </c:pt>
                <c:pt idx="4">
                  <c:v>千葉</c:v>
                </c:pt>
                <c:pt idx="5">
                  <c:v>東京</c:v>
                </c:pt>
                <c:pt idx="6">
                  <c:v>神奈川</c:v>
                </c:pt>
              </c:strCache>
            </c:strRef>
          </c:cat>
          <c:val>
            <c:numRef>
              <c:f>P働く人の数!$H$15:$H$21</c:f>
              <c:numCache>
                <c:formatCode>General</c:formatCode>
                <c:ptCount val="7"/>
                <c:pt idx="0">
                  <c:v>274740</c:v>
                </c:pt>
                <c:pt idx="1">
                  <c:v>198121</c:v>
                </c:pt>
                <c:pt idx="2">
                  <c:v>205898</c:v>
                </c:pt>
                <c:pt idx="3">
                  <c:v>397403</c:v>
                </c:pt>
                <c:pt idx="4">
                  <c:v>206864</c:v>
                </c:pt>
                <c:pt idx="5">
                  <c:v>340858</c:v>
                </c:pt>
                <c:pt idx="6">
                  <c:v>381694</c:v>
                </c:pt>
              </c:numCache>
            </c:numRef>
          </c:val>
        </c:ser>
        <c:gapWidth val="150"/>
        <c:overlap val="0"/>
        <c:axId val="25223379"/>
        <c:axId val="22822021"/>
      </c:barChart>
      <c:catAx>
        <c:axId val="2522337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50" spc="-1" strike="noStrike">
                <a:solidFill>
                  <a:srgbClr val="000000"/>
                </a:solidFill>
                <a:latin typeface="ＭＳ Ｐゴシック"/>
              </a:defRPr>
            </a:pPr>
          </a:p>
        </c:txPr>
        <c:crossAx val="22822021"/>
        <c:crossesAt val="0"/>
        <c:auto val="1"/>
        <c:lblAlgn val="ctr"/>
        <c:lblOffset val="100"/>
        <c:noMultiLvlLbl val="0"/>
      </c:catAx>
      <c:valAx>
        <c:axId val="22822021"/>
        <c:scaling>
          <c:orientation val="minMax"/>
        </c:scaling>
        <c:delete val="0"/>
        <c:axPos val="l"/>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0106664391159655"/>
              <c:y val="0.0640157924421884"/>
            </c:manualLayout>
          </c:layout>
          <c:overlay val="0"/>
          <c:spPr>
            <a:noFill/>
            <a:ln w="0">
              <a:noFill/>
            </a:ln>
          </c:spPr>
        </c:title>
        <c:numFmt formatCode="#,##0_ " sourceLinked="1"/>
        <c:majorTickMark val="in"/>
        <c:minorTickMark val="none"/>
        <c:tickLblPos val="nextTo"/>
        <c:spPr>
          <a:ln w="0">
            <a:solidFill>
              <a:srgbClr val="000000"/>
            </a:solidFill>
          </a:ln>
        </c:spPr>
        <c:txPr>
          <a:bodyPr/>
          <a:lstStyle/>
          <a:p>
            <a:pPr>
              <a:defRPr b="0" sz="1050" spc="-1" strike="noStrike">
                <a:solidFill>
                  <a:srgbClr val="000000"/>
                </a:solidFill>
                <a:latin typeface="ＭＳ Ｐゴシック"/>
              </a:defRPr>
            </a:pPr>
          </a:p>
        </c:txPr>
        <c:crossAx val="25223379"/>
        <c:crossesAt val="1"/>
        <c:crossBetween val="midCat"/>
      </c:valAx>
      <c:spPr>
        <a:solidFill>
          <a:srgbClr val="ffffff"/>
        </a:solidFill>
        <a:ln w="12600">
          <a:solidFill>
            <a:srgbClr val="808080"/>
          </a:solidFill>
          <a:round/>
        </a:ln>
      </c:spPr>
    </c:plotArea>
    <c:legend>
      <c:legendPos val="r"/>
      <c:layout>
        <c:manualLayout>
          <c:xMode val="edge"/>
          <c:yMode val="edge"/>
          <c:x val="0.903703387661063"/>
          <c:y val="0.0355329949238579"/>
          <c:w val="0.067753221264613"/>
          <c:h val="0.472504230118443"/>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働く人（従業者）の数の変化＜北陸＞</a:t>
            </a:r>
          </a:p>
        </c:rich>
      </c:tx>
      <c:layout>
        <c:manualLayout>
          <c:xMode val="edge"/>
          <c:yMode val="edge"/>
          <c:x val="0.294249802659542"/>
          <c:y val="0.0352460172000564"/>
        </c:manualLayout>
      </c:layout>
      <c:overlay val="0"/>
      <c:spPr>
        <a:noFill/>
        <a:ln w="0">
          <a:noFill/>
        </a:ln>
      </c:spPr>
    </c:title>
    <c:autoTitleDeleted val="0"/>
    <c:plotArea>
      <c:layout>
        <c:manualLayout>
          <c:xMode val="edge"/>
          <c:yMode val="edge"/>
          <c:x val="0.0316351933936487"/>
          <c:y val="0.157197236712252"/>
          <c:w val="0.828951363167163"/>
          <c:h val="0.842802763287749"/>
        </c:manualLayout>
      </c:layout>
      <c:barChart>
        <c:barDir val="col"/>
        <c:grouping val="clustered"/>
        <c:varyColors val="0"/>
        <c:ser>
          <c:idx val="0"/>
          <c:order val="0"/>
          <c:tx>
            <c:strRef>
              <c:f>P働く人の数!$C$7</c:f>
              <c:strCache>
                <c:ptCount val="1"/>
                <c:pt idx="0">
                  <c:v>1965年</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働く人の数!$B$21:$B$25</c:f>
              <c:strCache>
                <c:ptCount val="5"/>
                <c:pt idx="0">
                  <c:v>神奈川</c:v>
                </c:pt>
                <c:pt idx="1">
                  <c:v>新潟</c:v>
                </c:pt>
                <c:pt idx="2">
                  <c:v>富山</c:v>
                </c:pt>
                <c:pt idx="3">
                  <c:v>石川</c:v>
                </c:pt>
                <c:pt idx="4">
                  <c:v>福井</c:v>
                </c:pt>
              </c:strCache>
            </c:strRef>
          </c:cat>
          <c:val>
            <c:numRef>
              <c:f>P働く人の数!$C$21:$C$25</c:f>
              <c:numCache>
                <c:formatCode>General</c:formatCode>
                <c:ptCount val="5"/>
                <c:pt idx="0">
                  <c:v>619359</c:v>
                </c:pt>
                <c:pt idx="1">
                  <c:v>209729</c:v>
                </c:pt>
                <c:pt idx="2">
                  <c:v>122586</c:v>
                </c:pt>
                <c:pt idx="3">
                  <c:v>126502</c:v>
                </c:pt>
                <c:pt idx="4">
                  <c:v>101380</c:v>
                </c:pt>
              </c:numCache>
            </c:numRef>
          </c:val>
        </c:ser>
        <c:ser>
          <c:idx val="1"/>
          <c:order val="1"/>
          <c:tx>
            <c:strRef>
              <c:f>P働く人の数!$D$7</c:f>
              <c:strCache>
                <c:ptCount val="1"/>
                <c:pt idx="0">
                  <c:v>1975年</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働く人の数!$B$21:$B$25</c:f>
              <c:strCache>
                <c:ptCount val="5"/>
                <c:pt idx="0">
                  <c:v>神奈川</c:v>
                </c:pt>
                <c:pt idx="1">
                  <c:v>新潟</c:v>
                </c:pt>
                <c:pt idx="2">
                  <c:v>富山</c:v>
                </c:pt>
                <c:pt idx="3">
                  <c:v>石川</c:v>
                </c:pt>
                <c:pt idx="4">
                  <c:v>福井</c:v>
                </c:pt>
              </c:strCache>
            </c:strRef>
          </c:cat>
          <c:val>
            <c:numRef>
              <c:f>P働く人の数!$D$21:$D$25</c:f>
              <c:numCache>
                <c:formatCode>General</c:formatCode>
                <c:ptCount val="5"/>
                <c:pt idx="0">
                  <c:v>714013</c:v>
                </c:pt>
                <c:pt idx="1">
                  <c:v>277766</c:v>
                </c:pt>
                <c:pt idx="2">
                  <c:v>145365</c:v>
                </c:pt>
                <c:pt idx="3">
                  <c:v>131368</c:v>
                </c:pt>
                <c:pt idx="4">
                  <c:v>107785</c:v>
                </c:pt>
              </c:numCache>
            </c:numRef>
          </c:val>
        </c:ser>
        <c:ser>
          <c:idx val="2"/>
          <c:order val="2"/>
          <c:tx>
            <c:strRef>
              <c:f>P働く人の数!$E$7</c:f>
              <c:strCache>
                <c:ptCount val="1"/>
                <c:pt idx="0">
                  <c:v>1985年</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働く人の数!$B$21:$B$25</c:f>
              <c:strCache>
                <c:ptCount val="5"/>
                <c:pt idx="0">
                  <c:v>神奈川</c:v>
                </c:pt>
                <c:pt idx="1">
                  <c:v>新潟</c:v>
                </c:pt>
                <c:pt idx="2">
                  <c:v>富山</c:v>
                </c:pt>
                <c:pt idx="3">
                  <c:v>石川</c:v>
                </c:pt>
                <c:pt idx="4">
                  <c:v>福井</c:v>
                </c:pt>
              </c:strCache>
            </c:strRef>
          </c:cat>
          <c:val>
            <c:numRef>
              <c:f>P働く人の数!$E$21:$E$25</c:f>
              <c:numCache>
                <c:formatCode>General</c:formatCode>
                <c:ptCount val="5"/>
                <c:pt idx="0">
                  <c:v>725088</c:v>
                </c:pt>
                <c:pt idx="1">
                  <c:v>278597</c:v>
                </c:pt>
                <c:pt idx="2">
                  <c:v>149651</c:v>
                </c:pt>
                <c:pt idx="3">
                  <c:v>130225</c:v>
                </c:pt>
                <c:pt idx="4">
                  <c:v>110557</c:v>
                </c:pt>
              </c:numCache>
            </c:numRef>
          </c:val>
        </c:ser>
        <c:ser>
          <c:idx val="3"/>
          <c:order val="3"/>
          <c:tx>
            <c:strRef>
              <c:f>P働く人の数!$F$7</c:f>
              <c:strCache>
                <c:ptCount val="1"/>
                <c:pt idx="0">
                  <c:v>1995年</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働く人の数!$B$21:$B$25</c:f>
              <c:strCache>
                <c:ptCount val="5"/>
                <c:pt idx="0">
                  <c:v>神奈川</c:v>
                </c:pt>
                <c:pt idx="1">
                  <c:v>新潟</c:v>
                </c:pt>
                <c:pt idx="2">
                  <c:v>富山</c:v>
                </c:pt>
                <c:pt idx="3">
                  <c:v>石川</c:v>
                </c:pt>
                <c:pt idx="4">
                  <c:v>福井</c:v>
                </c:pt>
              </c:strCache>
            </c:strRef>
          </c:cat>
          <c:val>
            <c:numRef>
              <c:f>P働く人の数!$F$21:$F$25</c:f>
              <c:numCache>
                <c:formatCode>General</c:formatCode>
                <c:ptCount val="5"/>
                <c:pt idx="0">
                  <c:v>625331</c:v>
                </c:pt>
                <c:pt idx="1">
                  <c:v>272359</c:v>
                </c:pt>
                <c:pt idx="2">
                  <c:v>151799</c:v>
                </c:pt>
                <c:pt idx="3">
                  <c:v>131711</c:v>
                </c:pt>
                <c:pt idx="4">
                  <c:v>103555</c:v>
                </c:pt>
              </c:numCache>
            </c:numRef>
          </c:val>
        </c:ser>
        <c:ser>
          <c:idx val="4"/>
          <c:order val="4"/>
          <c:tx>
            <c:strRef>
              <c:f>P働く人の数!$G$7</c:f>
              <c:strCache>
                <c:ptCount val="1"/>
                <c:pt idx="0">
                  <c:v>2005年</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働く人の数!$B$21:$B$25</c:f>
              <c:strCache>
                <c:ptCount val="5"/>
                <c:pt idx="0">
                  <c:v>神奈川</c:v>
                </c:pt>
                <c:pt idx="1">
                  <c:v>新潟</c:v>
                </c:pt>
                <c:pt idx="2">
                  <c:v>富山</c:v>
                </c:pt>
                <c:pt idx="3">
                  <c:v>石川</c:v>
                </c:pt>
                <c:pt idx="4">
                  <c:v>福井</c:v>
                </c:pt>
              </c:strCache>
            </c:strRef>
          </c:cat>
          <c:val>
            <c:numRef>
              <c:f>P働く人の数!$G$21:$G$25</c:f>
              <c:numCache>
                <c:formatCode>General</c:formatCode>
                <c:ptCount val="5"/>
                <c:pt idx="0">
                  <c:v>439382</c:v>
                </c:pt>
                <c:pt idx="1">
                  <c:v>213170</c:v>
                </c:pt>
                <c:pt idx="2">
                  <c:v>127703</c:v>
                </c:pt>
                <c:pt idx="3">
                  <c:v>106049</c:v>
                </c:pt>
                <c:pt idx="4">
                  <c:v>80567</c:v>
                </c:pt>
              </c:numCache>
            </c:numRef>
          </c:val>
        </c:ser>
        <c:ser>
          <c:idx val="5"/>
          <c:order val="5"/>
          <c:tx>
            <c:strRef>
              <c:f>P働く人の数!$H$7</c:f>
              <c:strCache>
                <c:ptCount val="1"/>
                <c:pt idx="0">
                  <c:v>2012年</c:v>
                </c:pt>
              </c:strCache>
            </c:strRef>
          </c:tx>
          <c:spPr>
            <a:solidFill>
              <a:srgbClr val="db843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働く人の数!$B$21:$B$25</c:f>
              <c:strCache>
                <c:ptCount val="5"/>
                <c:pt idx="0">
                  <c:v>神奈川</c:v>
                </c:pt>
                <c:pt idx="1">
                  <c:v>新潟</c:v>
                </c:pt>
                <c:pt idx="2">
                  <c:v>富山</c:v>
                </c:pt>
                <c:pt idx="3">
                  <c:v>石川</c:v>
                </c:pt>
                <c:pt idx="4">
                  <c:v>福井</c:v>
                </c:pt>
              </c:strCache>
            </c:strRef>
          </c:cat>
          <c:val>
            <c:numRef>
              <c:f>P働く人の数!$H$21:$H$25</c:f>
              <c:numCache>
                <c:formatCode>General</c:formatCode>
                <c:ptCount val="5"/>
                <c:pt idx="0">
                  <c:v>381694</c:v>
                </c:pt>
                <c:pt idx="1">
                  <c:v>191566</c:v>
                </c:pt>
                <c:pt idx="2">
                  <c:v>122249</c:v>
                </c:pt>
                <c:pt idx="3">
                  <c:v>100385</c:v>
                </c:pt>
                <c:pt idx="4">
                  <c:v>73072</c:v>
                </c:pt>
              </c:numCache>
            </c:numRef>
          </c:val>
        </c:ser>
        <c:gapWidth val="150"/>
        <c:overlap val="0"/>
        <c:axId val="69289445"/>
        <c:axId val="41728576"/>
      </c:barChart>
      <c:catAx>
        <c:axId val="6928944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50" spc="-1" strike="noStrike">
                <a:solidFill>
                  <a:srgbClr val="000000"/>
                </a:solidFill>
                <a:latin typeface="ＭＳ Ｐゴシック"/>
              </a:defRPr>
            </a:pPr>
          </a:p>
        </c:txPr>
        <c:crossAx val="41728576"/>
        <c:crossesAt val="0"/>
        <c:auto val="1"/>
        <c:lblAlgn val="ctr"/>
        <c:lblOffset val="100"/>
        <c:noMultiLvlLbl val="0"/>
      </c:catAx>
      <c:valAx>
        <c:axId val="41728576"/>
        <c:scaling>
          <c:orientation val="minMax"/>
        </c:scaling>
        <c:delete val="0"/>
        <c:axPos val="l"/>
        <c:title>
          <c:tx>
            <c:rich>
              <a:bodyPr rot="0"/>
              <a:lstStyle/>
              <a:p>
                <a:pPr>
                  <a:defRPr b="0" sz="1125" spc="-1" strike="noStrike">
                    <a:solidFill>
                      <a:srgbClr val="000000"/>
                    </a:solidFill>
                    <a:latin typeface="ＭＳ Ｐゴシック"/>
                  </a:defRPr>
                </a:pPr>
                <a:r>
                  <a:rPr b="0" sz="1125" spc="-1" strike="noStrike">
                    <a:solidFill>
                      <a:srgbClr val="000000"/>
                    </a:solidFill>
                    <a:latin typeface="ＭＳ Ｐゴシック"/>
                  </a:rPr>
                  <a:t>（人）</a:t>
                </a:r>
              </a:p>
            </c:rich>
          </c:tx>
          <c:layout>
            <c:manualLayout>
              <c:xMode val="edge"/>
              <c:yMode val="edge"/>
              <c:x val="0.026899022405732"/>
              <c:y val="0.0532919780064853"/>
            </c:manualLayout>
          </c:layout>
          <c:overlay val="0"/>
          <c:spPr>
            <a:noFill/>
            <a:ln w="0">
              <a:noFill/>
            </a:ln>
          </c:spPr>
        </c:title>
        <c:numFmt formatCode="#,##0_ " sourceLinked="1"/>
        <c:majorTickMark val="in"/>
        <c:minorTickMark val="none"/>
        <c:tickLblPos val="nextTo"/>
        <c:spPr>
          <a:ln w="0">
            <a:solidFill>
              <a:srgbClr val="000000"/>
            </a:solidFill>
          </a:ln>
        </c:spPr>
        <c:txPr>
          <a:bodyPr/>
          <a:lstStyle/>
          <a:p>
            <a:pPr>
              <a:defRPr b="0" sz="1050" spc="-1" strike="noStrike">
                <a:solidFill>
                  <a:srgbClr val="000000"/>
                </a:solidFill>
                <a:latin typeface="ＭＳ Ｐゴシック"/>
              </a:defRPr>
            </a:pPr>
          </a:p>
        </c:txPr>
        <c:crossAx val="69289445"/>
        <c:crossesAt val="1"/>
        <c:crossBetween val="midCat"/>
      </c:valAx>
      <c:spPr>
        <a:solidFill>
          <a:srgbClr val="ffffff"/>
        </a:solidFill>
        <a:ln w="12600">
          <a:solidFill>
            <a:srgbClr val="808080"/>
          </a:solidFill>
          <a:round/>
        </a:ln>
      </c:spPr>
    </c:plotArea>
    <c:legend>
      <c:legendPos val="r"/>
      <c:layout>
        <c:manualLayout>
          <c:xMode val="edge"/>
          <c:yMode val="edge"/>
          <c:x val="0.867022891493108"/>
          <c:y val="0.0459608064288735"/>
          <c:w val="0.094237658631368"/>
          <c:h val="0.467503172141548"/>
        </c:manualLayout>
      </c:layout>
      <c:overlay val="0"/>
      <c:spPr>
        <a:solidFill>
          <a:srgbClr val="ffffff"/>
        </a:solidFill>
        <a:ln w="0">
          <a:solidFill>
            <a:srgbClr val="000000"/>
          </a:solidFill>
        </a:ln>
      </c:spPr>
      <c:txPr>
        <a:bodyPr/>
        <a:lstStyle/>
        <a:p>
          <a:pPr>
            <a:defRPr b="0" sz="98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働く人（従業者）の数の変化＜中部＞</a:t>
            </a:r>
          </a:p>
        </c:rich>
      </c:tx>
      <c:layout>
        <c:manualLayout>
          <c:xMode val="edge"/>
          <c:yMode val="edge"/>
          <c:x val="0.291048757068175"/>
          <c:y val="0.0352509870276368"/>
        </c:manualLayout>
      </c:layout>
      <c:overlay val="0"/>
      <c:spPr>
        <a:noFill/>
        <a:ln w="0">
          <a:noFill/>
        </a:ln>
      </c:spPr>
    </c:title>
    <c:autoTitleDeleted val="0"/>
    <c:plotArea>
      <c:layout>
        <c:manualLayout>
          <c:xMode val="edge"/>
          <c:yMode val="edge"/>
          <c:x val="0.0133361783847221"/>
          <c:y val="0.146503102086858"/>
          <c:w val="0.856716099434546"/>
          <c:h val="0.853496897913142"/>
        </c:manualLayout>
      </c:layout>
      <c:barChart>
        <c:barDir val="col"/>
        <c:grouping val="clustered"/>
        <c:varyColors val="0"/>
        <c:ser>
          <c:idx val="0"/>
          <c:order val="0"/>
          <c:tx>
            <c:strRef>
              <c:f>P働く人の数!$C$7</c:f>
              <c:strCache>
                <c:ptCount val="1"/>
                <c:pt idx="0">
                  <c:v>1965年</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働く人の数!$B$26:$B$30</c:f>
              <c:strCache>
                <c:ptCount val="5"/>
                <c:pt idx="0">
                  <c:v>山梨</c:v>
                </c:pt>
                <c:pt idx="1">
                  <c:v>長野</c:v>
                </c:pt>
                <c:pt idx="2">
                  <c:v>岐阜</c:v>
                </c:pt>
                <c:pt idx="3">
                  <c:v>静岡</c:v>
                </c:pt>
                <c:pt idx="4">
                  <c:v>愛知</c:v>
                </c:pt>
              </c:strCache>
            </c:strRef>
          </c:cat>
          <c:val>
            <c:numRef>
              <c:f>P働く人の数!$C$26:$C$30</c:f>
              <c:numCache>
                <c:formatCode>General</c:formatCode>
                <c:ptCount val="5"/>
                <c:pt idx="0">
                  <c:v>59514</c:v>
                </c:pt>
                <c:pt idx="1">
                  <c:v>206176</c:v>
                </c:pt>
                <c:pt idx="2">
                  <c:v>230086</c:v>
                </c:pt>
                <c:pt idx="3">
                  <c:v>379798</c:v>
                </c:pt>
                <c:pt idx="4">
                  <c:v>877289</c:v>
                </c:pt>
              </c:numCache>
            </c:numRef>
          </c:val>
        </c:ser>
        <c:ser>
          <c:idx val="1"/>
          <c:order val="1"/>
          <c:tx>
            <c:strRef>
              <c:f>P働く人の数!$D$7</c:f>
              <c:strCache>
                <c:ptCount val="1"/>
                <c:pt idx="0">
                  <c:v>1975年</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働く人の数!$B$26:$B$30</c:f>
              <c:strCache>
                <c:ptCount val="5"/>
                <c:pt idx="0">
                  <c:v>山梨</c:v>
                </c:pt>
                <c:pt idx="1">
                  <c:v>長野</c:v>
                </c:pt>
                <c:pt idx="2">
                  <c:v>岐阜</c:v>
                </c:pt>
                <c:pt idx="3">
                  <c:v>静岡</c:v>
                </c:pt>
                <c:pt idx="4">
                  <c:v>愛知</c:v>
                </c:pt>
              </c:strCache>
            </c:strRef>
          </c:cat>
          <c:val>
            <c:numRef>
              <c:f>P働く人の数!$D$26:$D$30</c:f>
              <c:numCache>
                <c:formatCode>General</c:formatCode>
                <c:ptCount val="5"/>
                <c:pt idx="0">
                  <c:v>78860</c:v>
                </c:pt>
                <c:pt idx="1">
                  <c:v>258714</c:v>
                </c:pt>
                <c:pt idx="2">
                  <c:v>258746</c:v>
                </c:pt>
                <c:pt idx="3">
                  <c:v>471638</c:v>
                </c:pt>
                <c:pt idx="4">
                  <c:v>914716</c:v>
                </c:pt>
              </c:numCache>
            </c:numRef>
          </c:val>
        </c:ser>
        <c:ser>
          <c:idx val="2"/>
          <c:order val="2"/>
          <c:tx>
            <c:strRef>
              <c:f>P働く人の数!$E$7</c:f>
              <c:strCache>
                <c:ptCount val="1"/>
                <c:pt idx="0">
                  <c:v>1985年</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働く人の数!$B$26:$B$30</c:f>
              <c:strCache>
                <c:ptCount val="5"/>
                <c:pt idx="0">
                  <c:v>山梨</c:v>
                </c:pt>
                <c:pt idx="1">
                  <c:v>長野</c:v>
                </c:pt>
                <c:pt idx="2">
                  <c:v>岐阜</c:v>
                </c:pt>
                <c:pt idx="3">
                  <c:v>静岡</c:v>
                </c:pt>
                <c:pt idx="4">
                  <c:v>愛知</c:v>
                </c:pt>
              </c:strCache>
            </c:strRef>
          </c:cat>
          <c:val>
            <c:numRef>
              <c:f>P働く人の数!$E$26:$E$30</c:f>
              <c:numCache>
                <c:formatCode>General</c:formatCode>
                <c:ptCount val="5"/>
                <c:pt idx="0">
                  <c:v>95820</c:v>
                </c:pt>
                <c:pt idx="1">
                  <c:v>294266</c:v>
                </c:pt>
                <c:pt idx="2">
                  <c:v>274370</c:v>
                </c:pt>
                <c:pt idx="3">
                  <c:v>522969</c:v>
                </c:pt>
                <c:pt idx="4">
                  <c:v>963394</c:v>
                </c:pt>
              </c:numCache>
            </c:numRef>
          </c:val>
        </c:ser>
        <c:ser>
          <c:idx val="3"/>
          <c:order val="3"/>
          <c:tx>
            <c:strRef>
              <c:f>P働く人の数!$F$7</c:f>
              <c:strCache>
                <c:ptCount val="1"/>
                <c:pt idx="0">
                  <c:v>1995年</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働く人の数!$B$26:$B$30</c:f>
              <c:strCache>
                <c:ptCount val="5"/>
                <c:pt idx="0">
                  <c:v>山梨</c:v>
                </c:pt>
                <c:pt idx="1">
                  <c:v>長野</c:v>
                </c:pt>
                <c:pt idx="2">
                  <c:v>岐阜</c:v>
                </c:pt>
                <c:pt idx="3">
                  <c:v>静岡</c:v>
                </c:pt>
                <c:pt idx="4">
                  <c:v>愛知</c:v>
                </c:pt>
              </c:strCache>
            </c:strRef>
          </c:cat>
          <c:val>
            <c:numRef>
              <c:f>P働く人の数!$F$26:$F$30</c:f>
              <c:numCache>
                <c:formatCode>General</c:formatCode>
                <c:ptCount val="5"/>
                <c:pt idx="0">
                  <c:v>94878</c:v>
                </c:pt>
                <c:pt idx="1">
                  <c:v>274653</c:v>
                </c:pt>
                <c:pt idx="2">
                  <c:v>260292</c:v>
                </c:pt>
                <c:pt idx="3">
                  <c:v>518421</c:v>
                </c:pt>
                <c:pt idx="4">
                  <c:v>949776</c:v>
                </c:pt>
              </c:numCache>
            </c:numRef>
          </c:val>
        </c:ser>
        <c:ser>
          <c:idx val="4"/>
          <c:order val="4"/>
          <c:tx>
            <c:strRef>
              <c:f>P働く人の数!$G$7</c:f>
              <c:strCache>
                <c:ptCount val="1"/>
                <c:pt idx="0">
                  <c:v>2005年</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働く人の数!$B$26:$B$30</c:f>
              <c:strCache>
                <c:ptCount val="5"/>
                <c:pt idx="0">
                  <c:v>山梨</c:v>
                </c:pt>
                <c:pt idx="1">
                  <c:v>長野</c:v>
                </c:pt>
                <c:pt idx="2">
                  <c:v>岐阜</c:v>
                </c:pt>
                <c:pt idx="3">
                  <c:v>静岡</c:v>
                </c:pt>
                <c:pt idx="4">
                  <c:v>愛知</c:v>
                </c:pt>
              </c:strCache>
            </c:strRef>
          </c:cat>
          <c:val>
            <c:numRef>
              <c:f>P働く人の数!$G$26:$G$30</c:f>
              <c:numCache>
                <c:formatCode>General</c:formatCode>
                <c:ptCount val="5"/>
                <c:pt idx="0">
                  <c:v>81646</c:v>
                </c:pt>
                <c:pt idx="1">
                  <c:v>221692</c:v>
                </c:pt>
                <c:pt idx="2">
                  <c:v>216045</c:v>
                </c:pt>
                <c:pt idx="3">
                  <c:v>457922</c:v>
                </c:pt>
                <c:pt idx="4">
                  <c:v>850540</c:v>
                </c:pt>
              </c:numCache>
            </c:numRef>
          </c:val>
        </c:ser>
        <c:ser>
          <c:idx val="5"/>
          <c:order val="5"/>
          <c:tx>
            <c:strRef>
              <c:f>P働く人の数!$H$7</c:f>
              <c:strCache>
                <c:ptCount val="1"/>
                <c:pt idx="0">
                  <c:v>2012年</c:v>
                </c:pt>
              </c:strCache>
            </c:strRef>
          </c:tx>
          <c:spPr>
            <a:solidFill>
              <a:srgbClr val="db843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働く人の数!$B$26:$B$30</c:f>
              <c:strCache>
                <c:ptCount val="5"/>
                <c:pt idx="0">
                  <c:v>山梨</c:v>
                </c:pt>
                <c:pt idx="1">
                  <c:v>長野</c:v>
                </c:pt>
                <c:pt idx="2">
                  <c:v>岐阜</c:v>
                </c:pt>
                <c:pt idx="3">
                  <c:v>静岡</c:v>
                </c:pt>
                <c:pt idx="4">
                  <c:v>愛知</c:v>
                </c:pt>
              </c:strCache>
            </c:strRef>
          </c:cat>
          <c:val>
            <c:numRef>
              <c:f>P働く人の数!$H$26:$H$30</c:f>
              <c:numCache>
                <c:formatCode>General</c:formatCode>
                <c:ptCount val="5"/>
                <c:pt idx="0">
                  <c:v>75396</c:v>
                </c:pt>
                <c:pt idx="1">
                  <c:v>197851</c:v>
                </c:pt>
                <c:pt idx="2">
                  <c:v>206560</c:v>
                </c:pt>
                <c:pt idx="3">
                  <c:v>410556</c:v>
                </c:pt>
                <c:pt idx="4">
                  <c:v>801442</c:v>
                </c:pt>
              </c:numCache>
            </c:numRef>
          </c:val>
        </c:ser>
        <c:gapWidth val="150"/>
        <c:overlap val="0"/>
        <c:axId val="84262778"/>
        <c:axId val="10826002"/>
      </c:barChart>
      <c:catAx>
        <c:axId val="8426277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25" spc="-1" strike="noStrike">
                <a:solidFill>
                  <a:srgbClr val="000000"/>
                </a:solidFill>
                <a:latin typeface="ＭＳ Ｐゴシック"/>
              </a:defRPr>
            </a:pPr>
          </a:p>
        </c:txPr>
        <c:crossAx val="10826002"/>
        <c:crossesAt val="0"/>
        <c:auto val="1"/>
        <c:lblAlgn val="ctr"/>
        <c:lblOffset val="100"/>
        <c:noMultiLvlLbl val="0"/>
      </c:catAx>
      <c:valAx>
        <c:axId val="10826002"/>
        <c:scaling>
          <c:orientation val="minMax"/>
        </c:scaling>
        <c:delete val="0"/>
        <c:axPos val="l"/>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人）</a:t>
                </a:r>
              </a:p>
            </c:rich>
          </c:tx>
          <c:layout>
            <c:manualLayout>
              <c:xMode val="edge"/>
              <c:yMode val="edge"/>
              <c:x val="0.013389523098261"/>
              <c:y val="0.0496333897349126"/>
            </c:manualLayout>
          </c:layout>
          <c:overlay val="0"/>
          <c:spPr>
            <a:noFill/>
            <a:ln w="0">
              <a:noFill/>
            </a:ln>
          </c:spPr>
        </c:title>
        <c:numFmt formatCode="#,##0_ " sourceLinked="1"/>
        <c:majorTickMark val="in"/>
        <c:minorTickMark val="none"/>
        <c:tickLblPos val="nextTo"/>
        <c:spPr>
          <a:ln w="0">
            <a:solidFill>
              <a:srgbClr val="000000"/>
            </a:solidFill>
          </a:ln>
        </c:spPr>
        <c:txPr>
          <a:bodyPr/>
          <a:lstStyle/>
          <a:p>
            <a:pPr>
              <a:defRPr b="0" sz="925" spc="-1" strike="noStrike">
                <a:solidFill>
                  <a:srgbClr val="000000"/>
                </a:solidFill>
                <a:latin typeface="ＭＳ Ｐゴシック"/>
              </a:defRPr>
            </a:pPr>
          </a:p>
        </c:txPr>
        <c:crossAx val="84262778"/>
        <c:crossesAt val="1"/>
        <c:crossBetween val="midCat"/>
      </c:valAx>
      <c:spPr>
        <a:solidFill>
          <a:srgbClr val="ffffff"/>
        </a:solidFill>
        <a:ln w="12600">
          <a:solidFill>
            <a:srgbClr val="808080"/>
          </a:solidFill>
          <a:round/>
        </a:ln>
      </c:spPr>
    </c:plotArea>
    <c:legend>
      <c:legendPos val="r"/>
      <c:layout>
        <c:manualLayout>
          <c:xMode val="edge"/>
          <c:yMode val="edge"/>
          <c:x val="0.87426651018884"/>
          <c:y val="0.0355329949238579"/>
          <c:w val="0.0847114050997546"/>
          <c:h val="0.472504230118443"/>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働く人（従業者）の数の変化（全国）</a:t>
            </a:r>
          </a:p>
        </c:rich>
      </c:tx>
      <c:layout>
        <c:manualLayout>
          <c:xMode val="edge"/>
          <c:yMode val="edge"/>
          <c:x val="0.251549169286035"/>
          <c:y val="0.0699130691026963"/>
        </c:manualLayout>
      </c:layout>
      <c:overlay val="0"/>
      <c:spPr>
        <a:noFill/>
        <a:ln w="0">
          <a:noFill/>
        </a:ln>
      </c:spPr>
    </c:title>
    <c:autoTitleDeleted val="0"/>
    <c:plotArea>
      <c:layout>
        <c:manualLayout>
          <c:xMode val="edge"/>
          <c:yMode val="edge"/>
          <c:x val="0.0613381230354737"/>
          <c:y val="0.119787829674377"/>
          <c:w val="0.83933542882802"/>
          <c:h val="0.878075733019007"/>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0"/>
              <c:showCatName val="1"/>
              <c:showSerName val="0"/>
              <c:showPercent val="0"/>
              <c:separator>
</c:separator>
            </c:dLbl>
            <c:dLbl>
              <c:idx val="1"/>
              <c:txPr>
                <a:bodyPr wrap="none"/>
                <a:lstStyle/>
                <a:p>
                  <a:pPr>
                    <a:defRPr b="0" sz="800" spc="-1" strike="noStrike">
                      <a:solidFill>
                        <a:srgbClr val="000000"/>
                      </a:solidFill>
                      <a:latin typeface="ＭＳ Ｐゴシック"/>
                    </a:defRPr>
                  </a:pPr>
                </a:p>
              </c:txPr>
              <c:dLblPos val="outEnd"/>
              <c:showLegendKey val="0"/>
              <c:showVal val="0"/>
              <c:showCatName val="1"/>
              <c:showSerName val="0"/>
              <c:showPercent val="0"/>
              <c:separator>
</c:separator>
            </c:dLbl>
            <c:dLbl>
              <c:idx val="2"/>
              <c:txPr>
                <a:bodyPr wrap="none"/>
                <a:lstStyle/>
                <a:p>
                  <a:pPr>
                    <a:defRPr b="0" sz="800" spc="-1" strike="noStrike">
                      <a:solidFill>
                        <a:srgbClr val="000000"/>
                      </a:solidFill>
                      <a:latin typeface="ＭＳ Ｐゴシック"/>
                    </a:defRPr>
                  </a:pPr>
                </a:p>
              </c:txPr>
              <c:dLblPos val="outEnd"/>
              <c:showLegendKey val="0"/>
              <c:showVal val="0"/>
              <c:showCatName val="1"/>
              <c:showSerName val="0"/>
              <c:showPercent val="0"/>
              <c:separator>
</c:separator>
            </c:dLbl>
            <c:dLbl>
              <c:idx val="3"/>
              <c:txPr>
                <a:bodyPr wrap="none"/>
                <a:lstStyle/>
                <a:p>
                  <a:pPr>
                    <a:defRPr b="0" sz="800" spc="-1" strike="noStrike">
                      <a:solidFill>
                        <a:srgbClr val="000000"/>
                      </a:solidFill>
                      <a:latin typeface="ＭＳ Ｐゴシック"/>
                    </a:defRPr>
                  </a:pPr>
                </a:p>
              </c:txPr>
              <c:dLblPos val="outEnd"/>
              <c:showLegendKey val="0"/>
              <c:showVal val="0"/>
              <c:showCatName val="1"/>
              <c:showSerName val="0"/>
              <c:showPercent val="0"/>
              <c:separator>
</c:separator>
            </c:dLbl>
            <c:dLbl>
              <c:idx val="4"/>
              <c:txPr>
                <a:bodyPr wrap="none"/>
                <a:lstStyle/>
                <a:p>
                  <a:pPr>
                    <a:defRPr b="0" sz="800" spc="-1" strike="noStrike">
                      <a:solidFill>
                        <a:srgbClr val="000000"/>
                      </a:solidFill>
                      <a:latin typeface="ＭＳ Ｐゴシック"/>
                    </a:defRPr>
                  </a:pPr>
                </a:p>
              </c:txPr>
              <c:dLblPos val="outEnd"/>
              <c:showLegendKey val="0"/>
              <c:showVal val="0"/>
              <c:showCatName val="1"/>
              <c:showSerName val="0"/>
              <c:showPercent val="0"/>
              <c:separator>
</c:separator>
            </c:dLbl>
            <c:dLbl>
              <c:idx val="5"/>
              <c:txPr>
                <a:bodyPr wrap="none"/>
                <a:lstStyle/>
                <a:p>
                  <a:pPr>
                    <a:defRPr b="0" sz="800" spc="-1" strike="noStrike">
                      <a:solidFill>
                        <a:srgbClr val="000000"/>
                      </a:solidFill>
                      <a:latin typeface="ＭＳ Ｐゴシック"/>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働く人の数!$C$60:$H$60</c:f>
              <c:strCache>
                <c:ptCount val="6"/>
                <c:pt idx="0">
                  <c:v>1965年</c:v>
                </c:pt>
                <c:pt idx="1">
                  <c:v>1975年</c:v>
                </c:pt>
                <c:pt idx="2">
                  <c:v>1985年</c:v>
                </c:pt>
                <c:pt idx="3">
                  <c:v>1995年</c:v>
                </c:pt>
                <c:pt idx="4">
                  <c:v>2005年</c:v>
                </c:pt>
                <c:pt idx="5">
                  <c:v>2012年</c:v>
                </c:pt>
              </c:strCache>
            </c:strRef>
          </c:cat>
          <c:val>
            <c:numRef>
              <c:f>P働く人の数!$C$62:$H$62</c:f>
              <c:numCache>
                <c:formatCode>General</c:formatCode>
                <c:ptCount val="6"/>
                <c:pt idx="0">
                  <c:v>992.1002</c:v>
                </c:pt>
                <c:pt idx="1">
                  <c:v>1129.6209</c:v>
                </c:pt>
                <c:pt idx="2">
                  <c:v>1154.2574</c:v>
                </c:pt>
                <c:pt idx="3">
                  <c:v>1088.024</c:v>
                </c:pt>
                <c:pt idx="4">
                  <c:v>855.1209</c:v>
                </c:pt>
                <c:pt idx="5">
                  <c:v>783.9842</c:v>
                </c:pt>
              </c:numCache>
            </c:numRef>
          </c:val>
        </c:ser>
        <c:gapWidth val="150"/>
        <c:overlap val="0"/>
        <c:axId val="25210121"/>
        <c:axId val="52973250"/>
      </c:barChart>
      <c:catAx>
        <c:axId val="2521012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50" spc="-1" strike="noStrike">
                <a:solidFill>
                  <a:srgbClr val="000000"/>
                </a:solidFill>
                <a:latin typeface="ＭＳ Ｐゴシック"/>
              </a:defRPr>
            </a:pPr>
          </a:p>
        </c:txPr>
        <c:crossAx val="52973250"/>
        <c:crossesAt val="0"/>
        <c:auto val="1"/>
        <c:lblAlgn val="ctr"/>
        <c:lblOffset val="100"/>
        <c:noMultiLvlLbl val="0"/>
      </c:catAx>
      <c:valAx>
        <c:axId val="52973250"/>
        <c:scaling>
          <c:orientation val="minMax"/>
        </c:scaling>
        <c:delete val="0"/>
        <c:axPos val="l"/>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万人）</a:t>
                </a:r>
              </a:p>
            </c:rich>
          </c:tx>
          <c:layout>
            <c:manualLayout>
              <c:xMode val="edge"/>
              <c:yMode val="edge"/>
              <c:x val="0.0636731028289178"/>
              <c:y val="0.0738175924561662"/>
            </c:manualLayout>
          </c:layout>
          <c:overlay val="0"/>
          <c:spPr>
            <a:noFill/>
            <a:ln w="0">
              <a:noFill/>
            </a:ln>
          </c:spPr>
        </c:title>
        <c:numFmt formatCode="#,##0_);[RED]\(#,##0\)" sourceLinked="1"/>
        <c:majorTickMark val="in"/>
        <c:minorTickMark val="none"/>
        <c:tickLblPos val="nextTo"/>
        <c:spPr>
          <a:ln w="0">
            <a:solidFill>
              <a:srgbClr val="000000"/>
            </a:solidFill>
          </a:ln>
        </c:spPr>
        <c:txPr>
          <a:bodyPr/>
          <a:lstStyle/>
          <a:p>
            <a:pPr>
              <a:defRPr b="0" sz="950" spc="-1" strike="noStrike">
                <a:solidFill>
                  <a:srgbClr val="000000"/>
                </a:solidFill>
                <a:latin typeface="ＭＳ Ｐゴシック"/>
              </a:defRPr>
            </a:pPr>
          </a:p>
        </c:txPr>
        <c:crossAx val="25210121"/>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働く人（従業者）の数の変化＜近畿＞</a:t>
            </a:r>
          </a:p>
        </c:rich>
      </c:tx>
      <c:layout>
        <c:manualLayout>
          <c:xMode val="edge"/>
          <c:yMode val="edge"/>
          <c:x val="0.355915707515234"/>
          <c:y val="0.053150993937685"/>
        </c:manualLayout>
      </c:layout>
      <c:overlay val="0"/>
      <c:spPr>
        <a:noFill/>
        <a:ln w="0">
          <a:noFill/>
        </a:ln>
      </c:spPr>
    </c:title>
    <c:autoTitleDeleted val="0"/>
    <c:plotArea>
      <c:layout>
        <c:manualLayout>
          <c:xMode val="edge"/>
          <c:yMode val="edge"/>
          <c:x val="0.0105788761002031"/>
          <c:y val="0.15000704920344"/>
          <c:w val="0.888371699390657"/>
          <c:h val="0.846186380938954"/>
        </c:manualLayout>
      </c:layout>
      <c:barChart>
        <c:barDir val="col"/>
        <c:grouping val="clustered"/>
        <c:varyColors val="0"/>
        <c:ser>
          <c:idx val="0"/>
          <c:order val="0"/>
          <c:tx>
            <c:strRef>
              <c:f>P働く人の数!$C$7</c:f>
              <c:strCache>
                <c:ptCount val="1"/>
                <c:pt idx="0">
                  <c:v>1965年</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働く人の数!$B$31:$B$37</c:f>
              <c:strCache>
                <c:ptCount val="7"/>
                <c:pt idx="0">
                  <c:v>三重</c:v>
                </c:pt>
                <c:pt idx="1">
                  <c:v>滋賀</c:v>
                </c:pt>
                <c:pt idx="2">
                  <c:v>京都</c:v>
                </c:pt>
                <c:pt idx="3">
                  <c:v>大阪</c:v>
                </c:pt>
                <c:pt idx="4">
                  <c:v>兵庫</c:v>
                </c:pt>
                <c:pt idx="5">
                  <c:v>奈良</c:v>
                </c:pt>
                <c:pt idx="6">
                  <c:v>和歌山</c:v>
                </c:pt>
              </c:strCache>
            </c:strRef>
          </c:cat>
          <c:val>
            <c:numRef>
              <c:f>P働く人の数!$C$31:$C$37</c:f>
              <c:numCache>
                <c:formatCode>General</c:formatCode>
                <c:ptCount val="7"/>
                <c:pt idx="0">
                  <c:v>170573</c:v>
                </c:pt>
                <c:pt idx="1">
                  <c:v>98937</c:v>
                </c:pt>
                <c:pt idx="2">
                  <c:v>256540</c:v>
                </c:pt>
                <c:pt idx="3">
                  <c:v>1045134</c:v>
                </c:pt>
                <c:pt idx="4">
                  <c:v>540674</c:v>
                </c:pt>
                <c:pt idx="5">
                  <c:v>60200</c:v>
                </c:pt>
                <c:pt idx="6">
                  <c:v>89704</c:v>
                </c:pt>
              </c:numCache>
            </c:numRef>
          </c:val>
        </c:ser>
        <c:ser>
          <c:idx val="1"/>
          <c:order val="1"/>
          <c:tx>
            <c:strRef>
              <c:f>P働く人の数!$D$7</c:f>
              <c:strCache>
                <c:ptCount val="1"/>
                <c:pt idx="0">
                  <c:v>1975年</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働く人の数!$B$31:$B$37</c:f>
              <c:strCache>
                <c:ptCount val="7"/>
                <c:pt idx="0">
                  <c:v>三重</c:v>
                </c:pt>
                <c:pt idx="1">
                  <c:v>滋賀</c:v>
                </c:pt>
                <c:pt idx="2">
                  <c:v>京都</c:v>
                </c:pt>
                <c:pt idx="3">
                  <c:v>大阪</c:v>
                </c:pt>
                <c:pt idx="4">
                  <c:v>兵庫</c:v>
                </c:pt>
                <c:pt idx="5">
                  <c:v>奈良</c:v>
                </c:pt>
                <c:pt idx="6">
                  <c:v>和歌山</c:v>
                </c:pt>
              </c:strCache>
            </c:strRef>
          </c:cat>
          <c:val>
            <c:numRef>
              <c:f>P働く人の数!$D$31:$D$37</c:f>
              <c:numCache>
                <c:formatCode>General</c:formatCode>
                <c:ptCount val="7"/>
                <c:pt idx="0">
                  <c:v>209055</c:v>
                </c:pt>
                <c:pt idx="1">
                  <c:v>140466</c:v>
                </c:pt>
                <c:pt idx="2">
                  <c:v>269911</c:v>
                </c:pt>
                <c:pt idx="3">
                  <c:v>997253</c:v>
                </c:pt>
                <c:pt idx="4">
                  <c:v>568869</c:v>
                </c:pt>
                <c:pt idx="5">
                  <c:v>77755</c:v>
                </c:pt>
                <c:pt idx="6">
                  <c:v>93745</c:v>
                </c:pt>
              </c:numCache>
            </c:numRef>
          </c:val>
        </c:ser>
        <c:ser>
          <c:idx val="2"/>
          <c:order val="2"/>
          <c:tx>
            <c:strRef>
              <c:f>P働く人の数!$E$7</c:f>
              <c:strCache>
                <c:ptCount val="1"/>
                <c:pt idx="0">
                  <c:v>1985年</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働く人の数!$B$31:$B$37</c:f>
              <c:strCache>
                <c:ptCount val="7"/>
                <c:pt idx="0">
                  <c:v>三重</c:v>
                </c:pt>
                <c:pt idx="1">
                  <c:v>滋賀</c:v>
                </c:pt>
                <c:pt idx="2">
                  <c:v>京都</c:v>
                </c:pt>
                <c:pt idx="3">
                  <c:v>大阪</c:v>
                </c:pt>
                <c:pt idx="4">
                  <c:v>兵庫</c:v>
                </c:pt>
                <c:pt idx="5">
                  <c:v>奈良</c:v>
                </c:pt>
                <c:pt idx="6">
                  <c:v>和歌山</c:v>
                </c:pt>
              </c:strCache>
            </c:strRef>
          </c:cat>
          <c:val>
            <c:numRef>
              <c:f>P働く人の数!$E$31:$E$37</c:f>
              <c:numCache>
                <c:formatCode>General</c:formatCode>
                <c:ptCount val="7"/>
                <c:pt idx="0">
                  <c:v>221803</c:v>
                </c:pt>
                <c:pt idx="1">
                  <c:v>160072</c:v>
                </c:pt>
                <c:pt idx="2">
                  <c:v>255427</c:v>
                </c:pt>
                <c:pt idx="3">
                  <c:v>963621</c:v>
                </c:pt>
                <c:pt idx="4">
                  <c:v>527413</c:v>
                </c:pt>
                <c:pt idx="5">
                  <c:v>92506</c:v>
                </c:pt>
                <c:pt idx="6">
                  <c:v>84044</c:v>
                </c:pt>
              </c:numCache>
            </c:numRef>
          </c:val>
        </c:ser>
        <c:ser>
          <c:idx val="3"/>
          <c:order val="3"/>
          <c:tx>
            <c:strRef>
              <c:f>P働く人の数!$F$7</c:f>
              <c:strCache>
                <c:ptCount val="1"/>
                <c:pt idx="0">
                  <c:v>1995年</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働く人の数!$B$31:$B$37</c:f>
              <c:strCache>
                <c:ptCount val="7"/>
                <c:pt idx="0">
                  <c:v>三重</c:v>
                </c:pt>
                <c:pt idx="1">
                  <c:v>滋賀</c:v>
                </c:pt>
                <c:pt idx="2">
                  <c:v>京都</c:v>
                </c:pt>
                <c:pt idx="3">
                  <c:v>大阪</c:v>
                </c:pt>
                <c:pt idx="4">
                  <c:v>兵庫</c:v>
                </c:pt>
                <c:pt idx="5">
                  <c:v>奈良</c:v>
                </c:pt>
                <c:pt idx="6">
                  <c:v>和歌山</c:v>
                </c:pt>
              </c:strCache>
            </c:strRef>
          </c:cat>
          <c:val>
            <c:numRef>
              <c:f>P働く人の数!$F$31:$F$37</c:f>
              <c:numCache>
                <c:formatCode>General</c:formatCode>
                <c:ptCount val="7"/>
                <c:pt idx="0">
                  <c:v>223306</c:v>
                </c:pt>
                <c:pt idx="1">
                  <c:v>166088</c:v>
                </c:pt>
                <c:pt idx="2">
                  <c:v>226689</c:v>
                </c:pt>
                <c:pt idx="3">
                  <c:v>826086</c:v>
                </c:pt>
                <c:pt idx="4">
                  <c:v>481150</c:v>
                </c:pt>
                <c:pt idx="5">
                  <c:v>95237</c:v>
                </c:pt>
                <c:pt idx="6">
                  <c:v>73734</c:v>
                </c:pt>
              </c:numCache>
            </c:numRef>
          </c:val>
        </c:ser>
        <c:ser>
          <c:idx val="4"/>
          <c:order val="4"/>
          <c:tx>
            <c:strRef>
              <c:f>P働く人の数!$G$7</c:f>
              <c:strCache>
                <c:ptCount val="1"/>
                <c:pt idx="0">
                  <c:v>2005年</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働く人の数!$B$31:$B$37</c:f>
              <c:strCache>
                <c:ptCount val="7"/>
                <c:pt idx="0">
                  <c:v>三重</c:v>
                </c:pt>
                <c:pt idx="1">
                  <c:v>滋賀</c:v>
                </c:pt>
                <c:pt idx="2">
                  <c:v>京都</c:v>
                </c:pt>
                <c:pt idx="3">
                  <c:v>大阪</c:v>
                </c:pt>
                <c:pt idx="4">
                  <c:v>兵庫</c:v>
                </c:pt>
                <c:pt idx="5">
                  <c:v>奈良</c:v>
                </c:pt>
                <c:pt idx="6">
                  <c:v>和歌山</c:v>
                </c:pt>
              </c:strCache>
            </c:strRef>
          </c:cat>
          <c:val>
            <c:numRef>
              <c:f>P働く人の数!$G$31:$G$37</c:f>
              <c:numCache>
                <c:formatCode>General</c:formatCode>
                <c:ptCount val="7"/>
                <c:pt idx="0">
                  <c:v>199200</c:v>
                </c:pt>
                <c:pt idx="1">
                  <c:v>151640</c:v>
                </c:pt>
                <c:pt idx="2">
                  <c:v>171906</c:v>
                </c:pt>
                <c:pt idx="3">
                  <c:v>563625</c:v>
                </c:pt>
                <c:pt idx="4">
                  <c:v>374265</c:v>
                </c:pt>
                <c:pt idx="5">
                  <c:v>75077</c:v>
                </c:pt>
                <c:pt idx="6">
                  <c:v>55971</c:v>
                </c:pt>
              </c:numCache>
            </c:numRef>
          </c:val>
        </c:ser>
        <c:ser>
          <c:idx val="5"/>
          <c:order val="5"/>
          <c:tx>
            <c:strRef>
              <c:f>P働く人の数!$H$7</c:f>
              <c:strCache>
                <c:ptCount val="1"/>
                <c:pt idx="0">
                  <c:v>2012年</c:v>
                </c:pt>
              </c:strCache>
            </c:strRef>
          </c:tx>
          <c:spPr>
            <a:solidFill>
              <a:srgbClr val="db843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働く人の数!$B$31:$B$37</c:f>
              <c:strCache>
                <c:ptCount val="7"/>
                <c:pt idx="0">
                  <c:v>三重</c:v>
                </c:pt>
                <c:pt idx="1">
                  <c:v>滋賀</c:v>
                </c:pt>
                <c:pt idx="2">
                  <c:v>京都</c:v>
                </c:pt>
                <c:pt idx="3">
                  <c:v>大阪</c:v>
                </c:pt>
                <c:pt idx="4">
                  <c:v>兵庫</c:v>
                </c:pt>
                <c:pt idx="5">
                  <c:v>奈良</c:v>
                </c:pt>
                <c:pt idx="6">
                  <c:v>和歌山</c:v>
                </c:pt>
              </c:strCache>
            </c:strRef>
          </c:cat>
          <c:val>
            <c:numRef>
              <c:f>P働く人の数!$H$31:$H$37</c:f>
              <c:numCache>
                <c:formatCode>General</c:formatCode>
                <c:ptCount val="7"/>
                <c:pt idx="0">
                  <c:v>194370</c:v>
                </c:pt>
                <c:pt idx="1">
                  <c:v>148984</c:v>
                </c:pt>
                <c:pt idx="2">
                  <c:v>149471</c:v>
                </c:pt>
                <c:pt idx="3">
                  <c:v>497316</c:v>
                </c:pt>
                <c:pt idx="4">
                  <c:v>365111</c:v>
                </c:pt>
                <c:pt idx="5">
                  <c:v>67768</c:v>
                </c:pt>
                <c:pt idx="6">
                  <c:v>54293</c:v>
                </c:pt>
              </c:numCache>
            </c:numRef>
          </c:val>
        </c:ser>
        <c:gapWidth val="150"/>
        <c:overlap val="0"/>
        <c:axId val="39017303"/>
        <c:axId val="44571745"/>
      </c:barChart>
      <c:catAx>
        <c:axId val="3901730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50" spc="-1" strike="noStrike">
                <a:solidFill>
                  <a:srgbClr val="000000"/>
                </a:solidFill>
                <a:latin typeface="ＭＳ Ｐゴシック"/>
              </a:defRPr>
            </a:pPr>
          </a:p>
        </c:txPr>
        <c:crossAx val="44571745"/>
        <c:crossesAt val="0"/>
        <c:auto val="1"/>
        <c:lblAlgn val="ctr"/>
        <c:lblOffset val="100"/>
        <c:noMultiLvlLbl val="0"/>
      </c:catAx>
      <c:valAx>
        <c:axId val="44571745"/>
        <c:scaling>
          <c:orientation val="minMax"/>
        </c:scaling>
        <c:delete val="0"/>
        <c:axPos val="l"/>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人）</a:t>
                </a:r>
              </a:p>
            </c:rich>
          </c:tx>
          <c:layout>
            <c:manualLayout>
              <c:xMode val="edge"/>
              <c:yMode val="edge"/>
              <c:x val="0.0326252538930264"/>
              <c:y val="0.0568165797264909"/>
            </c:manualLayout>
          </c:layout>
          <c:overlay val="0"/>
          <c:spPr>
            <a:noFill/>
            <a:ln w="0">
              <a:noFill/>
            </a:ln>
          </c:spPr>
        </c:title>
        <c:numFmt formatCode="#,##0_ " sourceLinked="1"/>
        <c:majorTickMark val="in"/>
        <c:minorTickMark val="none"/>
        <c:tickLblPos val="nextTo"/>
        <c:spPr>
          <a:ln w="0">
            <a:solidFill>
              <a:srgbClr val="000000"/>
            </a:solidFill>
          </a:ln>
        </c:spPr>
        <c:txPr>
          <a:bodyPr/>
          <a:lstStyle/>
          <a:p>
            <a:pPr>
              <a:defRPr b="0" sz="1050" spc="-1" strike="noStrike">
                <a:solidFill>
                  <a:srgbClr val="000000"/>
                </a:solidFill>
                <a:latin typeface="ＭＳ Ｐゴシック"/>
              </a:defRPr>
            </a:pPr>
          </a:p>
        </c:txPr>
        <c:crossAx val="39017303"/>
        <c:crossesAt val="1"/>
        <c:crossBetween val="midCat"/>
      </c:valAx>
      <c:spPr>
        <a:solidFill>
          <a:srgbClr val="ffffff"/>
        </a:solidFill>
        <a:ln w="12600">
          <a:solidFill>
            <a:srgbClr val="808080"/>
          </a:solidFill>
          <a:round/>
        </a:ln>
      </c:spPr>
    </c:plotArea>
    <c:legend>
      <c:legendPos val="r"/>
      <c:layout>
        <c:manualLayout>
          <c:xMode val="edge"/>
          <c:yMode val="edge"/>
          <c:x val="0.904493906567366"/>
          <c:y val="0.0747215564641196"/>
          <c:w val="0.0671970209884902"/>
          <c:h val="0.472437614549556"/>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働く人（従業者）の数の変化＜四国＞</a:t>
            </a:r>
          </a:p>
        </c:rich>
      </c:tx>
      <c:layout>
        <c:manualLayout>
          <c:xMode val="edge"/>
          <c:yMode val="edge"/>
          <c:x val="0.283839863297937"/>
          <c:y val="0.0351172917544599"/>
        </c:manualLayout>
      </c:layout>
      <c:overlay val="0"/>
      <c:spPr>
        <a:noFill/>
        <a:ln w="0">
          <a:noFill/>
        </a:ln>
      </c:spPr>
    </c:title>
    <c:autoTitleDeleted val="0"/>
    <c:plotArea>
      <c:layout>
        <c:manualLayout>
          <c:xMode val="edge"/>
          <c:yMode val="edge"/>
          <c:x val="0.0252044428170389"/>
          <c:y val="0.145947464531535"/>
          <c:w val="0.823080678628097"/>
          <c:h val="0.843376878775109"/>
        </c:manualLayout>
      </c:layout>
      <c:barChart>
        <c:barDir val="col"/>
        <c:grouping val="clustered"/>
        <c:varyColors val="0"/>
        <c:ser>
          <c:idx val="0"/>
          <c:order val="0"/>
          <c:tx>
            <c:strRef>
              <c:f>P働く人の数!$C$7</c:f>
              <c:strCache>
                <c:ptCount val="1"/>
                <c:pt idx="0">
                  <c:v>1965年</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働く人の数!$B$43:$B$46</c:f>
              <c:strCache>
                <c:ptCount val="4"/>
                <c:pt idx="0">
                  <c:v>徳島</c:v>
                </c:pt>
                <c:pt idx="1">
                  <c:v>香川</c:v>
                </c:pt>
                <c:pt idx="2">
                  <c:v>愛媛</c:v>
                </c:pt>
                <c:pt idx="3">
                  <c:v>高知</c:v>
                </c:pt>
              </c:strCache>
            </c:strRef>
          </c:cat>
          <c:val>
            <c:numRef>
              <c:f>P働く人の数!$C$43:$C$46</c:f>
              <c:numCache>
                <c:formatCode>General</c:formatCode>
                <c:ptCount val="4"/>
                <c:pt idx="0">
                  <c:v>60435</c:v>
                </c:pt>
                <c:pt idx="1">
                  <c:v>80495</c:v>
                </c:pt>
                <c:pt idx="2">
                  <c:v>110226</c:v>
                </c:pt>
                <c:pt idx="3">
                  <c:v>36869</c:v>
                </c:pt>
              </c:numCache>
            </c:numRef>
          </c:val>
        </c:ser>
        <c:ser>
          <c:idx val="1"/>
          <c:order val="1"/>
          <c:tx>
            <c:strRef>
              <c:f>P働く人の数!$D$7</c:f>
              <c:strCache>
                <c:ptCount val="1"/>
                <c:pt idx="0">
                  <c:v>1975年</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働く人の数!$B$43:$B$46</c:f>
              <c:strCache>
                <c:ptCount val="4"/>
                <c:pt idx="0">
                  <c:v>徳島</c:v>
                </c:pt>
                <c:pt idx="1">
                  <c:v>香川</c:v>
                </c:pt>
                <c:pt idx="2">
                  <c:v>愛媛</c:v>
                </c:pt>
                <c:pt idx="3">
                  <c:v>高知</c:v>
                </c:pt>
              </c:strCache>
            </c:strRef>
          </c:cat>
          <c:val>
            <c:numRef>
              <c:f>P働く人の数!$D$43:$D$46</c:f>
              <c:numCache>
                <c:formatCode>General</c:formatCode>
                <c:ptCount val="4"/>
                <c:pt idx="0">
                  <c:v>73576</c:v>
                </c:pt>
                <c:pt idx="1">
                  <c:v>106947</c:v>
                </c:pt>
                <c:pt idx="2">
                  <c:v>131642</c:v>
                </c:pt>
                <c:pt idx="3">
                  <c:v>46045</c:v>
                </c:pt>
              </c:numCache>
            </c:numRef>
          </c:val>
        </c:ser>
        <c:ser>
          <c:idx val="2"/>
          <c:order val="2"/>
          <c:tx>
            <c:strRef>
              <c:f>P働く人の数!$E$7</c:f>
              <c:strCache>
                <c:ptCount val="1"/>
                <c:pt idx="0">
                  <c:v>1985年</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働く人の数!$B$43:$B$46</c:f>
              <c:strCache>
                <c:ptCount val="4"/>
                <c:pt idx="0">
                  <c:v>徳島</c:v>
                </c:pt>
                <c:pt idx="1">
                  <c:v>香川</c:v>
                </c:pt>
                <c:pt idx="2">
                  <c:v>愛媛</c:v>
                </c:pt>
                <c:pt idx="3">
                  <c:v>高知</c:v>
                </c:pt>
              </c:strCache>
            </c:strRef>
          </c:cat>
          <c:val>
            <c:numRef>
              <c:f>P働く人の数!$E$43:$E$46</c:f>
              <c:numCache>
                <c:formatCode>General</c:formatCode>
                <c:ptCount val="4"/>
                <c:pt idx="0">
                  <c:v>73703</c:v>
                </c:pt>
                <c:pt idx="1">
                  <c:v>100733</c:v>
                </c:pt>
                <c:pt idx="2">
                  <c:v>129011</c:v>
                </c:pt>
                <c:pt idx="3">
                  <c:v>42004</c:v>
                </c:pt>
              </c:numCache>
            </c:numRef>
          </c:val>
        </c:ser>
        <c:ser>
          <c:idx val="3"/>
          <c:order val="3"/>
          <c:tx>
            <c:strRef>
              <c:f>P働く人の数!$F$7</c:f>
              <c:strCache>
                <c:ptCount val="1"/>
                <c:pt idx="0">
                  <c:v>1995年</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働く人の数!$B$43:$B$46</c:f>
              <c:strCache>
                <c:ptCount val="4"/>
                <c:pt idx="0">
                  <c:v>徳島</c:v>
                </c:pt>
                <c:pt idx="1">
                  <c:v>香川</c:v>
                </c:pt>
                <c:pt idx="2">
                  <c:v>愛媛</c:v>
                </c:pt>
                <c:pt idx="3">
                  <c:v>高知</c:v>
                </c:pt>
              </c:strCache>
            </c:strRef>
          </c:cat>
          <c:val>
            <c:numRef>
              <c:f>P働く人の数!$F$43:$F$46</c:f>
              <c:numCache>
                <c:formatCode>General</c:formatCode>
                <c:ptCount val="4"/>
                <c:pt idx="0">
                  <c:v>67979</c:v>
                </c:pt>
                <c:pt idx="1">
                  <c:v>95004</c:v>
                </c:pt>
                <c:pt idx="2">
                  <c:v>124052</c:v>
                </c:pt>
                <c:pt idx="3">
                  <c:v>41051</c:v>
                </c:pt>
              </c:numCache>
            </c:numRef>
          </c:val>
        </c:ser>
        <c:ser>
          <c:idx val="4"/>
          <c:order val="4"/>
          <c:tx>
            <c:strRef>
              <c:f>P働く人の数!$G$7</c:f>
              <c:strCache>
                <c:ptCount val="1"/>
                <c:pt idx="0">
                  <c:v>2005年</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働く人の数!$B$43:$B$46</c:f>
              <c:strCache>
                <c:ptCount val="4"/>
                <c:pt idx="0">
                  <c:v>徳島</c:v>
                </c:pt>
                <c:pt idx="1">
                  <c:v>香川</c:v>
                </c:pt>
                <c:pt idx="2">
                  <c:v>愛媛</c:v>
                </c:pt>
                <c:pt idx="3">
                  <c:v>高知</c:v>
                </c:pt>
              </c:strCache>
            </c:strRef>
          </c:cat>
          <c:val>
            <c:numRef>
              <c:f>P働く人の数!$G$43:$G$46</c:f>
              <c:numCache>
                <c:formatCode>General</c:formatCode>
                <c:ptCount val="4"/>
                <c:pt idx="0">
                  <c:v>52750</c:v>
                </c:pt>
                <c:pt idx="1">
                  <c:v>71052</c:v>
                </c:pt>
                <c:pt idx="2">
                  <c:v>88024</c:v>
                </c:pt>
                <c:pt idx="3">
                  <c:v>28424</c:v>
                </c:pt>
              </c:numCache>
            </c:numRef>
          </c:val>
        </c:ser>
        <c:ser>
          <c:idx val="5"/>
          <c:order val="5"/>
          <c:tx>
            <c:strRef>
              <c:f>P働く人の数!$H$7</c:f>
              <c:strCache>
                <c:ptCount val="1"/>
                <c:pt idx="0">
                  <c:v>2012年</c:v>
                </c:pt>
              </c:strCache>
            </c:strRef>
          </c:tx>
          <c:spPr>
            <a:solidFill>
              <a:srgbClr val="db843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働く人の数!$B$43:$B$46</c:f>
              <c:strCache>
                <c:ptCount val="4"/>
                <c:pt idx="0">
                  <c:v>徳島</c:v>
                </c:pt>
                <c:pt idx="1">
                  <c:v>香川</c:v>
                </c:pt>
                <c:pt idx="2">
                  <c:v>愛媛</c:v>
                </c:pt>
                <c:pt idx="3">
                  <c:v>高知</c:v>
                </c:pt>
              </c:strCache>
            </c:strRef>
          </c:cat>
          <c:val>
            <c:numRef>
              <c:f>P働く人の数!$H$43:$H$46</c:f>
              <c:numCache>
                <c:formatCode>General</c:formatCode>
                <c:ptCount val="4"/>
                <c:pt idx="0">
                  <c:v>50095</c:v>
                </c:pt>
                <c:pt idx="1">
                  <c:v>72777</c:v>
                </c:pt>
                <c:pt idx="2">
                  <c:v>81052</c:v>
                </c:pt>
                <c:pt idx="3">
                  <c:v>26112</c:v>
                </c:pt>
              </c:numCache>
            </c:numRef>
          </c:val>
        </c:ser>
        <c:gapWidth val="150"/>
        <c:overlap val="0"/>
        <c:axId val="10188349"/>
        <c:axId val="48279320"/>
      </c:barChart>
      <c:catAx>
        <c:axId val="1018834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50" spc="-1" strike="noStrike">
                <a:solidFill>
                  <a:srgbClr val="000000"/>
                </a:solidFill>
                <a:latin typeface="ＭＳ Ｐゴシック"/>
              </a:defRPr>
            </a:pPr>
          </a:p>
        </c:txPr>
        <c:crossAx val="48279320"/>
        <c:crossesAt val="0"/>
        <c:auto val="1"/>
        <c:lblAlgn val="ctr"/>
        <c:lblOffset val="100"/>
        <c:noMultiLvlLbl val="0"/>
      </c:catAx>
      <c:valAx>
        <c:axId val="48279320"/>
        <c:scaling>
          <c:orientation val="minMax"/>
        </c:scaling>
        <c:delete val="0"/>
        <c:axPos val="l"/>
        <c:title>
          <c:tx>
            <c:rich>
              <a:bodyPr rot="0"/>
              <a:lstStyle/>
              <a:p>
                <a:pPr>
                  <a:defRPr b="0" sz="1125" spc="-1" strike="noStrike">
                    <a:solidFill>
                      <a:srgbClr val="000000"/>
                    </a:solidFill>
                    <a:latin typeface="ＭＳ Ｐゴシック"/>
                  </a:defRPr>
                </a:pPr>
                <a:r>
                  <a:rPr b="0" sz="1125" spc="-1" strike="noStrike">
                    <a:solidFill>
                      <a:srgbClr val="000000"/>
                    </a:solidFill>
                    <a:latin typeface="ＭＳ Ｐゴシック"/>
                  </a:rPr>
                  <a:t>（人）</a:t>
                </a:r>
              </a:p>
            </c:rich>
          </c:tx>
          <c:layout>
            <c:manualLayout>
              <c:xMode val="edge"/>
              <c:yMode val="edge"/>
              <c:x val="0.0153179543512755"/>
              <c:y val="0.0459334176148335"/>
            </c:manualLayout>
          </c:layout>
          <c:overlay val="0"/>
          <c:spPr>
            <a:noFill/>
            <a:ln w="0">
              <a:noFill/>
            </a:ln>
          </c:spPr>
        </c:title>
        <c:numFmt formatCode="#,##0_ " sourceLinked="1"/>
        <c:majorTickMark val="in"/>
        <c:minorTickMark val="none"/>
        <c:tickLblPos val="nextTo"/>
        <c:spPr>
          <a:ln w="0">
            <a:solidFill>
              <a:srgbClr val="000000"/>
            </a:solidFill>
          </a:ln>
        </c:spPr>
        <c:txPr>
          <a:bodyPr/>
          <a:lstStyle/>
          <a:p>
            <a:pPr>
              <a:defRPr b="0" sz="1125" spc="-1" strike="noStrike">
                <a:solidFill>
                  <a:srgbClr val="000000"/>
                </a:solidFill>
                <a:latin typeface="ＭＳ Ｐゴシック"/>
              </a:defRPr>
            </a:pPr>
          </a:p>
        </c:txPr>
        <c:crossAx val="10188349"/>
        <c:crossesAt val="1"/>
        <c:crossBetween val="midCat"/>
      </c:valAx>
      <c:spPr>
        <a:solidFill>
          <a:srgbClr val="ffffff"/>
        </a:solidFill>
        <a:ln w="12600">
          <a:solidFill>
            <a:srgbClr val="808080"/>
          </a:solidFill>
          <a:round/>
        </a:ln>
      </c:spPr>
    </c:plotArea>
    <c:legend>
      <c:legendPos val="r"/>
      <c:layout>
        <c:manualLayout>
          <c:xMode val="edge"/>
          <c:yMode val="edge"/>
          <c:x val="0.864518491395093"/>
          <c:y val="0.0532378142997612"/>
          <c:w val="0.0947150006102771"/>
          <c:h val="0.465795757831156"/>
        </c:manualLayout>
      </c:layout>
      <c:overlay val="0"/>
      <c:spPr>
        <a:solidFill>
          <a:srgbClr val="ffffff"/>
        </a:solidFill>
        <a:ln w="0">
          <a:solidFill>
            <a:srgbClr val="000000"/>
          </a:solidFill>
        </a:ln>
      </c:spPr>
      <c:txPr>
        <a:bodyPr/>
        <a:lstStyle/>
        <a:p>
          <a:pPr>
            <a:defRPr b="0" sz="98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働く人（従業者）の数の変化＜九州･沖縄＞</a:t>
            </a:r>
          </a:p>
        </c:rich>
      </c:tx>
      <c:layout>
        <c:manualLayout>
          <c:xMode val="edge"/>
          <c:yMode val="edge"/>
          <c:x val="0.32753043330212"/>
          <c:y val="0.0290697674418605"/>
        </c:manualLayout>
      </c:layout>
      <c:overlay val="0"/>
      <c:spPr>
        <a:noFill/>
        <a:ln w="0">
          <a:noFill/>
        </a:ln>
      </c:spPr>
    </c:title>
    <c:autoTitleDeleted val="0"/>
    <c:plotArea>
      <c:layout>
        <c:manualLayout>
          <c:xMode val="edge"/>
          <c:yMode val="edge"/>
          <c:x val="0.0165148548565591"/>
          <c:y val="0.130348837209302"/>
          <c:w val="0.836937090320933"/>
          <c:h val="0.869651162790698"/>
        </c:manualLayout>
      </c:layout>
      <c:barChart>
        <c:barDir val="col"/>
        <c:grouping val="clustered"/>
        <c:varyColors val="0"/>
        <c:ser>
          <c:idx val="0"/>
          <c:order val="0"/>
          <c:tx>
            <c:strRef>
              <c:f>P働く人の数!$C$7</c:f>
              <c:strCache>
                <c:ptCount val="1"/>
                <c:pt idx="0">
                  <c:v>1965年</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働く人の数!$B$47:$B$53,P働く人の数!$B$54</c:f>
              <c:strCache>
                <c:ptCount val="8"/>
                <c:pt idx="0">
                  <c:v>福岡</c:v>
                </c:pt>
                <c:pt idx="1">
                  <c:v>佐賀</c:v>
                </c:pt>
                <c:pt idx="2">
                  <c:v>長崎</c:v>
                </c:pt>
                <c:pt idx="3">
                  <c:v>熊本</c:v>
                </c:pt>
                <c:pt idx="4">
                  <c:v>大分</c:v>
                </c:pt>
                <c:pt idx="5">
                  <c:v>宮崎</c:v>
                </c:pt>
                <c:pt idx="6">
                  <c:v>鹿児島</c:v>
                </c:pt>
                <c:pt idx="7">
                  <c:v>沖縄</c:v>
                </c:pt>
              </c:strCache>
            </c:strRef>
          </c:cat>
          <c:val>
            <c:numRef>
              <c:f>P働く人の数!$C$47:$C$53,P働く人の数!$C$54</c:f>
              <c:numCache>
                <c:formatCode>General</c:formatCode>
                <c:ptCount val="8"/>
                <c:pt idx="0">
                  <c:v>315511</c:v>
                </c:pt>
                <c:pt idx="1">
                  <c:v>46533</c:v>
                </c:pt>
                <c:pt idx="2">
                  <c:v>74764</c:v>
                </c:pt>
                <c:pt idx="3">
                  <c:v>66156</c:v>
                </c:pt>
                <c:pt idx="4">
                  <c:v>49025</c:v>
                </c:pt>
                <c:pt idx="5">
                  <c:v>49452</c:v>
                </c:pt>
                <c:pt idx="6">
                  <c:v>65842</c:v>
                </c:pt>
              </c:numCache>
            </c:numRef>
          </c:val>
        </c:ser>
        <c:ser>
          <c:idx val="1"/>
          <c:order val="1"/>
          <c:tx>
            <c:strRef>
              <c:f>P働く人の数!$D$7</c:f>
              <c:strCache>
                <c:ptCount val="1"/>
                <c:pt idx="0">
                  <c:v>1975年</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働く人の数!$B$47:$B$53,P働く人の数!$B$54</c:f>
              <c:strCache>
                <c:ptCount val="8"/>
                <c:pt idx="0">
                  <c:v>福岡</c:v>
                </c:pt>
                <c:pt idx="1">
                  <c:v>佐賀</c:v>
                </c:pt>
                <c:pt idx="2">
                  <c:v>長崎</c:v>
                </c:pt>
                <c:pt idx="3">
                  <c:v>熊本</c:v>
                </c:pt>
                <c:pt idx="4">
                  <c:v>大分</c:v>
                </c:pt>
                <c:pt idx="5">
                  <c:v>宮崎</c:v>
                </c:pt>
                <c:pt idx="6">
                  <c:v>鹿児島</c:v>
                </c:pt>
                <c:pt idx="7">
                  <c:v>沖縄</c:v>
                </c:pt>
              </c:strCache>
            </c:strRef>
          </c:cat>
          <c:val>
            <c:numRef>
              <c:f>P働く人の数!$D$47:$D$53,P働く人の数!$D$54</c:f>
              <c:numCache>
                <c:formatCode>General</c:formatCode>
                <c:ptCount val="8"/>
                <c:pt idx="0">
                  <c:v>335675</c:v>
                </c:pt>
                <c:pt idx="1">
                  <c:v>69722</c:v>
                </c:pt>
                <c:pt idx="2">
                  <c:v>93835</c:v>
                </c:pt>
                <c:pt idx="3">
                  <c:v>98673</c:v>
                </c:pt>
                <c:pt idx="4">
                  <c:v>70761</c:v>
                </c:pt>
                <c:pt idx="5">
                  <c:v>62677</c:v>
                </c:pt>
                <c:pt idx="6">
                  <c:v>80406</c:v>
                </c:pt>
                <c:pt idx="7">
                  <c:v>25262</c:v>
                </c:pt>
              </c:numCache>
            </c:numRef>
          </c:val>
        </c:ser>
        <c:ser>
          <c:idx val="2"/>
          <c:order val="2"/>
          <c:tx>
            <c:strRef>
              <c:f>P働く人の数!$E$7</c:f>
              <c:strCache>
                <c:ptCount val="1"/>
                <c:pt idx="0">
                  <c:v>1985年</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働く人の数!$B$47:$B$53,P働く人の数!$B$54</c:f>
              <c:strCache>
                <c:ptCount val="8"/>
                <c:pt idx="0">
                  <c:v>福岡</c:v>
                </c:pt>
                <c:pt idx="1">
                  <c:v>佐賀</c:v>
                </c:pt>
                <c:pt idx="2">
                  <c:v>長崎</c:v>
                </c:pt>
                <c:pt idx="3">
                  <c:v>熊本</c:v>
                </c:pt>
                <c:pt idx="4">
                  <c:v>大分</c:v>
                </c:pt>
                <c:pt idx="5">
                  <c:v>宮崎</c:v>
                </c:pt>
                <c:pt idx="6">
                  <c:v>鹿児島</c:v>
                </c:pt>
                <c:pt idx="7">
                  <c:v>沖縄</c:v>
                </c:pt>
              </c:strCache>
            </c:strRef>
          </c:cat>
          <c:val>
            <c:numRef>
              <c:f>P働く人の数!$E$47:$E$53,P働く人の数!$E$54</c:f>
              <c:numCache>
                <c:formatCode>General</c:formatCode>
                <c:ptCount val="8"/>
                <c:pt idx="0">
                  <c:v>291876</c:v>
                </c:pt>
                <c:pt idx="1">
                  <c:v>69062</c:v>
                </c:pt>
                <c:pt idx="2">
                  <c:v>80222</c:v>
                </c:pt>
                <c:pt idx="3">
                  <c:v>115885</c:v>
                </c:pt>
                <c:pt idx="4">
                  <c:v>75001</c:v>
                </c:pt>
                <c:pt idx="5">
                  <c:v>70419</c:v>
                </c:pt>
                <c:pt idx="6">
                  <c:v>97368</c:v>
                </c:pt>
                <c:pt idx="7">
                  <c:v>26548</c:v>
                </c:pt>
              </c:numCache>
            </c:numRef>
          </c:val>
        </c:ser>
        <c:ser>
          <c:idx val="3"/>
          <c:order val="3"/>
          <c:tx>
            <c:strRef>
              <c:f>P働く人の数!$F$7</c:f>
              <c:strCache>
                <c:ptCount val="1"/>
                <c:pt idx="0">
                  <c:v>1995年</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働く人の数!$B$47:$B$53,P働く人の数!$B$54</c:f>
              <c:strCache>
                <c:ptCount val="8"/>
                <c:pt idx="0">
                  <c:v>福岡</c:v>
                </c:pt>
                <c:pt idx="1">
                  <c:v>佐賀</c:v>
                </c:pt>
                <c:pt idx="2">
                  <c:v>長崎</c:v>
                </c:pt>
                <c:pt idx="3">
                  <c:v>熊本</c:v>
                </c:pt>
                <c:pt idx="4">
                  <c:v>大分</c:v>
                </c:pt>
                <c:pt idx="5">
                  <c:v>宮崎</c:v>
                </c:pt>
                <c:pt idx="6">
                  <c:v>鹿児島</c:v>
                </c:pt>
                <c:pt idx="7">
                  <c:v>沖縄</c:v>
                </c:pt>
              </c:strCache>
            </c:strRef>
          </c:cat>
          <c:val>
            <c:numRef>
              <c:f>P働く人の数!$F$47:$F$53,P働く人の数!$F$54</c:f>
              <c:numCache>
                <c:formatCode>General</c:formatCode>
                <c:ptCount val="8"/>
                <c:pt idx="0">
                  <c:v>295231</c:v>
                </c:pt>
                <c:pt idx="1">
                  <c:v>72532</c:v>
                </c:pt>
                <c:pt idx="2">
                  <c:v>82721</c:v>
                </c:pt>
                <c:pt idx="3">
                  <c:v>114502</c:v>
                </c:pt>
                <c:pt idx="4">
                  <c:v>83093</c:v>
                </c:pt>
                <c:pt idx="5">
                  <c:v>75513</c:v>
                </c:pt>
                <c:pt idx="6">
                  <c:v>97123</c:v>
                </c:pt>
                <c:pt idx="7">
                  <c:v>28352</c:v>
                </c:pt>
              </c:numCache>
            </c:numRef>
          </c:val>
        </c:ser>
        <c:ser>
          <c:idx val="4"/>
          <c:order val="4"/>
          <c:tx>
            <c:strRef>
              <c:f>P働く人の数!$G$7</c:f>
              <c:strCache>
                <c:ptCount val="1"/>
                <c:pt idx="0">
                  <c:v>2005年</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働く人の数!$B$47:$B$53,P働く人の数!$B$54</c:f>
              <c:strCache>
                <c:ptCount val="8"/>
                <c:pt idx="0">
                  <c:v>福岡</c:v>
                </c:pt>
                <c:pt idx="1">
                  <c:v>佐賀</c:v>
                </c:pt>
                <c:pt idx="2">
                  <c:v>長崎</c:v>
                </c:pt>
                <c:pt idx="3">
                  <c:v>熊本</c:v>
                </c:pt>
                <c:pt idx="4">
                  <c:v>大分</c:v>
                </c:pt>
                <c:pt idx="5">
                  <c:v>宮崎</c:v>
                </c:pt>
                <c:pt idx="6">
                  <c:v>鹿児島</c:v>
                </c:pt>
                <c:pt idx="7">
                  <c:v>沖縄</c:v>
                </c:pt>
              </c:strCache>
            </c:strRef>
          </c:cat>
          <c:val>
            <c:numRef>
              <c:f>P働く人の数!$G$47:$G$53,P働く人の数!$G$54</c:f>
              <c:numCache>
                <c:formatCode>General</c:formatCode>
                <c:ptCount val="8"/>
                <c:pt idx="0">
                  <c:v>227232</c:v>
                </c:pt>
                <c:pt idx="1">
                  <c:v>62482</c:v>
                </c:pt>
                <c:pt idx="2">
                  <c:v>62292</c:v>
                </c:pt>
                <c:pt idx="3">
                  <c:v>98780</c:v>
                </c:pt>
                <c:pt idx="4">
                  <c:v>70661</c:v>
                </c:pt>
                <c:pt idx="5">
                  <c:v>60258</c:v>
                </c:pt>
                <c:pt idx="6">
                  <c:v>81225</c:v>
                </c:pt>
                <c:pt idx="7">
                  <c:v>26869</c:v>
                </c:pt>
              </c:numCache>
            </c:numRef>
          </c:val>
        </c:ser>
        <c:ser>
          <c:idx val="5"/>
          <c:order val="5"/>
          <c:tx>
            <c:strRef>
              <c:f>P働く人の数!$H$7</c:f>
              <c:strCache>
                <c:ptCount val="1"/>
                <c:pt idx="0">
                  <c:v>2012年</c:v>
                </c:pt>
              </c:strCache>
            </c:strRef>
          </c:tx>
          <c:spPr>
            <a:solidFill>
              <a:srgbClr val="db843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働く人の数!$B$47:$B$53,P働く人の数!$B$54</c:f>
              <c:strCache>
                <c:ptCount val="8"/>
                <c:pt idx="0">
                  <c:v>福岡</c:v>
                </c:pt>
                <c:pt idx="1">
                  <c:v>佐賀</c:v>
                </c:pt>
                <c:pt idx="2">
                  <c:v>長崎</c:v>
                </c:pt>
                <c:pt idx="3">
                  <c:v>熊本</c:v>
                </c:pt>
                <c:pt idx="4">
                  <c:v>大分</c:v>
                </c:pt>
                <c:pt idx="5">
                  <c:v>宮崎</c:v>
                </c:pt>
                <c:pt idx="6">
                  <c:v>鹿児島</c:v>
                </c:pt>
                <c:pt idx="7">
                  <c:v>沖縄</c:v>
                </c:pt>
              </c:strCache>
            </c:strRef>
          </c:cat>
          <c:val>
            <c:numRef>
              <c:f>P働く人の数!$H$47:$H$53,P働く人の数!$H$54</c:f>
              <c:numCache>
                <c:formatCode>General</c:formatCode>
                <c:ptCount val="8"/>
                <c:pt idx="0">
                  <c:v>222289</c:v>
                </c:pt>
                <c:pt idx="1">
                  <c:v>60648</c:v>
                </c:pt>
                <c:pt idx="2">
                  <c:v>61659</c:v>
                </c:pt>
                <c:pt idx="3">
                  <c:v>94341</c:v>
                </c:pt>
                <c:pt idx="4">
                  <c:v>69757</c:v>
                </c:pt>
                <c:pt idx="5">
                  <c:v>58236</c:v>
                </c:pt>
                <c:pt idx="6">
                  <c:v>75339</c:v>
                </c:pt>
                <c:pt idx="7">
                  <c:v>26286</c:v>
                </c:pt>
              </c:numCache>
            </c:numRef>
          </c:val>
        </c:ser>
        <c:gapWidth val="150"/>
        <c:overlap val="0"/>
        <c:axId val="88084727"/>
        <c:axId val="51082534"/>
      </c:barChart>
      <c:catAx>
        <c:axId val="8808472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51082534"/>
        <c:crossesAt val="0"/>
        <c:auto val="1"/>
        <c:lblAlgn val="ctr"/>
        <c:lblOffset val="100"/>
        <c:noMultiLvlLbl val="0"/>
      </c:catAx>
      <c:valAx>
        <c:axId val="51082534"/>
        <c:scaling>
          <c:orientation val="minMax"/>
        </c:scaling>
        <c:delete val="0"/>
        <c:axPos val="l"/>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0106410147271644"/>
              <c:y val="0.0290697674418605"/>
            </c:manualLayout>
          </c:layout>
          <c:overlay val="0"/>
          <c:spPr>
            <a:noFill/>
            <a:ln w="0">
              <a:noFill/>
            </a:ln>
          </c:spPr>
        </c:title>
        <c:numFmt formatCode="#,##0_ "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88084727"/>
        <c:crossesAt val="1"/>
        <c:crossBetween val="midCat"/>
      </c:valAx>
      <c:spPr>
        <a:solidFill>
          <a:srgbClr val="ffffff"/>
        </a:solidFill>
        <a:ln w="12600">
          <a:solidFill>
            <a:srgbClr val="808080"/>
          </a:solidFill>
          <a:round/>
        </a:ln>
      </c:spPr>
    </c:plotArea>
    <c:legend>
      <c:legendPos val="r"/>
      <c:layout>
        <c:manualLayout>
          <c:xMode val="edge"/>
          <c:yMode val="edge"/>
          <c:x val="0.900527794330467"/>
          <c:y val="0.0472093023255814"/>
          <c:w val="0.0735932578530689"/>
          <c:h val="0.414302325581395"/>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ＭＳ Ｐゴシック"/>
              </a:defRPr>
            </a:pPr>
            <a:r>
              <a:rPr b="0" sz="1400" spc="-1" strike="noStrike">
                <a:solidFill>
                  <a:srgbClr val="000000"/>
                </a:solidFill>
                <a:latin typeface="ＭＳ Ｐゴシック"/>
              </a:rPr>
              <a:t>働く人（従業者）の数の変化＜全国＞</a:t>
            </a:r>
          </a:p>
        </c:rich>
      </c:tx>
      <c:layout>
        <c:manualLayout>
          <c:xMode val="edge"/>
          <c:yMode val="edge"/>
          <c:x val="0.188825965683374"/>
          <c:y val="0.0194795075580489"/>
        </c:manualLayout>
      </c:layout>
      <c:overlay val="0"/>
      <c:spPr>
        <a:noFill/>
        <a:ln w="0">
          <a:noFill/>
        </a:ln>
      </c:spPr>
    </c:title>
    <c:autoTitleDeleted val="0"/>
    <c:plotArea>
      <c:layout>
        <c:manualLayout>
          <c:xMode val="edge"/>
          <c:yMode val="edge"/>
          <c:x val="0.0211309272250866"/>
          <c:y val="0.15045971637837"/>
          <c:w val="0.903473924435804"/>
          <c:h val="0.84954028362163"/>
        </c:manualLayout>
      </c:layout>
      <c:barChart>
        <c:barDir val="col"/>
        <c:grouping val="clustered"/>
        <c:varyColors val="0"/>
        <c:ser>
          <c:idx val="0"/>
          <c:order val="0"/>
          <c:spPr>
            <a:solidFill>
              <a:srgbClr val="9999ff"/>
            </a:solidFill>
            <a:ln w="12600">
              <a:solidFill>
                <a:srgbClr val="000000"/>
              </a:solidFill>
              <a:round/>
            </a:ln>
          </c:spPr>
          <c:invertIfNegative val="0"/>
          <c:dPt>
            <c:idx val="1"/>
            <c:invertIfNegative val="0"/>
            <c:spPr>
              <a:solidFill>
                <a:srgbClr val="993366"/>
              </a:solidFill>
              <a:ln w="12600">
                <a:solidFill>
                  <a:srgbClr val="000000"/>
                </a:solidFill>
                <a:round/>
              </a:ln>
            </c:spPr>
          </c:dPt>
          <c:dPt>
            <c:idx val="2"/>
            <c:invertIfNegative val="0"/>
            <c:spPr>
              <a:solidFill>
                <a:srgbClr val="ffffcc"/>
              </a:solidFill>
              <a:ln w="12600">
                <a:solidFill>
                  <a:srgbClr val="000000"/>
                </a:solidFill>
                <a:round/>
              </a:ln>
            </c:spPr>
          </c:dPt>
          <c:dPt>
            <c:idx val="3"/>
            <c:invertIfNegative val="0"/>
            <c:spPr>
              <a:solidFill>
                <a:srgbClr val="ccffff"/>
              </a:solidFill>
              <a:ln w="12600">
                <a:solidFill>
                  <a:srgbClr val="000000"/>
                </a:solidFill>
                <a:round/>
              </a:ln>
            </c:spPr>
          </c:dPt>
          <c:dPt>
            <c:idx val="4"/>
            <c:invertIfNegative val="0"/>
            <c:spPr>
              <a:solidFill>
                <a:srgbClr val="660066"/>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働く人の数!$C$60:$H$60</c:f>
              <c:strCache>
                <c:ptCount val="6"/>
                <c:pt idx="0">
                  <c:v>1965年</c:v>
                </c:pt>
                <c:pt idx="1">
                  <c:v>1975年</c:v>
                </c:pt>
                <c:pt idx="2">
                  <c:v>1985年</c:v>
                </c:pt>
                <c:pt idx="3">
                  <c:v>1995年</c:v>
                </c:pt>
                <c:pt idx="4">
                  <c:v>2005年</c:v>
                </c:pt>
                <c:pt idx="5">
                  <c:v>2012年</c:v>
                </c:pt>
              </c:strCache>
            </c:strRef>
          </c:cat>
          <c:val>
            <c:numRef>
              <c:f>P働く人の数!$C$62:$H$62</c:f>
              <c:numCache>
                <c:formatCode>General</c:formatCode>
                <c:ptCount val="6"/>
                <c:pt idx="0">
                  <c:v>992.1002</c:v>
                </c:pt>
                <c:pt idx="1">
                  <c:v>1129.6209</c:v>
                </c:pt>
                <c:pt idx="2">
                  <c:v>1154.2574</c:v>
                </c:pt>
                <c:pt idx="3">
                  <c:v>1088.024</c:v>
                </c:pt>
                <c:pt idx="4">
                  <c:v>855.1209</c:v>
                </c:pt>
                <c:pt idx="5">
                  <c:v>783.9842</c:v>
                </c:pt>
              </c:numCache>
            </c:numRef>
          </c:val>
        </c:ser>
        <c:gapWidth val="150"/>
        <c:overlap val="0"/>
        <c:axId val="99882682"/>
        <c:axId val="38563192"/>
      </c:barChart>
      <c:catAx>
        <c:axId val="9988268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38563192"/>
        <c:crossesAt val="0"/>
        <c:auto val="1"/>
        <c:lblAlgn val="ctr"/>
        <c:lblOffset val="100"/>
        <c:noMultiLvlLbl val="0"/>
      </c:catAx>
      <c:valAx>
        <c:axId val="38563192"/>
        <c:scaling>
          <c:orientation val="minMax"/>
        </c:scaling>
        <c:delete val="0"/>
        <c:axPos val="l"/>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千人）</a:t>
                </a:r>
              </a:p>
            </c:rich>
          </c:tx>
          <c:layout>
            <c:manualLayout>
              <c:xMode val="edge"/>
              <c:yMode val="edge"/>
              <c:x val="0.0211309272250866"/>
              <c:y val="0.0882032102228456"/>
            </c:manualLayout>
          </c:layout>
          <c:overlay val="0"/>
          <c:spPr>
            <a:noFill/>
            <a:ln w="0">
              <a:noFill/>
            </a:ln>
          </c:spPr>
        </c:title>
        <c:numFmt formatCode="#,##0_);[RED]\(#,##0\)" sourceLinked="1"/>
        <c:majorTickMark val="in"/>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99882682"/>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働く人（従業者）の数の変化＜中国＞</a:t>
            </a:r>
          </a:p>
        </c:rich>
      </c:tx>
      <c:layout>
        <c:manualLayout>
          <c:xMode val="edge"/>
          <c:yMode val="edge"/>
          <c:x val="0.318922938021138"/>
          <c:y val="0.0529568759657255"/>
        </c:manualLayout>
      </c:layout>
      <c:overlay val="0"/>
      <c:spPr>
        <a:noFill/>
        <a:ln w="0">
          <a:noFill/>
        </a:ln>
      </c:spPr>
    </c:title>
    <c:autoTitleDeleted val="0"/>
    <c:plotArea>
      <c:layout>
        <c:manualLayout>
          <c:xMode val="edge"/>
          <c:yMode val="edge"/>
          <c:x val="0.0322375059748261"/>
          <c:y val="0.13527180783818"/>
          <c:w val="0.831961336236656"/>
          <c:h val="0.846748138783537"/>
        </c:manualLayout>
      </c:layout>
      <c:barChart>
        <c:barDir val="col"/>
        <c:grouping val="clustered"/>
        <c:varyColors val="0"/>
        <c:ser>
          <c:idx val="0"/>
          <c:order val="0"/>
          <c:tx>
            <c:strRef>
              <c:f>P働く人の数!$C$7</c:f>
              <c:strCache>
                <c:ptCount val="1"/>
                <c:pt idx="0">
                  <c:v>1965年</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働く人の数!$B$38:$B$42</c:f>
              <c:strCache>
                <c:ptCount val="5"/>
                <c:pt idx="0">
                  <c:v>鳥取</c:v>
                </c:pt>
                <c:pt idx="1">
                  <c:v>島根</c:v>
                </c:pt>
                <c:pt idx="2">
                  <c:v>岡山</c:v>
                </c:pt>
                <c:pt idx="3">
                  <c:v>広島</c:v>
                </c:pt>
                <c:pt idx="4">
                  <c:v>山口</c:v>
                </c:pt>
              </c:strCache>
            </c:strRef>
          </c:cat>
          <c:val>
            <c:numRef>
              <c:f>P働く人の数!$C$38:$C$42</c:f>
              <c:numCache>
                <c:formatCode>General</c:formatCode>
                <c:ptCount val="5"/>
                <c:pt idx="0">
                  <c:v>32600</c:v>
                </c:pt>
                <c:pt idx="1">
                  <c:v>41327</c:v>
                </c:pt>
                <c:pt idx="2">
                  <c:v>185732</c:v>
                </c:pt>
                <c:pt idx="3">
                  <c:v>276988</c:v>
                </c:pt>
                <c:pt idx="4">
                  <c:v>121896</c:v>
                </c:pt>
              </c:numCache>
            </c:numRef>
          </c:val>
        </c:ser>
        <c:ser>
          <c:idx val="1"/>
          <c:order val="1"/>
          <c:tx>
            <c:strRef>
              <c:f>P働く人の数!$D$7</c:f>
              <c:strCache>
                <c:ptCount val="1"/>
                <c:pt idx="0">
                  <c:v>1975年</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働く人の数!$B$38:$B$42</c:f>
              <c:strCache>
                <c:ptCount val="5"/>
                <c:pt idx="0">
                  <c:v>鳥取</c:v>
                </c:pt>
                <c:pt idx="1">
                  <c:v>島根</c:v>
                </c:pt>
                <c:pt idx="2">
                  <c:v>岡山</c:v>
                </c:pt>
                <c:pt idx="3">
                  <c:v>広島</c:v>
                </c:pt>
                <c:pt idx="4">
                  <c:v>山口</c:v>
                </c:pt>
              </c:strCache>
            </c:strRef>
          </c:cat>
          <c:val>
            <c:numRef>
              <c:f>P働く人の数!$D$38:$D$42</c:f>
              <c:numCache>
                <c:formatCode>General</c:formatCode>
                <c:ptCount val="5"/>
                <c:pt idx="0">
                  <c:v>53085</c:v>
                </c:pt>
                <c:pt idx="1">
                  <c:v>63716</c:v>
                </c:pt>
                <c:pt idx="2">
                  <c:v>221082</c:v>
                </c:pt>
                <c:pt idx="3">
                  <c:v>325926</c:v>
                </c:pt>
                <c:pt idx="4">
                  <c:v>147249</c:v>
                </c:pt>
              </c:numCache>
            </c:numRef>
          </c:val>
        </c:ser>
        <c:ser>
          <c:idx val="2"/>
          <c:order val="2"/>
          <c:tx>
            <c:strRef>
              <c:f>P働く人の数!$E$7</c:f>
              <c:strCache>
                <c:ptCount val="1"/>
                <c:pt idx="0">
                  <c:v>1985年</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働く人の数!$B$38:$B$42</c:f>
              <c:strCache>
                <c:ptCount val="5"/>
                <c:pt idx="0">
                  <c:v>鳥取</c:v>
                </c:pt>
                <c:pt idx="1">
                  <c:v>島根</c:v>
                </c:pt>
                <c:pt idx="2">
                  <c:v>岡山</c:v>
                </c:pt>
                <c:pt idx="3">
                  <c:v>広島</c:v>
                </c:pt>
                <c:pt idx="4">
                  <c:v>山口</c:v>
                </c:pt>
              </c:strCache>
            </c:strRef>
          </c:cat>
          <c:val>
            <c:numRef>
              <c:f>P働く人の数!$E$38:$E$42</c:f>
              <c:numCache>
                <c:formatCode>General</c:formatCode>
                <c:ptCount val="5"/>
                <c:pt idx="0">
                  <c:v>54833</c:v>
                </c:pt>
                <c:pt idx="1">
                  <c:v>66815</c:v>
                </c:pt>
                <c:pt idx="2">
                  <c:v>216746</c:v>
                </c:pt>
                <c:pt idx="3">
                  <c:v>293529</c:v>
                </c:pt>
                <c:pt idx="4">
                  <c:v>132019</c:v>
                </c:pt>
              </c:numCache>
            </c:numRef>
          </c:val>
        </c:ser>
        <c:ser>
          <c:idx val="3"/>
          <c:order val="3"/>
          <c:tx>
            <c:strRef>
              <c:f>P働く人の数!$F$7</c:f>
              <c:strCache>
                <c:ptCount val="1"/>
                <c:pt idx="0">
                  <c:v>1995年</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働く人の数!$B$38:$B$42</c:f>
              <c:strCache>
                <c:ptCount val="5"/>
                <c:pt idx="0">
                  <c:v>鳥取</c:v>
                </c:pt>
                <c:pt idx="1">
                  <c:v>島根</c:v>
                </c:pt>
                <c:pt idx="2">
                  <c:v>岡山</c:v>
                </c:pt>
                <c:pt idx="3">
                  <c:v>広島</c:v>
                </c:pt>
                <c:pt idx="4">
                  <c:v>山口</c:v>
                </c:pt>
              </c:strCache>
            </c:strRef>
          </c:cat>
          <c:val>
            <c:numRef>
              <c:f>P働く人の数!$F$38:$F$42</c:f>
              <c:numCache>
                <c:formatCode>General</c:formatCode>
                <c:ptCount val="5"/>
                <c:pt idx="0">
                  <c:v>55334</c:v>
                </c:pt>
                <c:pt idx="1">
                  <c:v>62372</c:v>
                </c:pt>
                <c:pt idx="2">
                  <c:v>198833</c:v>
                </c:pt>
                <c:pt idx="3">
                  <c:v>267116</c:v>
                </c:pt>
                <c:pt idx="4">
                  <c:v>127263</c:v>
                </c:pt>
              </c:numCache>
            </c:numRef>
          </c:val>
        </c:ser>
        <c:ser>
          <c:idx val="4"/>
          <c:order val="4"/>
          <c:tx>
            <c:strRef>
              <c:f>P働く人の数!$G$7</c:f>
              <c:strCache>
                <c:ptCount val="1"/>
                <c:pt idx="0">
                  <c:v>2005年</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働く人の数!$B$38:$B$42</c:f>
              <c:strCache>
                <c:ptCount val="5"/>
                <c:pt idx="0">
                  <c:v>鳥取</c:v>
                </c:pt>
                <c:pt idx="1">
                  <c:v>島根</c:v>
                </c:pt>
                <c:pt idx="2">
                  <c:v>岡山</c:v>
                </c:pt>
                <c:pt idx="3">
                  <c:v>広島</c:v>
                </c:pt>
                <c:pt idx="4">
                  <c:v>山口</c:v>
                </c:pt>
              </c:strCache>
            </c:strRef>
          </c:cat>
          <c:val>
            <c:numRef>
              <c:f>P働く人の数!$G$38:$G$42</c:f>
              <c:numCache>
                <c:formatCode>General</c:formatCode>
                <c:ptCount val="5"/>
                <c:pt idx="0">
                  <c:v>41342</c:v>
                </c:pt>
                <c:pt idx="1">
                  <c:v>45380</c:v>
                </c:pt>
                <c:pt idx="2">
                  <c:v>155026</c:v>
                </c:pt>
                <c:pt idx="3">
                  <c:v>216425</c:v>
                </c:pt>
                <c:pt idx="4">
                  <c:v>97530</c:v>
                </c:pt>
              </c:numCache>
            </c:numRef>
          </c:val>
        </c:ser>
        <c:ser>
          <c:idx val="5"/>
          <c:order val="5"/>
          <c:tx>
            <c:strRef>
              <c:f>P働く人の数!$H$7</c:f>
              <c:strCache>
                <c:ptCount val="1"/>
                <c:pt idx="0">
                  <c:v>2012年</c:v>
                </c:pt>
              </c:strCache>
            </c:strRef>
          </c:tx>
          <c:spPr>
            <a:solidFill>
              <a:srgbClr val="db843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働く人の数!$B$38:$B$42</c:f>
              <c:strCache>
                <c:ptCount val="5"/>
                <c:pt idx="0">
                  <c:v>鳥取</c:v>
                </c:pt>
                <c:pt idx="1">
                  <c:v>島根</c:v>
                </c:pt>
                <c:pt idx="2">
                  <c:v>岡山</c:v>
                </c:pt>
                <c:pt idx="3">
                  <c:v>広島</c:v>
                </c:pt>
                <c:pt idx="4">
                  <c:v>山口</c:v>
                </c:pt>
              </c:strCache>
            </c:strRef>
          </c:cat>
          <c:val>
            <c:numRef>
              <c:f>P働く人の数!$H$38:$H$42</c:f>
              <c:numCache>
                <c:formatCode>General</c:formatCode>
                <c:ptCount val="5"/>
                <c:pt idx="0">
                  <c:v>32105</c:v>
                </c:pt>
                <c:pt idx="1">
                  <c:v>42867</c:v>
                </c:pt>
                <c:pt idx="2">
                  <c:v>147913</c:v>
                </c:pt>
                <c:pt idx="3">
                  <c:v>212023</c:v>
                </c:pt>
                <c:pt idx="4">
                  <c:v>93797</c:v>
                </c:pt>
              </c:numCache>
            </c:numRef>
          </c:val>
        </c:ser>
        <c:gapWidth val="150"/>
        <c:overlap val="0"/>
        <c:axId val="52739720"/>
        <c:axId val="82585809"/>
      </c:barChart>
      <c:catAx>
        <c:axId val="5273972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50" spc="-1" strike="noStrike">
                <a:solidFill>
                  <a:srgbClr val="000000"/>
                </a:solidFill>
                <a:latin typeface="ＭＳ Ｐゴシック"/>
              </a:defRPr>
            </a:pPr>
          </a:p>
        </c:txPr>
        <c:crossAx val="82585809"/>
        <c:crossesAt val="0"/>
        <c:auto val="1"/>
        <c:lblAlgn val="ctr"/>
        <c:lblOffset val="100"/>
        <c:noMultiLvlLbl val="0"/>
      </c:catAx>
      <c:valAx>
        <c:axId val="82585809"/>
        <c:scaling>
          <c:orientation val="minMax"/>
        </c:scaling>
        <c:delete val="0"/>
        <c:axPos val="l"/>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人）</a:t>
                </a:r>
              </a:p>
            </c:rich>
          </c:tx>
          <c:layout>
            <c:manualLayout>
              <c:xMode val="edge"/>
              <c:yMode val="edge"/>
              <c:x val="0.0337776833607733"/>
              <c:y val="0.0386290209299059"/>
            </c:manualLayout>
          </c:layout>
          <c:overlay val="0"/>
          <c:spPr>
            <a:noFill/>
            <a:ln w="0">
              <a:noFill/>
            </a:ln>
          </c:spPr>
        </c:title>
        <c:numFmt formatCode="#,##0_ " sourceLinked="1"/>
        <c:majorTickMark val="in"/>
        <c:minorTickMark val="none"/>
        <c:tickLblPos val="nextTo"/>
        <c:spPr>
          <a:ln w="0">
            <a:solidFill>
              <a:srgbClr val="000000"/>
            </a:solidFill>
          </a:ln>
        </c:spPr>
        <c:txPr>
          <a:bodyPr/>
          <a:lstStyle/>
          <a:p>
            <a:pPr>
              <a:defRPr b="0" sz="1050" spc="-1" strike="noStrike">
                <a:solidFill>
                  <a:srgbClr val="000000"/>
                </a:solidFill>
                <a:latin typeface="ＭＳ Ｐゴシック"/>
              </a:defRPr>
            </a:pPr>
          </a:p>
        </c:txPr>
        <c:crossAx val="52739720"/>
        <c:crossesAt val="1"/>
        <c:crossBetween val="midCat"/>
      </c:valAx>
      <c:spPr>
        <a:solidFill>
          <a:srgbClr val="ffffff"/>
        </a:solidFill>
        <a:ln w="12600">
          <a:solidFill>
            <a:srgbClr val="808080"/>
          </a:solidFill>
          <a:round/>
        </a:ln>
      </c:spPr>
    </c:plotArea>
    <c:legend>
      <c:legendPos val="r"/>
      <c:layout>
        <c:manualLayout>
          <c:xMode val="edge"/>
          <c:yMode val="edge"/>
          <c:x val="0.883318285623241"/>
          <c:y val="0.0567495434752072"/>
          <c:w val="0.0843379892718679"/>
          <c:h val="0.47071217867678"/>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生産額（製造品出荷額等）の変化＜九州・沖縄＞</a:t>
            </a:r>
          </a:p>
        </c:rich>
      </c:tx>
      <c:layout>
        <c:manualLayout>
          <c:xMode val="edge"/>
          <c:yMode val="edge"/>
          <c:x val="0.308123487196909"/>
          <c:y val="0.0535031847133758"/>
        </c:manualLayout>
      </c:layout>
      <c:overlay val="0"/>
      <c:spPr>
        <a:noFill/>
        <a:ln w="0">
          <a:noFill/>
        </a:ln>
      </c:spPr>
    </c:title>
    <c:autoTitleDeleted val="0"/>
    <c:plotArea>
      <c:layout>
        <c:manualLayout>
          <c:xMode val="edge"/>
          <c:yMode val="edge"/>
          <c:x val="0.04683850694297"/>
          <c:y val="0.19037508846426"/>
          <c:w val="0.860206378190157"/>
          <c:h val="0.791790516631281"/>
        </c:manualLayout>
      </c:layout>
      <c:barChart>
        <c:barDir val="col"/>
        <c:grouping val="clustered"/>
        <c:varyColors val="0"/>
        <c:ser>
          <c:idx val="0"/>
          <c:order val="0"/>
          <c:tx>
            <c:strRef>
              <c:f>Ｐ生産額!$C$8</c:f>
              <c:strCache>
                <c:ptCount val="1"/>
                <c:pt idx="0">
                  <c:v>1965年</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Ｐ生産額!$B$48:$B$54,Ｐ生産額!$B$55</c:f>
              <c:strCache>
                <c:ptCount val="8"/>
                <c:pt idx="0">
                  <c:v>福岡</c:v>
                </c:pt>
                <c:pt idx="1">
                  <c:v>佐賀</c:v>
                </c:pt>
                <c:pt idx="2">
                  <c:v>長崎</c:v>
                </c:pt>
                <c:pt idx="3">
                  <c:v>熊本</c:v>
                </c:pt>
                <c:pt idx="4">
                  <c:v>大分</c:v>
                </c:pt>
                <c:pt idx="5">
                  <c:v>宮崎</c:v>
                </c:pt>
                <c:pt idx="6">
                  <c:v>鹿児島</c:v>
                </c:pt>
                <c:pt idx="7">
                  <c:v>沖縄</c:v>
                </c:pt>
              </c:strCache>
            </c:strRef>
          </c:cat>
          <c:val>
            <c:numRef>
              <c:f>Ｐ生産額!$C$48:$C$54,Ｐ生産額!$C$55</c:f>
              <c:numCache>
                <c:formatCode>General</c:formatCode>
                <c:ptCount val="8"/>
                <c:pt idx="0">
                  <c:v>961.811</c:v>
                </c:pt>
                <c:pt idx="1">
                  <c:v>84.776</c:v>
                </c:pt>
                <c:pt idx="2">
                  <c:v>153.904</c:v>
                </c:pt>
                <c:pt idx="3">
                  <c:v>137.245</c:v>
                </c:pt>
                <c:pt idx="4">
                  <c:v>143.349</c:v>
                </c:pt>
                <c:pt idx="5">
                  <c:v>108.646</c:v>
                </c:pt>
                <c:pt idx="6">
                  <c:v>98.808</c:v>
                </c:pt>
                <c:pt idx="7">
                  <c:v>0</c:v>
                </c:pt>
              </c:numCache>
            </c:numRef>
          </c:val>
        </c:ser>
        <c:ser>
          <c:idx val="1"/>
          <c:order val="1"/>
          <c:tx>
            <c:strRef>
              <c:f>Ｐ生産額!$D$8</c:f>
              <c:strCache>
                <c:ptCount val="1"/>
                <c:pt idx="0">
                  <c:v>1975年</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Ｐ生産額!$B$48:$B$54,Ｐ生産額!$B$55</c:f>
              <c:strCache>
                <c:ptCount val="8"/>
                <c:pt idx="0">
                  <c:v>福岡</c:v>
                </c:pt>
                <c:pt idx="1">
                  <c:v>佐賀</c:v>
                </c:pt>
                <c:pt idx="2">
                  <c:v>長崎</c:v>
                </c:pt>
                <c:pt idx="3">
                  <c:v>熊本</c:v>
                </c:pt>
                <c:pt idx="4">
                  <c:v>大分</c:v>
                </c:pt>
                <c:pt idx="5">
                  <c:v>宮崎</c:v>
                </c:pt>
                <c:pt idx="6">
                  <c:v>鹿児島</c:v>
                </c:pt>
                <c:pt idx="7">
                  <c:v>沖縄</c:v>
                </c:pt>
              </c:strCache>
            </c:strRef>
          </c:cat>
          <c:val>
            <c:numRef>
              <c:f>Ｐ生産額!$D$48:$D$54,Ｐ生産額!$D$55</c:f>
              <c:numCache>
                <c:formatCode>General</c:formatCode>
                <c:ptCount val="8"/>
                <c:pt idx="0">
                  <c:v>3550.755</c:v>
                </c:pt>
                <c:pt idx="1">
                  <c:v>512.76</c:v>
                </c:pt>
                <c:pt idx="2">
                  <c:v>773.261</c:v>
                </c:pt>
                <c:pt idx="3">
                  <c:v>673.41</c:v>
                </c:pt>
                <c:pt idx="4">
                  <c:v>938.412</c:v>
                </c:pt>
                <c:pt idx="5">
                  <c:v>482.964</c:v>
                </c:pt>
                <c:pt idx="6">
                  <c:v>612.294</c:v>
                </c:pt>
                <c:pt idx="7">
                  <c:v>359.393</c:v>
                </c:pt>
              </c:numCache>
            </c:numRef>
          </c:val>
        </c:ser>
        <c:ser>
          <c:idx val="2"/>
          <c:order val="2"/>
          <c:tx>
            <c:strRef>
              <c:f>Ｐ生産額!$E$8</c:f>
              <c:strCache>
                <c:ptCount val="1"/>
                <c:pt idx="0">
                  <c:v>1985年</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Ｐ生産額!$B$48:$B$54,Ｐ生産額!$B$55</c:f>
              <c:strCache>
                <c:ptCount val="8"/>
                <c:pt idx="0">
                  <c:v>福岡</c:v>
                </c:pt>
                <c:pt idx="1">
                  <c:v>佐賀</c:v>
                </c:pt>
                <c:pt idx="2">
                  <c:v>長崎</c:v>
                </c:pt>
                <c:pt idx="3">
                  <c:v>熊本</c:v>
                </c:pt>
                <c:pt idx="4">
                  <c:v>大分</c:v>
                </c:pt>
                <c:pt idx="5">
                  <c:v>宮崎</c:v>
                </c:pt>
                <c:pt idx="6">
                  <c:v>鹿児島</c:v>
                </c:pt>
                <c:pt idx="7">
                  <c:v>沖縄</c:v>
                </c:pt>
              </c:strCache>
            </c:strRef>
          </c:cat>
          <c:val>
            <c:numRef>
              <c:f>Ｐ生産額!$E$48:$E$54,Ｐ生産額!$E$55</c:f>
              <c:numCache>
                <c:formatCode>General</c:formatCode>
                <c:ptCount val="8"/>
                <c:pt idx="0">
                  <c:v>6563.563</c:v>
                </c:pt>
                <c:pt idx="1">
                  <c:v>1119.4</c:v>
                </c:pt>
                <c:pt idx="2">
                  <c:v>1240.936</c:v>
                </c:pt>
                <c:pt idx="3">
                  <c:v>1890.098</c:v>
                </c:pt>
                <c:pt idx="4">
                  <c:v>2136.35</c:v>
                </c:pt>
                <c:pt idx="5">
                  <c:v>1067.235</c:v>
                </c:pt>
                <c:pt idx="6">
                  <c:v>1500.121</c:v>
                </c:pt>
                <c:pt idx="7">
                  <c:v>580.809</c:v>
                </c:pt>
              </c:numCache>
            </c:numRef>
          </c:val>
        </c:ser>
        <c:ser>
          <c:idx val="3"/>
          <c:order val="3"/>
          <c:tx>
            <c:strRef>
              <c:f>Ｐ生産額!$F$8</c:f>
              <c:strCache>
                <c:ptCount val="1"/>
                <c:pt idx="0">
                  <c:v>1995年</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Ｐ生産額!$B$48:$B$54,Ｐ生産額!$B$55</c:f>
              <c:strCache>
                <c:ptCount val="8"/>
                <c:pt idx="0">
                  <c:v>福岡</c:v>
                </c:pt>
                <c:pt idx="1">
                  <c:v>佐賀</c:v>
                </c:pt>
                <c:pt idx="2">
                  <c:v>長崎</c:v>
                </c:pt>
                <c:pt idx="3">
                  <c:v>熊本</c:v>
                </c:pt>
                <c:pt idx="4">
                  <c:v>大分</c:v>
                </c:pt>
                <c:pt idx="5">
                  <c:v>宮崎</c:v>
                </c:pt>
                <c:pt idx="6">
                  <c:v>鹿児島</c:v>
                </c:pt>
                <c:pt idx="7">
                  <c:v>沖縄</c:v>
                </c:pt>
              </c:strCache>
            </c:strRef>
          </c:cat>
          <c:val>
            <c:numRef>
              <c:f>Ｐ生産額!$F$48:$F$54,Ｐ生産額!$F$55</c:f>
              <c:numCache>
                <c:formatCode>General</c:formatCode>
                <c:ptCount val="8"/>
                <c:pt idx="0">
                  <c:v>7874.913</c:v>
                </c:pt>
                <c:pt idx="1">
                  <c:v>1551.411</c:v>
                </c:pt>
                <c:pt idx="2">
                  <c:v>1600.476</c:v>
                </c:pt>
                <c:pt idx="3">
                  <c:v>2580.694</c:v>
                </c:pt>
                <c:pt idx="4">
                  <c:v>2754.087</c:v>
                </c:pt>
                <c:pt idx="5">
                  <c:v>1358.84</c:v>
                </c:pt>
                <c:pt idx="6">
                  <c:v>1782.392</c:v>
                </c:pt>
                <c:pt idx="7">
                  <c:v>535.878</c:v>
                </c:pt>
              </c:numCache>
            </c:numRef>
          </c:val>
        </c:ser>
        <c:ser>
          <c:idx val="4"/>
          <c:order val="4"/>
          <c:tx>
            <c:strRef>
              <c:f>Ｐ生産額!$G$8</c:f>
              <c:strCache>
                <c:ptCount val="1"/>
                <c:pt idx="0">
                  <c:v>2005年</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Ｐ生産額!$B$48:$B$54,Ｐ生産額!$B$55</c:f>
              <c:strCache>
                <c:ptCount val="8"/>
                <c:pt idx="0">
                  <c:v>福岡</c:v>
                </c:pt>
                <c:pt idx="1">
                  <c:v>佐賀</c:v>
                </c:pt>
                <c:pt idx="2">
                  <c:v>長崎</c:v>
                </c:pt>
                <c:pt idx="3">
                  <c:v>熊本</c:v>
                </c:pt>
                <c:pt idx="4">
                  <c:v>大分</c:v>
                </c:pt>
                <c:pt idx="5">
                  <c:v>宮崎</c:v>
                </c:pt>
                <c:pt idx="6">
                  <c:v>鹿児島</c:v>
                </c:pt>
                <c:pt idx="7">
                  <c:v>沖縄</c:v>
                </c:pt>
              </c:strCache>
            </c:strRef>
          </c:cat>
          <c:val>
            <c:numRef>
              <c:f>Ｐ生産額!$G$48:$G$54,Ｐ生産額!$G$55</c:f>
              <c:numCache>
                <c:formatCode>General</c:formatCode>
                <c:ptCount val="8"/>
                <c:pt idx="0">
                  <c:v>7798.745</c:v>
                </c:pt>
                <c:pt idx="1">
                  <c:v>1572.199</c:v>
                </c:pt>
                <c:pt idx="2">
                  <c:v>1505.533</c:v>
                </c:pt>
                <c:pt idx="3">
                  <c:v>2634.594</c:v>
                </c:pt>
                <c:pt idx="4">
                  <c:v>3681.278</c:v>
                </c:pt>
                <c:pt idx="5">
                  <c:v>1299.852</c:v>
                </c:pt>
                <c:pt idx="6">
                  <c:v>1845.427</c:v>
                </c:pt>
                <c:pt idx="7">
                  <c:v>524.033</c:v>
                </c:pt>
              </c:numCache>
            </c:numRef>
          </c:val>
        </c:ser>
        <c:ser>
          <c:idx val="5"/>
          <c:order val="5"/>
          <c:tx>
            <c:strRef>
              <c:f>Ｐ生産額!$H$8</c:f>
              <c:strCache>
                <c:ptCount val="1"/>
                <c:pt idx="0">
                  <c:v>2012年</c:v>
                </c:pt>
              </c:strCache>
            </c:strRef>
          </c:tx>
          <c:spPr>
            <a:solidFill>
              <a:srgbClr val="db843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Ｐ生産額!$B$48:$B$54,Ｐ生産額!$B$55</c:f>
              <c:strCache>
                <c:ptCount val="8"/>
                <c:pt idx="0">
                  <c:v>福岡</c:v>
                </c:pt>
                <c:pt idx="1">
                  <c:v>佐賀</c:v>
                </c:pt>
                <c:pt idx="2">
                  <c:v>長崎</c:v>
                </c:pt>
                <c:pt idx="3">
                  <c:v>熊本</c:v>
                </c:pt>
                <c:pt idx="4">
                  <c:v>大分</c:v>
                </c:pt>
                <c:pt idx="5">
                  <c:v>宮崎</c:v>
                </c:pt>
                <c:pt idx="6">
                  <c:v>鹿児島</c:v>
                </c:pt>
                <c:pt idx="7">
                  <c:v>沖縄</c:v>
                </c:pt>
              </c:strCache>
            </c:strRef>
          </c:cat>
          <c:val>
            <c:numRef>
              <c:f>Ｐ生産額!$H$48:$H$54,Ｐ生産額!$H$55</c:f>
              <c:numCache>
                <c:formatCode>General</c:formatCode>
                <c:ptCount val="8"/>
                <c:pt idx="0">
                  <c:v>8378.142</c:v>
                </c:pt>
                <c:pt idx="1">
                  <c:v>1646.552</c:v>
                </c:pt>
                <c:pt idx="2">
                  <c:v>1785.911</c:v>
                </c:pt>
                <c:pt idx="3">
                  <c:v>2506.391</c:v>
                </c:pt>
                <c:pt idx="4">
                  <c:v>4271.927</c:v>
                </c:pt>
                <c:pt idx="5">
                  <c:v>1448.129</c:v>
                </c:pt>
                <c:pt idx="6">
                  <c:v>1785.045</c:v>
                </c:pt>
                <c:pt idx="7">
                  <c:v>625.253</c:v>
                </c:pt>
              </c:numCache>
            </c:numRef>
          </c:val>
        </c:ser>
        <c:gapWidth val="150"/>
        <c:overlap val="0"/>
        <c:axId val="76688596"/>
        <c:axId val="58736267"/>
      </c:barChart>
      <c:catAx>
        <c:axId val="7668859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58736267"/>
        <c:crossesAt val="0"/>
        <c:auto val="1"/>
        <c:lblAlgn val="ctr"/>
        <c:lblOffset val="100"/>
        <c:noMultiLvlLbl val="0"/>
      </c:catAx>
      <c:valAx>
        <c:axId val="58736267"/>
        <c:scaling>
          <c:orientation val="minMax"/>
        </c:scaling>
        <c:delete val="0"/>
        <c:axPos val="l"/>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１０億円）</a:t>
                </a:r>
              </a:p>
            </c:rich>
          </c:tx>
          <c:layout>
            <c:manualLayout>
              <c:xMode val="edge"/>
              <c:yMode val="edge"/>
              <c:x val="0.0527410930400442"/>
              <c:y val="0.0929936305732484"/>
            </c:manualLayout>
          </c:layout>
          <c:overlay val="0"/>
          <c:spPr>
            <a:noFill/>
            <a:ln w="0">
              <a:noFill/>
            </a:ln>
          </c:spPr>
        </c:title>
        <c:numFmt formatCode="#,##0_ "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76688596"/>
        <c:crossesAt val="1"/>
        <c:crossBetween val="midCat"/>
      </c:valAx>
      <c:spPr>
        <a:solidFill>
          <a:srgbClr val="ffffff"/>
        </a:solidFill>
        <a:ln w="12600">
          <a:solidFill>
            <a:srgbClr val="808080"/>
          </a:solidFill>
          <a:round/>
        </a:ln>
      </c:spPr>
    </c:plotArea>
    <c:legend>
      <c:legendPos val="r"/>
      <c:layout>
        <c:manualLayout>
          <c:xMode val="edge"/>
          <c:yMode val="edge"/>
          <c:x val="0.90301074355599"/>
          <c:y val="0.0426043878273178"/>
          <c:w val="0.0674338613104591"/>
          <c:h val="0.474309978768578"/>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生産額（製造品生産出荷額等）の変化＜四国＞</a:t>
            </a:r>
          </a:p>
        </c:rich>
      </c:tx>
      <c:layout>
        <c:manualLayout>
          <c:xMode val="edge"/>
          <c:yMode val="edge"/>
          <c:x val="0.231277937664564"/>
          <c:y val="0.060704683741333"/>
        </c:manualLayout>
      </c:layout>
      <c:overlay val="0"/>
      <c:spPr>
        <a:noFill/>
        <a:ln w="0">
          <a:noFill/>
        </a:ln>
      </c:spPr>
    </c:title>
    <c:autoTitleDeleted val="0"/>
    <c:plotArea>
      <c:layout>
        <c:manualLayout>
          <c:xMode val="edge"/>
          <c:yMode val="edge"/>
          <c:x val="0.0654583307819485"/>
          <c:y val="0.258101032970143"/>
          <c:w val="0.779927744779867"/>
          <c:h val="0.691948492995614"/>
        </c:manualLayout>
      </c:layout>
      <c:barChart>
        <c:barDir val="col"/>
        <c:grouping val="clustered"/>
        <c:varyColors val="0"/>
        <c:ser>
          <c:idx val="0"/>
          <c:order val="0"/>
          <c:tx>
            <c:strRef>
              <c:f>Ｐ生産額!$C$8</c:f>
              <c:strCache>
                <c:ptCount val="1"/>
                <c:pt idx="0">
                  <c:v>1965年</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Ｐ生産額!$B$44:$B$47</c:f>
              <c:strCache>
                <c:ptCount val="4"/>
                <c:pt idx="0">
                  <c:v>徳島</c:v>
                </c:pt>
                <c:pt idx="1">
                  <c:v>香川</c:v>
                </c:pt>
                <c:pt idx="2">
                  <c:v>愛媛</c:v>
                </c:pt>
                <c:pt idx="3">
                  <c:v>高知</c:v>
                </c:pt>
              </c:strCache>
            </c:strRef>
          </c:cat>
          <c:val>
            <c:numRef>
              <c:f>Ｐ生産額!$C$44:$C$47</c:f>
              <c:numCache>
                <c:formatCode>General</c:formatCode>
                <c:ptCount val="4"/>
                <c:pt idx="0">
                  <c:v>111.532</c:v>
                </c:pt>
                <c:pt idx="1">
                  <c:v>170.675</c:v>
                </c:pt>
                <c:pt idx="2">
                  <c:v>369.674</c:v>
                </c:pt>
                <c:pt idx="3">
                  <c:v>69.981</c:v>
                </c:pt>
              </c:numCache>
            </c:numRef>
          </c:val>
        </c:ser>
        <c:ser>
          <c:idx val="1"/>
          <c:order val="1"/>
          <c:tx>
            <c:strRef>
              <c:f>Ｐ生産額!$D$8</c:f>
              <c:strCache>
                <c:ptCount val="1"/>
                <c:pt idx="0">
                  <c:v>1975年</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Ｐ生産額!$B$44:$B$47</c:f>
              <c:strCache>
                <c:ptCount val="4"/>
                <c:pt idx="0">
                  <c:v>徳島</c:v>
                </c:pt>
                <c:pt idx="1">
                  <c:v>香川</c:v>
                </c:pt>
                <c:pt idx="2">
                  <c:v>愛媛</c:v>
                </c:pt>
                <c:pt idx="3">
                  <c:v>高知</c:v>
                </c:pt>
              </c:strCache>
            </c:strRef>
          </c:cat>
          <c:val>
            <c:numRef>
              <c:f>Ｐ生産額!$D$44:$D$47</c:f>
              <c:numCache>
                <c:formatCode>General</c:formatCode>
                <c:ptCount val="4"/>
                <c:pt idx="0">
                  <c:v>580.113</c:v>
                </c:pt>
                <c:pt idx="1">
                  <c:v>1087.654</c:v>
                </c:pt>
                <c:pt idx="2">
                  <c:v>1697.165</c:v>
                </c:pt>
                <c:pt idx="3">
                  <c:v>355.145</c:v>
                </c:pt>
              </c:numCache>
            </c:numRef>
          </c:val>
        </c:ser>
        <c:ser>
          <c:idx val="2"/>
          <c:order val="2"/>
          <c:tx>
            <c:strRef>
              <c:f>Ｐ生産額!$E$8</c:f>
              <c:strCache>
                <c:ptCount val="1"/>
                <c:pt idx="0">
                  <c:v>1985年</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Ｐ生産額!$B$44:$B$47</c:f>
              <c:strCache>
                <c:ptCount val="4"/>
                <c:pt idx="0">
                  <c:v>徳島</c:v>
                </c:pt>
                <c:pt idx="1">
                  <c:v>香川</c:v>
                </c:pt>
                <c:pt idx="2">
                  <c:v>愛媛</c:v>
                </c:pt>
                <c:pt idx="3">
                  <c:v>高知</c:v>
                </c:pt>
              </c:strCache>
            </c:strRef>
          </c:cat>
          <c:val>
            <c:numRef>
              <c:f>Ｐ生産額!$E$44:$E$47</c:f>
              <c:numCache>
                <c:formatCode>General</c:formatCode>
                <c:ptCount val="4"/>
                <c:pt idx="0">
                  <c:v>1183.623</c:v>
                </c:pt>
                <c:pt idx="1">
                  <c:v>2089.985</c:v>
                </c:pt>
                <c:pt idx="2">
                  <c:v>3175.925</c:v>
                </c:pt>
                <c:pt idx="3">
                  <c:v>537.311</c:v>
                </c:pt>
              </c:numCache>
            </c:numRef>
          </c:val>
        </c:ser>
        <c:ser>
          <c:idx val="3"/>
          <c:order val="3"/>
          <c:tx>
            <c:strRef>
              <c:f>Ｐ生産額!$F$8</c:f>
              <c:strCache>
                <c:ptCount val="1"/>
                <c:pt idx="0">
                  <c:v>1995年</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Ｐ生産額!$B$44:$B$47</c:f>
              <c:strCache>
                <c:ptCount val="4"/>
                <c:pt idx="0">
                  <c:v>徳島</c:v>
                </c:pt>
                <c:pt idx="1">
                  <c:v>香川</c:v>
                </c:pt>
                <c:pt idx="2">
                  <c:v>愛媛</c:v>
                </c:pt>
                <c:pt idx="3">
                  <c:v>高知</c:v>
                </c:pt>
              </c:strCache>
            </c:strRef>
          </c:cat>
          <c:val>
            <c:numRef>
              <c:f>Ｐ生産額!$F$44:$F$47</c:f>
              <c:numCache>
                <c:formatCode>General</c:formatCode>
                <c:ptCount val="4"/>
                <c:pt idx="0">
                  <c:v>1481.771</c:v>
                </c:pt>
                <c:pt idx="1">
                  <c:v>2416.344</c:v>
                </c:pt>
                <c:pt idx="2">
                  <c:v>3609.764</c:v>
                </c:pt>
                <c:pt idx="3">
                  <c:v>719.012</c:v>
                </c:pt>
              </c:numCache>
            </c:numRef>
          </c:val>
        </c:ser>
        <c:ser>
          <c:idx val="4"/>
          <c:order val="4"/>
          <c:tx>
            <c:strRef>
              <c:f>Ｐ生産額!$G$8</c:f>
              <c:strCache>
                <c:ptCount val="1"/>
                <c:pt idx="0">
                  <c:v>2005年</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Ｐ生産額!$B$44:$B$47</c:f>
              <c:strCache>
                <c:ptCount val="4"/>
                <c:pt idx="0">
                  <c:v>徳島</c:v>
                </c:pt>
                <c:pt idx="1">
                  <c:v>香川</c:v>
                </c:pt>
                <c:pt idx="2">
                  <c:v>愛媛</c:v>
                </c:pt>
                <c:pt idx="3">
                  <c:v>高知</c:v>
                </c:pt>
              </c:strCache>
            </c:strRef>
          </c:cat>
          <c:val>
            <c:numRef>
              <c:f>Ｐ生産額!$G$44:$G$47</c:f>
              <c:numCache>
                <c:formatCode>General</c:formatCode>
                <c:ptCount val="4"/>
                <c:pt idx="0">
                  <c:v>1616.834</c:v>
                </c:pt>
                <c:pt idx="1">
                  <c:v>2179.272</c:v>
                </c:pt>
                <c:pt idx="2">
                  <c:v>3452.474</c:v>
                </c:pt>
                <c:pt idx="3">
                  <c:v>555.981</c:v>
                </c:pt>
              </c:numCache>
            </c:numRef>
          </c:val>
        </c:ser>
        <c:ser>
          <c:idx val="5"/>
          <c:order val="5"/>
          <c:tx>
            <c:strRef>
              <c:f>Ｐ生産額!$H$8</c:f>
              <c:strCache>
                <c:ptCount val="1"/>
                <c:pt idx="0">
                  <c:v>2012年</c:v>
                </c:pt>
              </c:strCache>
            </c:strRef>
          </c:tx>
          <c:spPr>
            <a:solidFill>
              <a:srgbClr val="db843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Ｐ生産額!$B$44:$B$47</c:f>
              <c:strCache>
                <c:ptCount val="4"/>
                <c:pt idx="0">
                  <c:v>徳島</c:v>
                </c:pt>
                <c:pt idx="1">
                  <c:v>香川</c:v>
                </c:pt>
                <c:pt idx="2">
                  <c:v>愛媛</c:v>
                </c:pt>
                <c:pt idx="3">
                  <c:v>高知</c:v>
                </c:pt>
              </c:strCache>
            </c:strRef>
          </c:cat>
          <c:val>
            <c:numRef>
              <c:f>Ｐ生産額!$H$44:$H$47</c:f>
              <c:numCache>
                <c:formatCode>General</c:formatCode>
                <c:ptCount val="4"/>
                <c:pt idx="0">
                  <c:v>1689.592</c:v>
                </c:pt>
                <c:pt idx="1">
                  <c:v>3001.154</c:v>
                </c:pt>
                <c:pt idx="2">
                  <c:v>4047.488</c:v>
                </c:pt>
                <c:pt idx="3">
                  <c:v>502.822</c:v>
                </c:pt>
              </c:numCache>
            </c:numRef>
          </c:val>
        </c:ser>
        <c:gapWidth val="150"/>
        <c:overlap val="0"/>
        <c:axId val="2889554"/>
        <c:axId val="57913528"/>
      </c:barChart>
      <c:catAx>
        <c:axId val="288955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25" spc="-1" strike="noStrike">
                <a:solidFill>
                  <a:srgbClr val="000000"/>
                </a:solidFill>
                <a:latin typeface="ＭＳ Ｐゴシック"/>
              </a:defRPr>
            </a:pPr>
          </a:p>
        </c:txPr>
        <c:crossAx val="57913528"/>
        <c:crossesAt val="0"/>
        <c:auto val="1"/>
        <c:lblAlgn val="ctr"/>
        <c:lblOffset val="100"/>
        <c:noMultiLvlLbl val="0"/>
      </c:catAx>
      <c:valAx>
        <c:axId val="57913528"/>
        <c:scaling>
          <c:orientation val="minMax"/>
        </c:scaling>
        <c:delete val="0"/>
        <c:axPos val="l"/>
        <c:title>
          <c:tx>
            <c:rich>
              <a:bodyPr rot="0"/>
              <a:lstStyle/>
              <a:p>
                <a:pPr>
                  <a:defRPr b="0" sz="925" spc="-1" strike="noStrike">
                    <a:solidFill>
                      <a:srgbClr val="000000"/>
                    </a:solidFill>
                    <a:latin typeface="ＭＳ Ｐゴシック"/>
                  </a:defRPr>
                </a:pPr>
                <a:r>
                  <a:rPr b="0" sz="925" spc="-1" strike="noStrike">
                    <a:solidFill>
                      <a:srgbClr val="000000"/>
                    </a:solidFill>
                    <a:latin typeface="ＭＳ Ｐゴシック"/>
                  </a:rPr>
                  <a:t>（１０億円）</a:t>
                </a:r>
              </a:p>
            </c:rich>
          </c:tx>
          <c:layout>
            <c:manualLayout>
              <c:xMode val="edge"/>
              <c:yMode val="edge"/>
              <c:x val="0.0638050333721144"/>
              <c:y val="0.172208858072732"/>
            </c:manualLayout>
          </c:layout>
          <c:overlay val="0"/>
          <c:spPr>
            <a:noFill/>
            <a:ln w="0">
              <a:noFill/>
            </a:ln>
          </c:spPr>
        </c:title>
        <c:numFmt formatCode="#,##0_ " sourceLinked="1"/>
        <c:majorTickMark val="in"/>
        <c:minorTickMark val="none"/>
        <c:tickLblPos val="nextTo"/>
        <c:spPr>
          <a:ln w="0">
            <a:solidFill>
              <a:srgbClr val="000000"/>
            </a:solidFill>
          </a:ln>
        </c:spPr>
        <c:txPr>
          <a:bodyPr/>
          <a:lstStyle/>
          <a:p>
            <a:pPr>
              <a:defRPr b="0" sz="925" spc="-1" strike="noStrike">
                <a:solidFill>
                  <a:srgbClr val="000000"/>
                </a:solidFill>
                <a:latin typeface="ＭＳ Ｐゴシック"/>
              </a:defRPr>
            </a:pPr>
          </a:p>
        </c:txPr>
        <c:crossAx val="2889554"/>
        <c:crossesAt val="1"/>
        <c:crossBetween val="midCat"/>
      </c:valAx>
      <c:spPr>
        <a:solidFill>
          <a:srgbClr val="ffffff"/>
        </a:solidFill>
        <a:ln w="12600">
          <a:solidFill>
            <a:srgbClr val="808080"/>
          </a:solidFill>
          <a:round/>
        </a:ln>
      </c:spPr>
    </c:plotArea>
    <c:legend>
      <c:legendPos val="r"/>
      <c:layout>
        <c:manualLayout>
          <c:xMode val="edge"/>
          <c:yMode val="edge"/>
          <c:x val="0.867368807788868"/>
          <c:y val="0.0711758879298146"/>
          <c:w val="0.0950339844467577"/>
          <c:h val="0.459317956700156"/>
        </c:manualLayout>
      </c:layout>
      <c:overlay val="0"/>
      <c:spPr>
        <a:solidFill>
          <a:srgbClr val="ffffff"/>
        </a:solidFill>
        <a:ln w="0">
          <a:solidFill>
            <a:srgbClr val="000000"/>
          </a:solidFill>
        </a:ln>
      </c:spPr>
      <c:txPr>
        <a:bodyPr/>
        <a:lstStyle/>
        <a:p>
          <a:pPr>
            <a:defRPr b="0" sz="964"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生産額（製造品出荷額等）の変化＜中国＞</a:t>
            </a:r>
          </a:p>
        </c:rich>
      </c:tx>
      <c:layout>
        <c:manualLayout>
          <c:xMode val="edge"/>
          <c:yMode val="edge"/>
          <c:x val="0.281667019699216"/>
          <c:y val="0.0535031847133758"/>
        </c:manualLayout>
      </c:layout>
      <c:overlay val="0"/>
      <c:spPr>
        <a:noFill/>
        <a:ln w="0">
          <a:noFill/>
        </a:ln>
      </c:spPr>
    </c:title>
    <c:autoTitleDeleted val="0"/>
    <c:plotArea>
      <c:layout>
        <c:manualLayout>
          <c:xMode val="edge"/>
          <c:yMode val="edge"/>
          <c:x val="0.048030078373226"/>
          <c:y val="0.205237084217976"/>
          <c:w val="0.746293158229189"/>
          <c:h val="0.78414720452937"/>
        </c:manualLayout>
      </c:layout>
      <c:barChart>
        <c:barDir val="col"/>
        <c:grouping val="clustered"/>
        <c:varyColors val="0"/>
        <c:ser>
          <c:idx val="0"/>
          <c:order val="0"/>
          <c:tx>
            <c:strRef>
              <c:f>Ｐ生産額!$C$8</c:f>
              <c:strCache>
                <c:ptCount val="1"/>
                <c:pt idx="0">
                  <c:v>1965年</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Ｐ生産額!$B$39:$B$43</c:f>
              <c:strCache>
                <c:ptCount val="5"/>
                <c:pt idx="0">
                  <c:v>鳥取</c:v>
                </c:pt>
                <c:pt idx="1">
                  <c:v>島根</c:v>
                </c:pt>
                <c:pt idx="2">
                  <c:v>岡山</c:v>
                </c:pt>
                <c:pt idx="3">
                  <c:v>広島</c:v>
                </c:pt>
                <c:pt idx="4">
                  <c:v>山口</c:v>
                </c:pt>
              </c:strCache>
            </c:strRef>
          </c:cat>
          <c:val>
            <c:numRef>
              <c:f>Ｐ生産額!$C$39:$C$43</c:f>
              <c:numCache>
                <c:formatCode>General</c:formatCode>
                <c:ptCount val="5"/>
                <c:pt idx="0">
                  <c:v>53.026</c:v>
                </c:pt>
                <c:pt idx="1">
                  <c:v>72.668</c:v>
                </c:pt>
                <c:pt idx="2">
                  <c:v>509.3</c:v>
                </c:pt>
                <c:pt idx="3">
                  <c:v>845.609</c:v>
                </c:pt>
                <c:pt idx="4">
                  <c:v>606.538</c:v>
                </c:pt>
              </c:numCache>
            </c:numRef>
          </c:val>
        </c:ser>
        <c:ser>
          <c:idx val="1"/>
          <c:order val="1"/>
          <c:tx>
            <c:strRef>
              <c:f>Ｐ生産額!$D$8</c:f>
              <c:strCache>
                <c:ptCount val="1"/>
                <c:pt idx="0">
                  <c:v>1975年</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Ｐ生産額!$B$39:$B$43</c:f>
              <c:strCache>
                <c:ptCount val="5"/>
                <c:pt idx="0">
                  <c:v>鳥取</c:v>
                </c:pt>
                <c:pt idx="1">
                  <c:v>島根</c:v>
                </c:pt>
                <c:pt idx="2">
                  <c:v>岡山</c:v>
                </c:pt>
                <c:pt idx="3">
                  <c:v>広島</c:v>
                </c:pt>
                <c:pt idx="4">
                  <c:v>山口</c:v>
                </c:pt>
              </c:strCache>
            </c:strRef>
          </c:cat>
          <c:val>
            <c:numRef>
              <c:f>Ｐ生産額!$D$39:$D$43</c:f>
              <c:numCache>
                <c:formatCode>General</c:formatCode>
                <c:ptCount val="5"/>
                <c:pt idx="0">
                  <c:v>338.254</c:v>
                </c:pt>
                <c:pt idx="1">
                  <c:v>338.048</c:v>
                </c:pt>
                <c:pt idx="2">
                  <c:v>3279.949</c:v>
                </c:pt>
                <c:pt idx="3">
                  <c:v>4016.974</c:v>
                </c:pt>
                <c:pt idx="4">
                  <c:v>2609.319</c:v>
                </c:pt>
              </c:numCache>
            </c:numRef>
          </c:val>
        </c:ser>
        <c:ser>
          <c:idx val="2"/>
          <c:order val="2"/>
          <c:tx>
            <c:strRef>
              <c:f>Ｐ生産額!$E$8</c:f>
              <c:strCache>
                <c:ptCount val="1"/>
                <c:pt idx="0">
                  <c:v>1985年</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Ｐ生産額!$B$39:$B$43</c:f>
              <c:strCache>
                <c:ptCount val="5"/>
                <c:pt idx="0">
                  <c:v>鳥取</c:v>
                </c:pt>
                <c:pt idx="1">
                  <c:v>島根</c:v>
                </c:pt>
                <c:pt idx="2">
                  <c:v>岡山</c:v>
                </c:pt>
                <c:pt idx="3">
                  <c:v>広島</c:v>
                </c:pt>
                <c:pt idx="4">
                  <c:v>山口</c:v>
                </c:pt>
              </c:strCache>
            </c:strRef>
          </c:cat>
          <c:val>
            <c:numRef>
              <c:f>Ｐ生産額!$E$39:$E$43</c:f>
              <c:numCache>
                <c:formatCode>General</c:formatCode>
                <c:ptCount val="5"/>
                <c:pt idx="0">
                  <c:v>777.883</c:v>
                </c:pt>
                <c:pt idx="1">
                  <c:v>779.593</c:v>
                </c:pt>
                <c:pt idx="2">
                  <c:v>6638.178</c:v>
                </c:pt>
                <c:pt idx="3">
                  <c:v>7012.224</c:v>
                </c:pt>
                <c:pt idx="4">
                  <c:v>4805.486</c:v>
                </c:pt>
              </c:numCache>
            </c:numRef>
          </c:val>
        </c:ser>
        <c:ser>
          <c:idx val="3"/>
          <c:order val="3"/>
          <c:tx>
            <c:strRef>
              <c:f>Ｐ生産額!$F$8</c:f>
              <c:strCache>
                <c:ptCount val="1"/>
                <c:pt idx="0">
                  <c:v>1995年</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Ｐ生産額!$B$39:$B$43</c:f>
              <c:strCache>
                <c:ptCount val="5"/>
                <c:pt idx="0">
                  <c:v>鳥取</c:v>
                </c:pt>
                <c:pt idx="1">
                  <c:v>島根</c:v>
                </c:pt>
                <c:pt idx="2">
                  <c:v>岡山</c:v>
                </c:pt>
                <c:pt idx="3">
                  <c:v>広島</c:v>
                </c:pt>
                <c:pt idx="4">
                  <c:v>山口</c:v>
                </c:pt>
              </c:strCache>
            </c:strRef>
          </c:cat>
          <c:val>
            <c:numRef>
              <c:f>Ｐ生産額!$F$39:$F$43</c:f>
              <c:numCache>
                <c:formatCode>General</c:formatCode>
                <c:ptCount val="5"/>
                <c:pt idx="0">
                  <c:v>1165.07</c:v>
                </c:pt>
                <c:pt idx="1">
                  <c:v>1059.642</c:v>
                </c:pt>
                <c:pt idx="2">
                  <c:v>6930.934</c:v>
                </c:pt>
                <c:pt idx="3">
                  <c:v>7776.464</c:v>
                </c:pt>
                <c:pt idx="4">
                  <c:v>4914.974</c:v>
                </c:pt>
              </c:numCache>
            </c:numRef>
          </c:val>
        </c:ser>
        <c:ser>
          <c:idx val="4"/>
          <c:order val="4"/>
          <c:tx>
            <c:strRef>
              <c:f>Ｐ生産額!$G$8</c:f>
              <c:strCache>
                <c:ptCount val="1"/>
                <c:pt idx="0">
                  <c:v>2005年</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Ｐ生産額!$B$39:$B$43</c:f>
              <c:strCache>
                <c:ptCount val="5"/>
                <c:pt idx="0">
                  <c:v>鳥取</c:v>
                </c:pt>
                <c:pt idx="1">
                  <c:v>島根</c:v>
                </c:pt>
                <c:pt idx="2">
                  <c:v>岡山</c:v>
                </c:pt>
                <c:pt idx="3">
                  <c:v>広島</c:v>
                </c:pt>
                <c:pt idx="4">
                  <c:v>山口</c:v>
                </c:pt>
              </c:strCache>
            </c:strRef>
          </c:cat>
          <c:val>
            <c:numRef>
              <c:f>Ｐ生産額!$G$39:$G$43</c:f>
              <c:numCache>
                <c:formatCode>General</c:formatCode>
                <c:ptCount val="5"/>
                <c:pt idx="0">
                  <c:v>1074.169</c:v>
                </c:pt>
                <c:pt idx="1">
                  <c:v>1074.019</c:v>
                </c:pt>
                <c:pt idx="2">
                  <c:v>7321.212</c:v>
                </c:pt>
                <c:pt idx="3">
                  <c:v>7833.061</c:v>
                </c:pt>
                <c:pt idx="4">
                  <c:v>6037.296</c:v>
                </c:pt>
              </c:numCache>
            </c:numRef>
          </c:val>
        </c:ser>
        <c:ser>
          <c:idx val="5"/>
          <c:order val="5"/>
          <c:tx>
            <c:strRef>
              <c:f>Ｐ生産額!$H$8</c:f>
              <c:strCache>
                <c:ptCount val="1"/>
                <c:pt idx="0">
                  <c:v>2012年</c:v>
                </c:pt>
              </c:strCache>
            </c:strRef>
          </c:tx>
          <c:spPr>
            <a:solidFill>
              <a:srgbClr val="db843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Ｐ生産額!$B$39:$B$43</c:f>
              <c:strCache>
                <c:ptCount val="5"/>
                <c:pt idx="0">
                  <c:v>鳥取</c:v>
                </c:pt>
                <c:pt idx="1">
                  <c:v>島根</c:v>
                </c:pt>
                <c:pt idx="2">
                  <c:v>岡山</c:v>
                </c:pt>
                <c:pt idx="3">
                  <c:v>広島</c:v>
                </c:pt>
                <c:pt idx="4">
                  <c:v>山口</c:v>
                </c:pt>
              </c:strCache>
            </c:strRef>
          </c:cat>
          <c:val>
            <c:numRef>
              <c:f>Ｐ生産額!$H$39:$H$43</c:f>
              <c:numCache>
                <c:formatCode>General</c:formatCode>
                <c:ptCount val="5"/>
                <c:pt idx="0">
                  <c:v>693.251</c:v>
                </c:pt>
                <c:pt idx="1">
                  <c:v>988.416</c:v>
                </c:pt>
                <c:pt idx="2">
                  <c:v>7651.718</c:v>
                </c:pt>
                <c:pt idx="3">
                  <c:v>8380.555</c:v>
                </c:pt>
                <c:pt idx="4">
                  <c:v>6099.002</c:v>
                </c:pt>
              </c:numCache>
            </c:numRef>
          </c:val>
        </c:ser>
        <c:gapWidth val="150"/>
        <c:overlap val="0"/>
        <c:axId val="62257194"/>
        <c:axId val="9351418"/>
      </c:barChart>
      <c:catAx>
        <c:axId val="6225719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9351418"/>
        <c:crossesAt val="0"/>
        <c:auto val="1"/>
        <c:lblAlgn val="ctr"/>
        <c:lblOffset val="100"/>
        <c:noMultiLvlLbl val="0"/>
      </c:catAx>
      <c:valAx>
        <c:axId val="9351418"/>
        <c:scaling>
          <c:orientation val="minMax"/>
        </c:scaling>
        <c:delete val="0"/>
        <c:axPos val="l"/>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１０億円）</a:t>
                </a:r>
              </a:p>
            </c:rich>
          </c:tx>
          <c:layout>
            <c:manualLayout>
              <c:xMode val="edge"/>
              <c:yMode val="edge"/>
              <c:x val="0.0466532514297818"/>
              <c:y val="0.118329794762916"/>
            </c:manualLayout>
          </c:layout>
          <c:overlay val="0"/>
          <c:spPr>
            <a:noFill/>
            <a:ln w="0">
              <a:noFill/>
            </a:ln>
          </c:spPr>
        </c:title>
        <c:numFmt formatCode="#,##0_ "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62257194"/>
        <c:crossesAt val="1"/>
        <c:crossBetween val="midCat"/>
      </c:valAx>
      <c:spPr>
        <a:solidFill>
          <a:srgbClr val="ffffff"/>
        </a:solidFill>
        <a:ln w="12600">
          <a:solidFill>
            <a:srgbClr val="808080"/>
          </a:solidFill>
          <a:round/>
        </a:ln>
      </c:spPr>
    </c:plotArea>
    <c:legend>
      <c:legendPos val="r"/>
      <c:layout>
        <c:manualLayout>
          <c:xMode val="edge"/>
          <c:yMode val="edge"/>
          <c:x val="0.867771658546918"/>
          <c:y val="0.0680820948336872"/>
          <c:w val="0.0840923533149756"/>
          <c:h val="0.474309978768578"/>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生産額（製造品出荷額等）の変化＜近畿＞</a:t>
            </a:r>
          </a:p>
        </c:rich>
      </c:tx>
      <c:layout>
        <c:manualLayout>
          <c:xMode val="edge"/>
          <c:yMode val="edge"/>
          <c:x val="0.331892899508558"/>
          <c:y val="0.0534880430168388"/>
        </c:manualLayout>
      </c:layout>
      <c:overlay val="0"/>
      <c:spPr>
        <a:noFill/>
        <a:ln w="0">
          <a:noFill/>
        </a:ln>
      </c:spPr>
    </c:title>
    <c:autoTitleDeleted val="0"/>
    <c:plotArea>
      <c:layout>
        <c:manualLayout>
          <c:xMode val="edge"/>
          <c:yMode val="edge"/>
          <c:x val="0.0186832740213523"/>
          <c:y val="0.168671289090137"/>
          <c:w val="0.858498559566175"/>
          <c:h val="0.820574501202773"/>
        </c:manualLayout>
      </c:layout>
      <c:barChart>
        <c:barDir val="col"/>
        <c:grouping val="clustered"/>
        <c:varyColors val="0"/>
        <c:ser>
          <c:idx val="0"/>
          <c:order val="0"/>
          <c:tx>
            <c:strRef>
              <c:f>Ｐ生産額!$C$8</c:f>
              <c:strCache>
                <c:ptCount val="1"/>
                <c:pt idx="0">
                  <c:v>1965年</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Ｐ生産額!$B$32:$B$38</c:f>
              <c:strCache>
                <c:ptCount val="7"/>
                <c:pt idx="0">
                  <c:v>三重</c:v>
                </c:pt>
                <c:pt idx="1">
                  <c:v>滋賀</c:v>
                </c:pt>
                <c:pt idx="2">
                  <c:v>京都</c:v>
                </c:pt>
                <c:pt idx="3">
                  <c:v>大阪</c:v>
                </c:pt>
                <c:pt idx="4">
                  <c:v>兵庫</c:v>
                </c:pt>
                <c:pt idx="5">
                  <c:v>奈良</c:v>
                </c:pt>
                <c:pt idx="6">
                  <c:v>和歌山</c:v>
                </c:pt>
              </c:strCache>
            </c:strRef>
          </c:cat>
          <c:val>
            <c:numRef>
              <c:f>Ｐ生産額!$C$32:$C$38</c:f>
              <c:numCache>
                <c:formatCode>General</c:formatCode>
                <c:ptCount val="7"/>
                <c:pt idx="0">
                  <c:v>573.047</c:v>
                </c:pt>
                <c:pt idx="1">
                  <c:v>218.596</c:v>
                </c:pt>
                <c:pt idx="2">
                  <c:v>615.672</c:v>
                </c:pt>
                <c:pt idx="3">
                  <c:v>3589.647</c:v>
                </c:pt>
                <c:pt idx="4">
                  <c:v>1991.629</c:v>
                </c:pt>
                <c:pt idx="5">
                  <c:v>129.879</c:v>
                </c:pt>
                <c:pt idx="6">
                  <c:v>387.587</c:v>
                </c:pt>
              </c:numCache>
            </c:numRef>
          </c:val>
        </c:ser>
        <c:ser>
          <c:idx val="1"/>
          <c:order val="1"/>
          <c:tx>
            <c:strRef>
              <c:f>Ｐ生産額!$D$8</c:f>
              <c:strCache>
                <c:ptCount val="1"/>
                <c:pt idx="0">
                  <c:v>1975年</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Ｐ生産額!$B$32:$B$38</c:f>
              <c:strCache>
                <c:ptCount val="7"/>
                <c:pt idx="0">
                  <c:v>三重</c:v>
                </c:pt>
                <c:pt idx="1">
                  <c:v>滋賀</c:v>
                </c:pt>
                <c:pt idx="2">
                  <c:v>京都</c:v>
                </c:pt>
                <c:pt idx="3">
                  <c:v>大阪</c:v>
                </c:pt>
                <c:pt idx="4">
                  <c:v>兵庫</c:v>
                </c:pt>
                <c:pt idx="5">
                  <c:v>奈良</c:v>
                </c:pt>
                <c:pt idx="6">
                  <c:v>和歌山</c:v>
                </c:pt>
              </c:strCache>
            </c:strRef>
          </c:cat>
          <c:val>
            <c:numRef>
              <c:f>Ｐ生産額!$D$32:$D$38</c:f>
              <c:numCache>
                <c:formatCode>General</c:formatCode>
                <c:ptCount val="7"/>
                <c:pt idx="0">
                  <c:v>2625.261</c:v>
                </c:pt>
                <c:pt idx="1">
                  <c:v>1527.341</c:v>
                </c:pt>
                <c:pt idx="2">
                  <c:v>2394.673</c:v>
                </c:pt>
                <c:pt idx="3">
                  <c:v>12266.363</c:v>
                </c:pt>
                <c:pt idx="4">
                  <c:v>7466.997</c:v>
                </c:pt>
                <c:pt idx="5">
                  <c:v>800.942</c:v>
                </c:pt>
                <c:pt idx="6">
                  <c:v>1837.415</c:v>
                </c:pt>
              </c:numCache>
            </c:numRef>
          </c:val>
        </c:ser>
        <c:ser>
          <c:idx val="2"/>
          <c:order val="2"/>
          <c:tx>
            <c:strRef>
              <c:f>Ｐ生産額!$E$8</c:f>
              <c:strCache>
                <c:ptCount val="1"/>
                <c:pt idx="0">
                  <c:v>1985年</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Ｐ生産額!$B$32:$B$38</c:f>
              <c:strCache>
                <c:ptCount val="7"/>
                <c:pt idx="0">
                  <c:v>三重</c:v>
                </c:pt>
                <c:pt idx="1">
                  <c:v>滋賀</c:v>
                </c:pt>
                <c:pt idx="2">
                  <c:v>京都</c:v>
                </c:pt>
                <c:pt idx="3">
                  <c:v>大阪</c:v>
                </c:pt>
                <c:pt idx="4">
                  <c:v>兵庫</c:v>
                </c:pt>
                <c:pt idx="5">
                  <c:v>奈良</c:v>
                </c:pt>
                <c:pt idx="6">
                  <c:v>和歌山</c:v>
                </c:pt>
              </c:strCache>
            </c:strRef>
          </c:cat>
          <c:val>
            <c:numRef>
              <c:f>Ｐ生産額!$E$32:$E$38</c:f>
              <c:numCache>
                <c:formatCode>General</c:formatCode>
                <c:ptCount val="7"/>
                <c:pt idx="0">
                  <c:v>5787.398</c:v>
                </c:pt>
                <c:pt idx="1">
                  <c:v>4356.746</c:v>
                </c:pt>
                <c:pt idx="2">
                  <c:v>5239.187</c:v>
                </c:pt>
                <c:pt idx="3">
                  <c:v>22427.038</c:v>
                </c:pt>
                <c:pt idx="4">
                  <c:v>13080.521</c:v>
                </c:pt>
                <c:pt idx="5">
                  <c:v>1949.712</c:v>
                </c:pt>
                <c:pt idx="6">
                  <c:v>2660.432</c:v>
                </c:pt>
              </c:numCache>
            </c:numRef>
          </c:val>
        </c:ser>
        <c:ser>
          <c:idx val="3"/>
          <c:order val="3"/>
          <c:tx>
            <c:strRef>
              <c:f>Ｐ生産額!$F$8</c:f>
              <c:strCache>
                <c:ptCount val="1"/>
                <c:pt idx="0">
                  <c:v>1995年</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Ｐ生産額!$B$32:$B$38</c:f>
              <c:strCache>
                <c:ptCount val="7"/>
                <c:pt idx="0">
                  <c:v>三重</c:v>
                </c:pt>
                <c:pt idx="1">
                  <c:v>滋賀</c:v>
                </c:pt>
                <c:pt idx="2">
                  <c:v>京都</c:v>
                </c:pt>
                <c:pt idx="3">
                  <c:v>大阪</c:v>
                </c:pt>
                <c:pt idx="4">
                  <c:v>兵庫</c:v>
                </c:pt>
                <c:pt idx="5">
                  <c:v>奈良</c:v>
                </c:pt>
                <c:pt idx="6">
                  <c:v>和歌山</c:v>
                </c:pt>
              </c:strCache>
            </c:strRef>
          </c:cat>
          <c:val>
            <c:numRef>
              <c:f>Ｐ生産額!$F$32:$F$38</c:f>
              <c:numCache>
                <c:formatCode>General</c:formatCode>
                <c:ptCount val="7"/>
                <c:pt idx="0">
                  <c:v>7271.34</c:v>
                </c:pt>
                <c:pt idx="1">
                  <c:v>6129.01</c:v>
                </c:pt>
                <c:pt idx="2">
                  <c:v>6120.285</c:v>
                </c:pt>
                <c:pt idx="3">
                  <c:v>21295.102</c:v>
                </c:pt>
                <c:pt idx="4">
                  <c:v>14526.68</c:v>
                </c:pt>
                <c:pt idx="5">
                  <c:v>2574.642</c:v>
                </c:pt>
                <c:pt idx="6">
                  <c:v>2282.371</c:v>
                </c:pt>
              </c:numCache>
            </c:numRef>
          </c:val>
        </c:ser>
        <c:ser>
          <c:idx val="4"/>
          <c:order val="4"/>
          <c:tx>
            <c:strRef>
              <c:f>Ｐ生産額!$G$8</c:f>
              <c:strCache>
                <c:ptCount val="1"/>
                <c:pt idx="0">
                  <c:v>2005年</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Ｐ生産額!$B$32:$B$38</c:f>
              <c:strCache>
                <c:ptCount val="7"/>
                <c:pt idx="0">
                  <c:v>三重</c:v>
                </c:pt>
                <c:pt idx="1">
                  <c:v>滋賀</c:v>
                </c:pt>
                <c:pt idx="2">
                  <c:v>京都</c:v>
                </c:pt>
                <c:pt idx="3">
                  <c:v>大阪</c:v>
                </c:pt>
                <c:pt idx="4">
                  <c:v>兵庫</c:v>
                </c:pt>
                <c:pt idx="5">
                  <c:v>奈良</c:v>
                </c:pt>
                <c:pt idx="6">
                  <c:v>和歌山</c:v>
                </c:pt>
              </c:strCache>
            </c:strRef>
          </c:cat>
          <c:val>
            <c:numRef>
              <c:f>Ｐ生産額!$G$32:$G$38</c:f>
              <c:numCache>
                <c:formatCode>General</c:formatCode>
                <c:ptCount val="7"/>
                <c:pt idx="0">
                  <c:v>9496.95</c:v>
                </c:pt>
                <c:pt idx="1">
                  <c:v>6407.305</c:v>
                </c:pt>
                <c:pt idx="2">
                  <c:v>4932.227</c:v>
                </c:pt>
                <c:pt idx="3">
                  <c:v>16560.568</c:v>
                </c:pt>
                <c:pt idx="4">
                  <c:v>13564.549</c:v>
                </c:pt>
                <c:pt idx="5">
                  <c:v>2180.956</c:v>
                </c:pt>
                <c:pt idx="6">
                  <c:v>2797.437</c:v>
                </c:pt>
              </c:numCache>
            </c:numRef>
          </c:val>
        </c:ser>
        <c:ser>
          <c:idx val="5"/>
          <c:order val="5"/>
          <c:tx>
            <c:strRef>
              <c:f>Ｐ生産額!$H$8</c:f>
              <c:strCache>
                <c:ptCount val="1"/>
                <c:pt idx="0">
                  <c:v>2012年</c:v>
                </c:pt>
              </c:strCache>
            </c:strRef>
          </c:tx>
          <c:spPr>
            <a:solidFill>
              <a:srgbClr val="db843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Ｐ生産額!$B$32:$B$38</c:f>
              <c:strCache>
                <c:ptCount val="7"/>
                <c:pt idx="0">
                  <c:v>三重</c:v>
                </c:pt>
                <c:pt idx="1">
                  <c:v>滋賀</c:v>
                </c:pt>
                <c:pt idx="2">
                  <c:v>京都</c:v>
                </c:pt>
                <c:pt idx="3">
                  <c:v>大阪</c:v>
                </c:pt>
                <c:pt idx="4">
                  <c:v>兵庫</c:v>
                </c:pt>
                <c:pt idx="5">
                  <c:v>奈良</c:v>
                </c:pt>
                <c:pt idx="6">
                  <c:v>和歌山</c:v>
                </c:pt>
              </c:strCache>
            </c:strRef>
          </c:cat>
          <c:val>
            <c:numRef>
              <c:f>Ｐ生産額!$H$32:$H$38</c:f>
              <c:numCache>
                <c:formatCode>General</c:formatCode>
                <c:ptCount val="7"/>
                <c:pt idx="0">
                  <c:v>10172.052</c:v>
                </c:pt>
                <c:pt idx="1">
                  <c:v>6311.289</c:v>
                </c:pt>
                <c:pt idx="2">
                  <c:v>4711.762</c:v>
                </c:pt>
                <c:pt idx="3">
                  <c:v>16238.581</c:v>
                </c:pt>
                <c:pt idx="4">
                  <c:v>14421.21</c:v>
                </c:pt>
                <c:pt idx="5">
                  <c:v>1775.009</c:v>
                </c:pt>
                <c:pt idx="6">
                  <c:v>2885.116</c:v>
                </c:pt>
              </c:numCache>
            </c:numRef>
          </c:val>
        </c:ser>
        <c:gapWidth val="150"/>
        <c:overlap val="0"/>
        <c:axId val="33714108"/>
        <c:axId val="60953255"/>
      </c:barChart>
      <c:catAx>
        <c:axId val="3371410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60953255"/>
        <c:crossesAt val="0"/>
        <c:auto val="1"/>
        <c:lblAlgn val="ctr"/>
        <c:lblOffset val="100"/>
        <c:noMultiLvlLbl val="0"/>
      </c:catAx>
      <c:valAx>
        <c:axId val="60953255"/>
        <c:scaling>
          <c:orientation val="minMax"/>
        </c:scaling>
        <c:delete val="0"/>
        <c:axPos val="l"/>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１０億円）</a:t>
                </a:r>
              </a:p>
            </c:rich>
          </c:tx>
          <c:layout>
            <c:manualLayout>
              <c:xMode val="edge"/>
              <c:yMode val="edge"/>
              <c:x val="0.0292323335027961"/>
              <c:y val="0.0751379651903212"/>
            </c:manualLayout>
          </c:layout>
          <c:overlay val="0"/>
          <c:spPr>
            <a:noFill/>
            <a:ln w="0">
              <a:noFill/>
            </a:ln>
          </c:spPr>
        </c:title>
        <c:numFmt formatCode="#,##0_ "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33714108"/>
        <c:crossesAt val="1"/>
        <c:crossBetween val="midCat"/>
      </c:valAx>
      <c:spPr>
        <a:solidFill>
          <a:srgbClr val="ffffff"/>
        </a:solidFill>
        <a:ln w="12600">
          <a:solidFill>
            <a:srgbClr val="808080"/>
          </a:solidFill>
          <a:round/>
        </a:ln>
      </c:spPr>
    </c:plotArea>
    <c:legend>
      <c:legendPos val="r"/>
      <c:layout>
        <c:manualLayout>
          <c:xMode val="edge"/>
          <c:yMode val="edge"/>
          <c:x val="0.893958651076089"/>
          <c:y val="0.0643837554832319"/>
          <c:w val="0.0672767327571598"/>
          <c:h val="0.474175746427055"/>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生産額（製造品出荷額等）の変化＜中部＞</a:t>
            </a:r>
          </a:p>
        </c:rich>
      </c:tx>
      <c:layout>
        <c:manualLayout>
          <c:xMode val="edge"/>
          <c:yMode val="edge"/>
          <c:x val="0.290714323593361"/>
          <c:y val="0.0534880430168388"/>
        </c:manualLayout>
      </c:layout>
      <c:overlay val="0"/>
      <c:spPr>
        <a:noFill/>
        <a:ln w="0">
          <a:noFill/>
        </a:ln>
      </c:spPr>
    </c:title>
    <c:autoTitleDeleted val="0"/>
    <c:plotArea>
      <c:layout>
        <c:manualLayout>
          <c:xMode val="edge"/>
          <c:yMode val="edge"/>
          <c:x val="0.0307578087712786"/>
          <c:y val="0.160888637328428"/>
          <c:w val="0.815665270191441"/>
          <c:h val="0.813923871515495"/>
        </c:manualLayout>
      </c:layout>
      <c:barChart>
        <c:barDir val="col"/>
        <c:grouping val="clustered"/>
        <c:varyColors val="0"/>
        <c:ser>
          <c:idx val="0"/>
          <c:order val="0"/>
          <c:tx>
            <c:strRef>
              <c:f>Ｐ生産額!$C$8</c:f>
              <c:strCache>
                <c:ptCount val="1"/>
                <c:pt idx="0">
                  <c:v>1965年</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Ｐ生産額!$B$27:$B$31</c:f>
              <c:strCache>
                <c:ptCount val="5"/>
                <c:pt idx="0">
                  <c:v>山梨</c:v>
                </c:pt>
                <c:pt idx="1">
                  <c:v>長野</c:v>
                </c:pt>
                <c:pt idx="2">
                  <c:v>岐阜</c:v>
                </c:pt>
                <c:pt idx="3">
                  <c:v>静岡</c:v>
                </c:pt>
                <c:pt idx="4">
                  <c:v>愛知</c:v>
                </c:pt>
              </c:strCache>
            </c:strRef>
          </c:cat>
          <c:val>
            <c:numRef>
              <c:f>Ｐ生産額!$C$27:$C$31</c:f>
              <c:numCache>
                <c:formatCode>General</c:formatCode>
                <c:ptCount val="5"/>
                <c:pt idx="0">
                  <c:v>91.735</c:v>
                </c:pt>
                <c:pt idx="1">
                  <c:v>372.015</c:v>
                </c:pt>
                <c:pt idx="2">
                  <c:v>460.625</c:v>
                </c:pt>
                <c:pt idx="3">
                  <c:v>1136.115</c:v>
                </c:pt>
                <c:pt idx="4">
                  <c:v>2621.141</c:v>
                </c:pt>
              </c:numCache>
            </c:numRef>
          </c:val>
        </c:ser>
        <c:ser>
          <c:idx val="1"/>
          <c:order val="1"/>
          <c:tx>
            <c:strRef>
              <c:f>Ｐ生産額!$D$8</c:f>
              <c:strCache>
                <c:ptCount val="1"/>
                <c:pt idx="0">
                  <c:v>1975年</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Ｐ生産額!$B$27:$B$31</c:f>
              <c:strCache>
                <c:ptCount val="5"/>
                <c:pt idx="0">
                  <c:v>山梨</c:v>
                </c:pt>
                <c:pt idx="1">
                  <c:v>長野</c:v>
                </c:pt>
                <c:pt idx="2">
                  <c:v>岐阜</c:v>
                </c:pt>
                <c:pt idx="3">
                  <c:v>静岡</c:v>
                </c:pt>
                <c:pt idx="4">
                  <c:v>愛知</c:v>
                </c:pt>
              </c:strCache>
            </c:strRef>
          </c:cat>
          <c:val>
            <c:numRef>
              <c:f>Ｐ生産額!$D$27:$D$31</c:f>
              <c:numCache>
                <c:formatCode>General</c:formatCode>
                <c:ptCount val="5"/>
                <c:pt idx="0">
                  <c:v>521.619</c:v>
                </c:pt>
                <c:pt idx="1">
                  <c:v>1865.038</c:v>
                </c:pt>
                <c:pt idx="2">
                  <c:v>1986.793</c:v>
                </c:pt>
                <c:pt idx="3">
                  <c:v>5246.115</c:v>
                </c:pt>
                <c:pt idx="4">
                  <c:v>11582.544</c:v>
                </c:pt>
              </c:numCache>
            </c:numRef>
          </c:val>
        </c:ser>
        <c:ser>
          <c:idx val="2"/>
          <c:order val="2"/>
          <c:tx>
            <c:strRef>
              <c:f>Ｐ生産額!$E$8</c:f>
              <c:strCache>
                <c:ptCount val="1"/>
                <c:pt idx="0">
                  <c:v>1985年</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Ｐ生産額!$B$27:$B$31</c:f>
              <c:strCache>
                <c:ptCount val="5"/>
                <c:pt idx="0">
                  <c:v>山梨</c:v>
                </c:pt>
                <c:pt idx="1">
                  <c:v>長野</c:v>
                </c:pt>
                <c:pt idx="2">
                  <c:v>岐阜</c:v>
                </c:pt>
                <c:pt idx="3">
                  <c:v>静岡</c:v>
                </c:pt>
                <c:pt idx="4">
                  <c:v>愛知</c:v>
                </c:pt>
              </c:strCache>
            </c:strRef>
          </c:cat>
          <c:val>
            <c:numRef>
              <c:f>Ｐ生産額!$E$27:$E$31</c:f>
              <c:numCache>
                <c:formatCode>General</c:formatCode>
                <c:ptCount val="5"/>
                <c:pt idx="0">
                  <c:v>1796.203</c:v>
                </c:pt>
                <c:pt idx="1">
                  <c:v>5247.299</c:v>
                </c:pt>
                <c:pt idx="2">
                  <c:v>4411.278</c:v>
                </c:pt>
                <c:pt idx="3">
                  <c:v>12667.216</c:v>
                </c:pt>
                <c:pt idx="4">
                  <c:v>28270.453</c:v>
                </c:pt>
              </c:numCache>
            </c:numRef>
          </c:val>
        </c:ser>
        <c:ser>
          <c:idx val="3"/>
          <c:order val="3"/>
          <c:tx>
            <c:strRef>
              <c:f>Ｐ生産額!$F$8</c:f>
              <c:strCache>
                <c:ptCount val="1"/>
                <c:pt idx="0">
                  <c:v>1995年</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Ｐ生産額!$B$27:$B$31</c:f>
              <c:strCache>
                <c:ptCount val="5"/>
                <c:pt idx="0">
                  <c:v>山梨</c:v>
                </c:pt>
                <c:pt idx="1">
                  <c:v>長野</c:v>
                </c:pt>
                <c:pt idx="2">
                  <c:v>岐阜</c:v>
                </c:pt>
                <c:pt idx="3">
                  <c:v>静岡</c:v>
                </c:pt>
                <c:pt idx="4">
                  <c:v>愛知</c:v>
                </c:pt>
              </c:strCache>
            </c:strRef>
          </c:cat>
          <c:val>
            <c:numRef>
              <c:f>Ｐ生産額!$F$27:$F$31</c:f>
              <c:numCache>
                <c:formatCode>General</c:formatCode>
                <c:ptCount val="5"/>
                <c:pt idx="0">
                  <c:v>2452.881</c:v>
                </c:pt>
                <c:pt idx="1">
                  <c:v>6640.098</c:v>
                </c:pt>
                <c:pt idx="2">
                  <c:v>5273.902</c:v>
                </c:pt>
                <c:pt idx="3">
                  <c:v>16342.773</c:v>
                </c:pt>
                <c:pt idx="4">
                  <c:v>33952.106</c:v>
                </c:pt>
              </c:numCache>
            </c:numRef>
          </c:val>
        </c:ser>
        <c:ser>
          <c:idx val="4"/>
          <c:order val="4"/>
          <c:tx>
            <c:strRef>
              <c:f>Ｐ生産額!$G$8</c:f>
              <c:strCache>
                <c:ptCount val="1"/>
                <c:pt idx="0">
                  <c:v>2005年</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Ｐ生産額!$B$27:$B$31</c:f>
              <c:strCache>
                <c:ptCount val="5"/>
                <c:pt idx="0">
                  <c:v>山梨</c:v>
                </c:pt>
                <c:pt idx="1">
                  <c:v>長野</c:v>
                </c:pt>
                <c:pt idx="2">
                  <c:v>岐阜</c:v>
                </c:pt>
                <c:pt idx="3">
                  <c:v>静岡</c:v>
                </c:pt>
                <c:pt idx="4">
                  <c:v>愛知</c:v>
                </c:pt>
              </c:strCache>
            </c:strRef>
          </c:cat>
          <c:val>
            <c:numRef>
              <c:f>Ｐ生産額!$G$27:$G$31</c:f>
              <c:numCache>
                <c:formatCode>General</c:formatCode>
                <c:ptCount val="5"/>
                <c:pt idx="0">
                  <c:v>2470.288</c:v>
                </c:pt>
                <c:pt idx="1">
                  <c:v>6317.762</c:v>
                </c:pt>
                <c:pt idx="2">
                  <c:v>5154.252</c:v>
                </c:pt>
                <c:pt idx="3">
                  <c:v>17457.827</c:v>
                </c:pt>
                <c:pt idx="4">
                  <c:v>39721.793</c:v>
                </c:pt>
              </c:numCache>
            </c:numRef>
          </c:val>
        </c:ser>
        <c:ser>
          <c:idx val="5"/>
          <c:order val="5"/>
          <c:tx>
            <c:strRef>
              <c:f>Ｐ生産額!$H$8</c:f>
              <c:strCache>
                <c:ptCount val="1"/>
                <c:pt idx="0">
                  <c:v>2012年</c:v>
                </c:pt>
              </c:strCache>
            </c:strRef>
          </c:tx>
          <c:spPr>
            <a:solidFill>
              <a:srgbClr val="db843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Ｐ生産額!$B$27:$B$31</c:f>
              <c:strCache>
                <c:ptCount val="5"/>
                <c:pt idx="0">
                  <c:v>山梨</c:v>
                </c:pt>
                <c:pt idx="1">
                  <c:v>長野</c:v>
                </c:pt>
                <c:pt idx="2">
                  <c:v>岐阜</c:v>
                </c:pt>
                <c:pt idx="3">
                  <c:v>静岡</c:v>
                </c:pt>
                <c:pt idx="4">
                  <c:v>愛知</c:v>
                </c:pt>
              </c:strCache>
            </c:strRef>
          </c:cat>
          <c:val>
            <c:numRef>
              <c:f>Ｐ生産額!$H$27:$H$31</c:f>
              <c:numCache>
                <c:formatCode>General</c:formatCode>
                <c:ptCount val="5"/>
                <c:pt idx="0">
                  <c:v>2031.227</c:v>
                </c:pt>
                <c:pt idx="1">
                  <c:v>5132.411</c:v>
                </c:pt>
                <c:pt idx="2">
                  <c:v>5060.397</c:v>
                </c:pt>
                <c:pt idx="3">
                  <c:v>15790.466</c:v>
                </c:pt>
                <c:pt idx="4">
                  <c:v>40197.751</c:v>
                </c:pt>
              </c:numCache>
            </c:numRef>
          </c:val>
        </c:ser>
        <c:gapWidth val="150"/>
        <c:overlap val="0"/>
        <c:axId val="20846320"/>
        <c:axId val="69718947"/>
      </c:barChart>
      <c:catAx>
        <c:axId val="2084632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69718947"/>
        <c:crossesAt val="0"/>
        <c:auto val="1"/>
        <c:lblAlgn val="ctr"/>
        <c:lblOffset val="100"/>
        <c:noMultiLvlLbl val="0"/>
      </c:catAx>
      <c:valAx>
        <c:axId val="69718947"/>
        <c:scaling>
          <c:orientation val="minMax"/>
        </c:scaling>
        <c:delete val="0"/>
        <c:axPos val="l"/>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１０億円）</a:t>
                </a:r>
              </a:p>
            </c:rich>
          </c:tx>
          <c:layout>
            <c:manualLayout>
              <c:xMode val="edge"/>
              <c:yMode val="edge"/>
              <c:x val="0.036644217001644"/>
              <c:y val="0.057025611999434"/>
            </c:manualLayout>
          </c:layout>
          <c:overlay val="0"/>
          <c:spPr>
            <a:noFill/>
            <a:ln w="0">
              <a:noFill/>
            </a:ln>
          </c:spPr>
        </c:title>
        <c:numFmt formatCode="#,##0_ "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20846320"/>
        <c:crossesAt val="1"/>
        <c:crossBetween val="midCat"/>
      </c:valAx>
      <c:spPr>
        <a:solidFill>
          <a:srgbClr val="ffffff"/>
        </a:solidFill>
        <a:ln w="12600">
          <a:solidFill>
            <a:srgbClr val="808080"/>
          </a:solidFill>
          <a:round/>
        </a:ln>
      </c:spPr>
    </c:plotArea>
    <c:legend>
      <c:legendPos val="r"/>
      <c:layout>
        <c:manualLayout>
          <c:xMode val="edge"/>
          <c:yMode val="edge"/>
          <c:x val="0.867476268759612"/>
          <c:y val="0.0498089712749399"/>
          <c:w val="0.0842127591875696"/>
          <c:h val="0.474175746427055"/>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生産額（製品出荷額等）の変化（全国）</a:t>
            </a:r>
          </a:p>
        </c:rich>
      </c:tx>
      <c:layout>
        <c:manualLayout>
          <c:xMode val="edge"/>
          <c:yMode val="edge"/>
          <c:x val="0.247209978430085"/>
          <c:y val="0.0521151330135194"/>
        </c:manualLayout>
      </c:layout>
      <c:overlay val="0"/>
      <c:spPr>
        <a:noFill/>
        <a:ln w="0">
          <a:noFill/>
        </a:ln>
      </c:spPr>
    </c:title>
    <c:autoTitleDeleted val="0"/>
    <c:plotArea>
      <c:layout>
        <c:manualLayout>
          <c:xMode val="edge"/>
          <c:yMode val="edge"/>
          <c:x val="0.051298883991372"/>
          <c:y val="0.10633813054223"/>
          <c:w val="0.875269623933227"/>
          <c:h val="0.89366186945777"/>
        </c:manualLayout>
      </c:layout>
      <c:barChart>
        <c:barDir val="col"/>
        <c:grouping val="clustered"/>
        <c:varyColors val="0"/>
        <c:ser>
          <c:idx val="0"/>
          <c:order val="0"/>
          <c:spPr>
            <a:solidFill>
              <a:srgbClr val="008000"/>
            </a:solidFill>
            <a:ln w="12600">
              <a:solidFill>
                <a:srgbClr val="000000"/>
              </a:solidFill>
              <a:round/>
            </a:ln>
          </c:spPr>
          <c:invertIfNegative val="0"/>
          <c:dPt>
            <c:idx val="0"/>
            <c:invertIfNegative val="0"/>
            <c:spPr>
              <a:solidFill>
                <a:srgbClr val="008000"/>
              </a:solidFill>
              <a:ln w="12600">
                <a:solidFill>
                  <a:srgbClr val="000000"/>
                </a:solidFill>
                <a:round/>
              </a:ln>
            </c:spPr>
          </c:dPt>
          <c:dPt>
            <c:idx val="1"/>
            <c:invertIfNegative val="0"/>
            <c:spPr>
              <a:solidFill>
                <a:srgbClr val="008000"/>
              </a:solidFill>
              <a:ln w="12600">
                <a:solidFill>
                  <a:srgbClr val="000000"/>
                </a:solidFill>
                <a:round/>
              </a:ln>
            </c:spPr>
          </c:dPt>
          <c:dPt>
            <c:idx val="2"/>
            <c:invertIfNegative val="0"/>
            <c:spPr>
              <a:solidFill>
                <a:srgbClr val="008000"/>
              </a:solidFill>
              <a:ln w="12600">
                <a:solidFill>
                  <a:srgbClr val="000000"/>
                </a:solidFill>
                <a:round/>
              </a:ln>
            </c:spPr>
          </c:dPt>
          <c:dPt>
            <c:idx val="3"/>
            <c:invertIfNegative val="0"/>
            <c:spPr>
              <a:solidFill>
                <a:srgbClr val="008000"/>
              </a:solidFill>
              <a:ln w="12600">
                <a:solidFill>
                  <a:srgbClr val="000000"/>
                </a:solidFill>
                <a:round/>
              </a:ln>
            </c:spPr>
          </c:dPt>
          <c:dPt>
            <c:idx val="4"/>
            <c:invertIfNegative val="0"/>
            <c:spPr>
              <a:solidFill>
                <a:srgbClr val="008000"/>
              </a:solidFill>
              <a:ln w="12600">
                <a:solidFill>
                  <a:srgbClr val="000000"/>
                </a:solidFill>
                <a:round/>
              </a:ln>
            </c:spPr>
          </c:dPt>
          <c:dPt>
            <c:idx val="5"/>
            <c:invertIfNegative val="0"/>
            <c:spPr>
              <a:solidFill>
                <a:srgbClr val="008000"/>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0"/>
              <c:showCatName val="1"/>
              <c:showSerName val="0"/>
              <c:showPercent val="0"/>
              <c:separator>
</c:separator>
            </c:dLbl>
            <c:dLbl>
              <c:idx val="1"/>
              <c:txPr>
                <a:bodyPr wrap="none"/>
                <a:lstStyle/>
                <a:p>
                  <a:pPr>
                    <a:defRPr b="0" sz="800" spc="-1" strike="noStrike">
                      <a:solidFill>
                        <a:srgbClr val="000000"/>
                      </a:solidFill>
                      <a:latin typeface="ＭＳ Ｐゴシック"/>
                    </a:defRPr>
                  </a:pPr>
                </a:p>
              </c:txPr>
              <c:dLblPos val="outEnd"/>
              <c:showLegendKey val="0"/>
              <c:showVal val="0"/>
              <c:showCatName val="1"/>
              <c:showSerName val="0"/>
              <c:showPercent val="0"/>
              <c:separator>
</c:separator>
            </c:dLbl>
            <c:dLbl>
              <c:idx val="2"/>
              <c:txPr>
                <a:bodyPr wrap="none"/>
                <a:lstStyle/>
                <a:p>
                  <a:pPr>
                    <a:defRPr b="0" sz="800" spc="-1" strike="noStrike">
                      <a:solidFill>
                        <a:srgbClr val="000000"/>
                      </a:solidFill>
                      <a:latin typeface="ＭＳ Ｐゴシック"/>
                    </a:defRPr>
                  </a:pPr>
                </a:p>
              </c:txPr>
              <c:dLblPos val="outEnd"/>
              <c:showLegendKey val="0"/>
              <c:showVal val="0"/>
              <c:showCatName val="1"/>
              <c:showSerName val="0"/>
              <c:showPercent val="0"/>
              <c:separator>
</c:separator>
            </c:dLbl>
            <c:dLbl>
              <c:idx val="3"/>
              <c:txPr>
                <a:bodyPr wrap="none"/>
                <a:lstStyle/>
                <a:p>
                  <a:pPr>
                    <a:defRPr b="0" sz="800" spc="-1" strike="noStrike">
                      <a:solidFill>
                        <a:srgbClr val="000000"/>
                      </a:solidFill>
                      <a:latin typeface="ＭＳ Ｐゴシック"/>
                    </a:defRPr>
                  </a:pPr>
                </a:p>
              </c:txPr>
              <c:dLblPos val="outEnd"/>
              <c:showLegendKey val="0"/>
              <c:showVal val="0"/>
              <c:showCatName val="1"/>
              <c:showSerName val="0"/>
              <c:showPercent val="0"/>
              <c:separator>
</c:separator>
            </c:dLbl>
            <c:dLbl>
              <c:idx val="4"/>
              <c:txPr>
                <a:bodyPr wrap="none"/>
                <a:lstStyle/>
                <a:p>
                  <a:pPr>
                    <a:defRPr b="0" sz="800" spc="-1" strike="noStrike">
                      <a:solidFill>
                        <a:srgbClr val="000000"/>
                      </a:solidFill>
                      <a:latin typeface="ＭＳ Ｐゴシック"/>
                    </a:defRPr>
                  </a:pPr>
                </a:p>
              </c:txPr>
              <c:dLblPos val="outEnd"/>
              <c:showLegendKey val="0"/>
              <c:showVal val="0"/>
              <c:showCatName val="1"/>
              <c:showSerName val="0"/>
              <c:showPercent val="0"/>
              <c:separator>
</c:separator>
            </c:dLbl>
            <c:dLbl>
              <c:idx val="5"/>
              <c:txPr>
                <a:bodyPr wrap="none"/>
                <a:lstStyle/>
                <a:p>
                  <a:pPr>
                    <a:defRPr b="0" sz="800" spc="-1" strike="noStrike">
                      <a:solidFill>
                        <a:srgbClr val="000000"/>
                      </a:solidFill>
                      <a:latin typeface="ＭＳ Ｐゴシック"/>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Ｐ生産額!$C$62:$H$62</c:f>
              <c:strCache>
                <c:ptCount val="6"/>
                <c:pt idx="0">
                  <c:v>1965年</c:v>
                </c:pt>
                <c:pt idx="1">
                  <c:v>1975年</c:v>
                </c:pt>
                <c:pt idx="2">
                  <c:v>1985年</c:v>
                </c:pt>
                <c:pt idx="3">
                  <c:v>1995年</c:v>
                </c:pt>
                <c:pt idx="4">
                  <c:v>2005年</c:v>
                </c:pt>
                <c:pt idx="5">
                  <c:v>2012年</c:v>
                </c:pt>
              </c:strCache>
            </c:strRef>
          </c:cat>
          <c:val>
            <c:numRef>
              <c:f>Ｐ生産額!$C$64:$H$64</c:f>
              <c:numCache>
                <c:formatCode>General</c:formatCode>
                <c:ptCount val="6"/>
                <c:pt idx="0">
                  <c:v>29.488905</c:v>
                </c:pt>
                <c:pt idx="1">
                  <c:v>127.432872</c:v>
                </c:pt>
                <c:pt idx="2">
                  <c:v>268.476276</c:v>
                </c:pt>
                <c:pt idx="3">
                  <c:v>309.436902</c:v>
                </c:pt>
                <c:pt idx="4">
                  <c:v>298.125325</c:v>
                </c:pt>
                <c:pt idx="5">
                  <c:v>290.696072</c:v>
                </c:pt>
              </c:numCache>
            </c:numRef>
          </c:val>
        </c:ser>
        <c:gapWidth val="150"/>
        <c:overlap val="0"/>
        <c:axId val="8132144"/>
        <c:axId val="16460859"/>
      </c:barChart>
      <c:catAx>
        <c:axId val="813214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16460859"/>
        <c:crossesAt val="0"/>
        <c:auto val="1"/>
        <c:lblAlgn val="ctr"/>
        <c:lblOffset val="100"/>
        <c:noMultiLvlLbl val="0"/>
      </c:catAx>
      <c:valAx>
        <c:axId val="16460859"/>
        <c:scaling>
          <c:orientation val="minMax"/>
        </c:scaling>
        <c:delete val="0"/>
        <c:axPos val="l"/>
        <c:title>
          <c:tx>
            <c:rich>
              <a:bodyPr rot="0"/>
              <a:lstStyle/>
              <a:p>
                <a:pPr>
                  <a:defRPr b="0" sz="975" spc="-1" strike="noStrike">
                    <a:solidFill>
                      <a:srgbClr val="000000"/>
                    </a:solidFill>
                    <a:latin typeface="ＭＳ Ｐゴシック"/>
                  </a:defRPr>
                </a:pPr>
                <a:r>
                  <a:rPr b="0" sz="975" spc="-1" strike="noStrike">
                    <a:solidFill>
                      <a:srgbClr val="000000"/>
                    </a:solidFill>
                    <a:latin typeface="ＭＳ Ｐゴシック"/>
                  </a:rPr>
                  <a:t>（兆円）</a:t>
                </a:r>
              </a:p>
            </c:rich>
          </c:tx>
          <c:layout>
            <c:manualLayout>
              <c:xMode val="edge"/>
              <c:yMode val="edge"/>
              <c:x val="0.0565506892994467"/>
              <c:y val="0.0673062945195523"/>
            </c:manualLayout>
          </c:layout>
          <c:overlay val="0"/>
          <c:spPr>
            <a:noFill/>
            <a:ln w="0">
              <a:noFill/>
            </a:ln>
          </c:spPr>
        </c:title>
        <c:numFmt formatCode="0_ " sourceLinked="0"/>
        <c:majorTickMark val="in"/>
        <c:minorTickMark val="none"/>
        <c:tickLblPos val="nextTo"/>
        <c:spPr>
          <a:ln w="0">
            <a:solidFill>
              <a:srgbClr val="000000"/>
            </a:solidFill>
          </a:ln>
        </c:spPr>
        <c:txPr>
          <a:bodyPr/>
          <a:lstStyle/>
          <a:p>
            <a:pPr>
              <a:defRPr b="0" sz="975" spc="-1" strike="noStrike">
                <a:solidFill>
                  <a:srgbClr val="000000"/>
                </a:solidFill>
                <a:latin typeface="ＭＳ Ｐゴシック"/>
              </a:defRPr>
            </a:pPr>
          </a:p>
        </c:txPr>
        <c:crossAx val="813214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75" spc="-1" strike="noStrike">
                <a:solidFill>
                  <a:srgbClr val="000000"/>
                </a:solidFill>
                <a:latin typeface="ＭＳ Ｐゴシック"/>
              </a:defRPr>
            </a:pPr>
            <a:r>
              <a:rPr b="0" sz="1175" spc="-1" strike="noStrike">
                <a:solidFill>
                  <a:srgbClr val="000000"/>
                </a:solidFill>
                <a:latin typeface="ＭＳ Ｐゴシック"/>
              </a:rPr>
              <a:t>生産額（製造品出荷額等）の変化（北海道・東北）</a:t>
            </a:r>
          </a:p>
        </c:rich>
      </c:tx>
      <c:layout>
        <c:manualLayout>
          <c:xMode val="edge"/>
          <c:yMode val="edge"/>
          <c:x val="0.303771098167595"/>
          <c:y val="0.0543854587420658"/>
        </c:manualLayout>
      </c:layout>
      <c:overlay val="0"/>
      <c:spPr>
        <a:noFill/>
        <a:ln w="0">
          <a:noFill/>
        </a:ln>
      </c:spPr>
    </c:title>
    <c:autoTitleDeleted val="0"/>
    <c:plotArea>
      <c:layout>
        <c:manualLayout>
          <c:xMode val="edge"/>
          <c:yMode val="edge"/>
          <c:x val="0.0421750775902385"/>
          <c:y val="0.197489901904212"/>
          <c:w val="0.847200374133753"/>
          <c:h val="0.787939988459319"/>
        </c:manualLayout>
      </c:layout>
      <c:barChart>
        <c:barDir val="col"/>
        <c:grouping val="clustered"/>
        <c:varyColors val="0"/>
        <c:ser>
          <c:idx val="0"/>
          <c:order val="0"/>
          <c:tx>
            <c:strRef>
              <c:f>Ｐ生産額!$C$8</c:f>
              <c:strCache>
                <c:ptCount val="1"/>
                <c:pt idx="0">
                  <c:v>1965年</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Ｐ生産額!$B$9,Ｐ生産額!$B$10:$B$15</c:f>
              <c:strCache>
                <c:ptCount val="7"/>
                <c:pt idx="0">
                  <c:v>北海道</c:v>
                </c:pt>
                <c:pt idx="1">
                  <c:v>青森</c:v>
                </c:pt>
                <c:pt idx="2">
                  <c:v>岩手</c:v>
                </c:pt>
                <c:pt idx="3">
                  <c:v>宮城</c:v>
                </c:pt>
                <c:pt idx="4">
                  <c:v>秋田</c:v>
                </c:pt>
                <c:pt idx="5">
                  <c:v>山形</c:v>
                </c:pt>
                <c:pt idx="6">
                  <c:v>福島</c:v>
                </c:pt>
              </c:strCache>
            </c:strRef>
          </c:cat>
          <c:val>
            <c:numRef>
              <c:f>Ｐ生産額!$C$9,Ｐ生産額!$C$10:$C$15</c:f>
              <c:numCache>
                <c:formatCode>General</c:formatCode>
                <c:ptCount val="7"/>
                <c:pt idx="0">
                  <c:v>765.617</c:v>
                </c:pt>
                <c:pt idx="1">
                  <c:v>83.994</c:v>
                </c:pt>
                <c:pt idx="2">
                  <c:v>126.587</c:v>
                </c:pt>
                <c:pt idx="3">
                  <c:v>185.37</c:v>
                </c:pt>
                <c:pt idx="4">
                  <c:v>133.7</c:v>
                </c:pt>
                <c:pt idx="5">
                  <c:v>128.451</c:v>
                </c:pt>
                <c:pt idx="6">
                  <c:v>242.083</c:v>
                </c:pt>
              </c:numCache>
            </c:numRef>
          </c:val>
        </c:ser>
        <c:ser>
          <c:idx val="1"/>
          <c:order val="1"/>
          <c:tx>
            <c:strRef>
              <c:f>Ｐ生産額!$D$8</c:f>
              <c:strCache>
                <c:ptCount val="1"/>
                <c:pt idx="0">
                  <c:v>1975年</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Ｐ生産額!$B$9,Ｐ生産額!$B$10:$B$15</c:f>
              <c:strCache>
                <c:ptCount val="7"/>
                <c:pt idx="0">
                  <c:v>北海道</c:v>
                </c:pt>
                <c:pt idx="1">
                  <c:v>青森</c:v>
                </c:pt>
                <c:pt idx="2">
                  <c:v>岩手</c:v>
                </c:pt>
                <c:pt idx="3">
                  <c:v>宮城</c:v>
                </c:pt>
                <c:pt idx="4">
                  <c:v>秋田</c:v>
                </c:pt>
                <c:pt idx="5">
                  <c:v>山形</c:v>
                </c:pt>
                <c:pt idx="6">
                  <c:v>福島</c:v>
                </c:pt>
              </c:strCache>
            </c:strRef>
          </c:cat>
          <c:val>
            <c:numRef>
              <c:f>Ｐ生産額!$D$9,Ｐ生産額!$D$10:$D$15</c:f>
              <c:numCache>
                <c:formatCode>General</c:formatCode>
                <c:ptCount val="7"/>
                <c:pt idx="0">
                  <c:v>3199.501</c:v>
                </c:pt>
                <c:pt idx="1">
                  <c:v>499.326</c:v>
                </c:pt>
                <c:pt idx="2">
                  <c:v>630.767</c:v>
                </c:pt>
                <c:pt idx="3">
                  <c:v>1204.594</c:v>
                </c:pt>
                <c:pt idx="4">
                  <c:v>538.426</c:v>
                </c:pt>
                <c:pt idx="5">
                  <c:v>670.806</c:v>
                </c:pt>
                <c:pt idx="6">
                  <c:v>1333.326</c:v>
                </c:pt>
              </c:numCache>
            </c:numRef>
          </c:val>
        </c:ser>
        <c:ser>
          <c:idx val="2"/>
          <c:order val="2"/>
          <c:tx>
            <c:strRef>
              <c:f>Ｐ生産額!$E$8</c:f>
              <c:strCache>
                <c:ptCount val="1"/>
                <c:pt idx="0">
                  <c:v>1985年</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Ｐ生産額!$B$9,Ｐ生産額!$B$10:$B$15</c:f>
              <c:strCache>
                <c:ptCount val="7"/>
                <c:pt idx="0">
                  <c:v>北海道</c:v>
                </c:pt>
                <c:pt idx="1">
                  <c:v>青森</c:v>
                </c:pt>
                <c:pt idx="2">
                  <c:v>岩手</c:v>
                </c:pt>
                <c:pt idx="3">
                  <c:v>宮城</c:v>
                </c:pt>
                <c:pt idx="4">
                  <c:v>秋田</c:v>
                </c:pt>
                <c:pt idx="5">
                  <c:v>山形</c:v>
                </c:pt>
                <c:pt idx="6">
                  <c:v>福島</c:v>
                </c:pt>
              </c:strCache>
            </c:strRef>
          </c:cat>
          <c:val>
            <c:numRef>
              <c:f>Ｐ生産額!$E$9,Ｐ生産額!$E$10:$E$15</c:f>
              <c:numCache>
                <c:formatCode>General</c:formatCode>
                <c:ptCount val="7"/>
                <c:pt idx="0">
                  <c:v>5327.291</c:v>
                </c:pt>
                <c:pt idx="1">
                  <c:v>1043.859</c:v>
                </c:pt>
                <c:pt idx="2">
                  <c:v>1439.114</c:v>
                </c:pt>
                <c:pt idx="3">
                  <c:v>2951.969</c:v>
                </c:pt>
                <c:pt idx="4">
                  <c:v>1173.903</c:v>
                </c:pt>
                <c:pt idx="5">
                  <c:v>1885.114</c:v>
                </c:pt>
                <c:pt idx="6">
                  <c:v>3615.096</c:v>
                </c:pt>
              </c:numCache>
            </c:numRef>
          </c:val>
        </c:ser>
        <c:ser>
          <c:idx val="3"/>
          <c:order val="3"/>
          <c:tx>
            <c:strRef>
              <c:f>Ｐ生産額!$F$8</c:f>
              <c:strCache>
                <c:ptCount val="1"/>
                <c:pt idx="0">
                  <c:v>1995年</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Ｐ生産額!$B$9,Ｐ生産額!$B$10:$B$15</c:f>
              <c:strCache>
                <c:ptCount val="7"/>
                <c:pt idx="0">
                  <c:v>北海道</c:v>
                </c:pt>
                <c:pt idx="1">
                  <c:v>青森</c:v>
                </c:pt>
                <c:pt idx="2">
                  <c:v>岩手</c:v>
                </c:pt>
                <c:pt idx="3">
                  <c:v>宮城</c:v>
                </c:pt>
                <c:pt idx="4">
                  <c:v>秋田</c:v>
                </c:pt>
                <c:pt idx="5">
                  <c:v>山形</c:v>
                </c:pt>
                <c:pt idx="6">
                  <c:v>福島</c:v>
                </c:pt>
              </c:strCache>
            </c:strRef>
          </c:cat>
          <c:val>
            <c:numRef>
              <c:f>Ｐ生産額!$F$9,Ｐ生産額!$F$10:$F$15</c:f>
              <c:numCache>
                <c:formatCode>General</c:formatCode>
                <c:ptCount val="7"/>
                <c:pt idx="0">
                  <c:v>6026.559</c:v>
                </c:pt>
                <c:pt idx="1">
                  <c:v>1358.058</c:v>
                </c:pt>
                <c:pt idx="2">
                  <c:v>2328.927</c:v>
                </c:pt>
                <c:pt idx="3">
                  <c:v>3692.331</c:v>
                </c:pt>
                <c:pt idx="4">
                  <c:v>1689.56</c:v>
                </c:pt>
                <c:pt idx="5">
                  <c:v>2650.113</c:v>
                </c:pt>
                <c:pt idx="6">
                  <c:v>5223.128</c:v>
                </c:pt>
              </c:numCache>
            </c:numRef>
          </c:val>
        </c:ser>
        <c:ser>
          <c:idx val="4"/>
          <c:order val="4"/>
          <c:tx>
            <c:strRef>
              <c:f>Ｐ生産額!$G$8</c:f>
              <c:strCache>
                <c:ptCount val="1"/>
                <c:pt idx="0">
                  <c:v>2005年</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Ｐ生産額!$B$9,Ｐ生産額!$B$10:$B$15</c:f>
              <c:strCache>
                <c:ptCount val="7"/>
                <c:pt idx="0">
                  <c:v>北海道</c:v>
                </c:pt>
                <c:pt idx="1">
                  <c:v>青森</c:v>
                </c:pt>
                <c:pt idx="2">
                  <c:v>岩手</c:v>
                </c:pt>
                <c:pt idx="3">
                  <c:v>宮城</c:v>
                </c:pt>
                <c:pt idx="4">
                  <c:v>秋田</c:v>
                </c:pt>
                <c:pt idx="5">
                  <c:v>山形</c:v>
                </c:pt>
                <c:pt idx="6">
                  <c:v>福島</c:v>
                </c:pt>
              </c:strCache>
            </c:strRef>
          </c:cat>
          <c:val>
            <c:numRef>
              <c:f>Ｐ生産額!$G$9,Ｐ生産額!$G$10:$G$15</c:f>
              <c:numCache>
                <c:formatCode>General</c:formatCode>
                <c:ptCount val="7"/>
                <c:pt idx="0">
                  <c:v>5514.994</c:v>
                </c:pt>
                <c:pt idx="1">
                  <c:v>1215.271</c:v>
                </c:pt>
                <c:pt idx="2">
                  <c:v>2388.892</c:v>
                </c:pt>
                <c:pt idx="3">
                  <c:v>3589.861</c:v>
                </c:pt>
                <c:pt idx="4">
                  <c:v>1413.62</c:v>
                </c:pt>
                <c:pt idx="5">
                  <c:v>2890.18</c:v>
                </c:pt>
                <c:pt idx="6">
                  <c:v>5597.231</c:v>
                </c:pt>
              </c:numCache>
            </c:numRef>
          </c:val>
        </c:ser>
        <c:ser>
          <c:idx val="5"/>
          <c:order val="5"/>
          <c:tx>
            <c:strRef>
              <c:f>Ｐ生産額!$H$8</c:f>
              <c:strCache>
                <c:ptCount val="1"/>
                <c:pt idx="0">
                  <c:v>2012年</c:v>
                </c:pt>
              </c:strCache>
            </c:strRef>
          </c:tx>
          <c:spPr>
            <a:solidFill>
              <a:srgbClr val="db843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Ｐ生産額!$B$9,Ｐ生産額!$B$10:$B$15</c:f>
              <c:strCache>
                <c:ptCount val="7"/>
                <c:pt idx="0">
                  <c:v>北海道</c:v>
                </c:pt>
                <c:pt idx="1">
                  <c:v>青森</c:v>
                </c:pt>
                <c:pt idx="2">
                  <c:v>岩手</c:v>
                </c:pt>
                <c:pt idx="3">
                  <c:v>宮城</c:v>
                </c:pt>
                <c:pt idx="4">
                  <c:v>秋田</c:v>
                </c:pt>
                <c:pt idx="5">
                  <c:v>山形</c:v>
                </c:pt>
                <c:pt idx="6">
                  <c:v>福島</c:v>
                </c:pt>
              </c:strCache>
            </c:strRef>
          </c:cat>
          <c:val>
            <c:numRef>
              <c:f>Ｐ生産額!$H$9,Ｐ生産額!$H$10:$H$15</c:f>
              <c:numCache>
                <c:formatCode>General</c:formatCode>
                <c:ptCount val="7"/>
                <c:pt idx="0">
                  <c:v>6210.611</c:v>
                </c:pt>
                <c:pt idx="1">
                  <c:v>1500.747</c:v>
                </c:pt>
                <c:pt idx="2">
                  <c:v>2243.305</c:v>
                </c:pt>
                <c:pt idx="3">
                  <c:v>3441.746</c:v>
                </c:pt>
                <c:pt idx="4">
                  <c:v>1133.989</c:v>
                </c:pt>
                <c:pt idx="5">
                  <c:v>2413.021</c:v>
                </c:pt>
                <c:pt idx="6">
                  <c:v>4578.645</c:v>
                </c:pt>
              </c:numCache>
            </c:numRef>
          </c:val>
        </c:ser>
        <c:gapWidth val="150"/>
        <c:overlap val="0"/>
        <c:axId val="63825739"/>
        <c:axId val="78814846"/>
      </c:barChart>
      <c:catAx>
        <c:axId val="6382573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75" spc="-1" strike="noStrike">
                <a:solidFill>
                  <a:srgbClr val="000000"/>
                </a:solidFill>
                <a:latin typeface="ＭＳ Ｐゴシック"/>
              </a:defRPr>
            </a:pPr>
          </a:p>
        </c:txPr>
        <c:crossAx val="78814846"/>
        <c:crossesAt val="0"/>
        <c:auto val="1"/>
        <c:lblAlgn val="ctr"/>
        <c:lblOffset val="100"/>
        <c:noMultiLvlLbl val="0"/>
      </c:catAx>
      <c:valAx>
        <c:axId val="78814846"/>
        <c:scaling>
          <c:orientation val="minMax"/>
        </c:scaling>
        <c:delete val="0"/>
        <c:axPos val="l"/>
        <c:title>
          <c:tx>
            <c:rich>
              <a:bodyPr rot="60000"/>
              <a:lstStyle/>
              <a:p>
                <a:pPr>
                  <a:defRPr b="0" sz="975" spc="-1" strike="noStrike">
                    <a:solidFill>
                      <a:srgbClr val="000000"/>
                    </a:solidFill>
                    <a:latin typeface="ＭＳ Ｐゴシック"/>
                  </a:defRPr>
                </a:pPr>
                <a:r>
                  <a:rPr b="0" sz="975" spc="-1" strike="noStrike">
                    <a:solidFill>
                      <a:srgbClr val="000000"/>
                    </a:solidFill>
                    <a:latin typeface="ＭＳ Ｐゴシック"/>
                  </a:rPr>
                  <a:t>（１０億円）</a:t>
                </a:r>
              </a:p>
            </c:rich>
          </c:tx>
          <c:layout>
            <c:manualLayout>
              <c:xMode val="edge"/>
              <c:yMode val="edge"/>
              <c:x val="0.0544619701543302"/>
              <c:y val="0.0872763993075592"/>
            </c:manualLayout>
          </c:layout>
          <c:overlay val="0"/>
          <c:spPr>
            <a:noFill/>
            <a:ln w="0">
              <a:noFill/>
            </a:ln>
          </c:spPr>
        </c:title>
        <c:numFmt formatCode="#,##0_ " sourceLinked="1"/>
        <c:majorTickMark val="in"/>
        <c:minorTickMark val="none"/>
        <c:tickLblPos val="nextTo"/>
        <c:spPr>
          <a:ln w="0">
            <a:solidFill>
              <a:srgbClr val="000000"/>
            </a:solidFill>
          </a:ln>
        </c:spPr>
        <c:txPr>
          <a:bodyPr/>
          <a:lstStyle/>
          <a:p>
            <a:pPr>
              <a:defRPr b="0" sz="975" spc="-1" strike="noStrike">
                <a:solidFill>
                  <a:srgbClr val="000000"/>
                </a:solidFill>
                <a:latin typeface="ＭＳ Ｐゴシック"/>
              </a:defRPr>
            </a:pPr>
          </a:p>
        </c:txPr>
        <c:crossAx val="63825739"/>
        <c:crossesAt val="1"/>
        <c:crossBetween val="midCat"/>
      </c:valAx>
      <c:spPr>
        <a:solidFill>
          <a:srgbClr val="ffffff"/>
        </a:solidFill>
        <a:ln w="12600">
          <a:solidFill>
            <a:srgbClr val="808080"/>
          </a:solidFill>
          <a:round/>
        </a:ln>
      </c:spPr>
    </c:plotArea>
    <c:legend>
      <c:legendPos val="r"/>
      <c:layout>
        <c:manualLayout>
          <c:xMode val="edge"/>
          <c:yMode val="edge"/>
          <c:x val="0.900556949109307"/>
          <c:y val="0.0692440854010387"/>
          <c:w val="0.0659835891331151"/>
          <c:h val="0.478361223312175"/>
        </c:manualLayout>
      </c:layout>
      <c:overlay val="0"/>
      <c:spPr>
        <a:solidFill>
          <a:srgbClr val="ffffff"/>
        </a:solidFill>
        <a:ln w="0">
          <a:solidFill>
            <a:srgbClr val="000000"/>
          </a:solidFill>
        </a:ln>
      </c:spPr>
      <c:txPr>
        <a:bodyPr/>
        <a:lstStyle/>
        <a:p>
          <a:pPr>
            <a:defRPr b="0" sz="98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生産額（製造品出荷額等）の変化＜関東＞</a:t>
            </a:r>
          </a:p>
        </c:rich>
      </c:tx>
      <c:layout>
        <c:manualLayout>
          <c:xMode val="edge"/>
          <c:yMode val="edge"/>
          <c:x val="0.331394114399762"/>
          <c:y val="0.0535107587768969"/>
        </c:manualLayout>
      </c:layout>
      <c:overlay val="0"/>
      <c:spPr>
        <a:noFill/>
        <a:ln w="0">
          <a:noFill/>
        </a:ln>
      </c:spPr>
    </c:title>
    <c:autoTitleDeleted val="0"/>
    <c:plotArea>
      <c:layout>
        <c:manualLayout>
          <c:xMode val="edge"/>
          <c:yMode val="edge"/>
          <c:x val="0.0338443245997707"/>
          <c:y val="0.190402038505096"/>
          <c:w val="0.845980721049726"/>
          <c:h val="0.795300113250283"/>
        </c:manualLayout>
      </c:layout>
      <c:barChart>
        <c:barDir val="col"/>
        <c:grouping val="clustered"/>
        <c:varyColors val="0"/>
        <c:ser>
          <c:idx val="0"/>
          <c:order val="0"/>
          <c:tx>
            <c:strRef>
              <c:f>Ｐ生産額!$C$8</c:f>
              <c:strCache>
                <c:ptCount val="1"/>
                <c:pt idx="0">
                  <c:v>1965年</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Ｐ生産額!$B$16:$B$22</c:f>
              <c:strCache>
                <c:ptCount val="7"/>
                <c:pt idx="0">
                  <c:v>茨城</c:v>
                </c:pt>
                <c:pt idx="1">
                  <c:v>栃木</c:v>
                </c:pt>
                <c:pt idx="2">
                  <c:v>群馬</c:v>
                </c:pt>
                <c:pt idx="3">
                  <c:v>埼玉</c:v>
                </c:pt>
                <c:pt idx="4">
                  <c:v>千葉</c:v>
                </c:pt>
                <c:pt idx="5">
                  <c:v>東京</c:v>
                </c:pt>
                <c:pt idx="6">
                  <c:v>神奈川</c:v>
                </c:pt>
              </c:strCache>
            </c:strRef>
          </c:cat>
          <c:val>
            <c:numRef>
              <c:f>Ｐ生産額!$C$16:$C$22</c:f>
              <c:numCache>
                <c:formatCode>General</c:formatCode>
                <c:ptCount val="7"/>
                <c:pt idx="0">
                  <c:v>405.734</c:v>
                </c:pt>
                <c:pt idx="1">
                  <c:v>354.78</c:v>
                </c:pt>
                <c:pt idx="2">
                  <c:v>388.537</c:v>
                </c:pt>
                <c:pt idx="3">
                  <c:v>995.759</c:v>
                </c:pt>
                <c:pt idx="4">
                  <c:v>717.139</c:v>
                </c:pt>
                <c:pt idx="5">
                  <c:v>4158.078</c:v>
                </c:pt>
                <c:pt idx="6">
                  <c:v>2986.792</c:v>
                </c:pt>
              </c:numCache>
            </c:numRef>
          </c:val>
        </c:ser>
        <c:ser>
          <c:idx val="1"/>
          <c:order val="1"/>
          <c:tx>
            <c:strRef>
              <c:f>Ｐ生産額!$D$8</c:f>
              <c:strCache>
                <c:ptCount val="1"/>
                <c:pt idx="0">
                  <c:v>1975年</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Ｐ生産額!$B$16:$B$22</c:f>
              <c:strCache>
                <c:ptCount val="7"/>
                <c:pt idx="0">
                  <c:v>茨城</c:v>
                </c:pt>
                <c:pt idx="1">
                  <c:v>栃木</c:v>
                </c:pt>
                <c:pt idx="2">
                  <c:v>群馬</c:v>
                </c:pt>
                <c:pt idx="3">
                  <c:v>埼玉</c:v>
                </c:pt>
                <c:pt idx="4">
                  <c:v>千葉</c:v>
                </c:pt>
                <c:pt idx="5">
                  <c:v>東京</c:v>
                </c:pt>
                <c:pt idx="6">
                  <c:v>神奈川</c:v>
                </c:pt>
              </c:strCache>
            </c:strRef>
          </c:cat>
          <c:val>
            <c:numRef>
              <c:f>Ｐ生産額!$D$16:$D$22</c:f>
              <c:numCache>
                <c:formatCode>General</c:formatCode>
                <c:ptCount val="7"/>
                <c:pt idx="0">
                  <c:v>3257.207</c:v>
                </c:pt>
                <c:pt idx="1">
                  <c:v>2327.651</c:v>
                </c:pt>
                <c:pt idx="2">
                  <c:v>1953.028</c:v>
                </c:pt>
                <c:pt idx="3">
                  <c:v>5193.347</c:v>
                </c:pt>
                <c:pt idx="4">
                  <c:v>5577.853</c:v>
                </c:pt>
                <c:pt idx="5">
                  <c:v>11487.281</c:v>
                </c:pt>
                <c:pt idx="6">
                  <c:v>12051.723</c:v>
                </c:pt>
              </c:numCache>
            </c:numRef>
          </c:val>
        </c:ser>
        <c:ser>
          <c:idx val="2"/>
          <c:order val="2"/>
          <c:tx>
            <c:strRef>
              <c:f>Ｐ生産額!$E$8</c:f>
              <c:strCache>
                <c:ptCount val="1"/>
                <c:pt idx="0">
                  <c:v>1985年</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Ｐ生産額!$B$16:$B$22</c:f>
              <c:strCache>
                <c:ptCount val="7"/>
                <c:pt idx="0">
                  <c:v>茨城</c:v>
                </c:pt>
                <c:pt idx="1">
                  <c:v>栃木</c:v>
                </c:pt>
                <c:pt idx="2">
                  <c:v>群馬</c:v>
                </c:pt>
                <c:pt idx="3">
                  <c:v>埼玉</c:v>
                </c:pt>
                <c:pt idx="4">
                  <c:v>千葉</c:v>
                </c:pt>
                <c:pt idx="5">
                  <c:v>東京</c:v>
                </c:pt>
                <c:pt idx="6">
                  <c:v>神奈川</c:v>
                </c:pt>
              </c:strCache>
            </c:strRef>
          </c:cat>
          <c:val>
            <c:numRef>
              <c:f>Ｐ生産額!$E$16:$E$22</c:f>
              <c:numCache>
                <c:formatCode>General</c:formatCode>
                <c:ptCount val="7"/>
                <c:pt idx="0">
                  <c:v>8424.186</c:v>
                </c:pt>
                <c:pt idx="1">
                  <c:v>6244.861</c:v>
                </c:pt>
                <c:pt idx="2">
                  <c:v>6366.26</c:v>
                </c:pt>
                <c:pt idx="3">
                  <c:v>13002.514</c:v>
                </c:pt>
                <c:pt idx="4">
                  <c:v>11161.139</c:v>
                </c:pt>
                <c:pt idx="5">
                  <c:v>19493.211</c:v>
                </c:pt>
                <c:pt idx="6">
                  <c:v>25117.617</c:v>
                </c:pt>
              </c:numCache>
            </c:numRef>
          </c:val>
        </c:ser>
        <c:ser>
          <c:idx val="3"/>
          <c:order val="3"/>
          <c:tx>
            <c:strRef>
              <c:f>Ｐ生産額!$F$8</c:f>
              <c:strCache>
                <c:ptCount val="1"/>
                <c:pt idx="0">
                  <c:v>1995年</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Ｐ生産額!$B$16:$B$22</c:f>
              <c:strCache>
                <c:ptCount val="7"/>
                <c:pt idx="0">
                  <c:v>茨城</c:v>
                </c:pt>
                <c:pt idx="1">
                  <c:v>栃木</c:v>
                </c:pt>
                <c:pt idx="2">
                  <c:v>群馬</c:v>
                </c:pt>
                <c:pt idx="3">
                  <c:v>埼玉</c:v>
                </c:pt>
                <c:pt idx="4">
                  <c:v>千葉</c:v>
                </c:pt>
                <c:pt idx="5">
                  <c:v>東京</c:v>
                </c:pt>
                <c:pt idx="6">
                  <c:v>神奈川</c:v>
                </c:pt>
              </c:strCache>
            </c:strRef>
          </c:cat>
          <c:val>
            <c:numRef>
              <c:f>Ｐ生産額!$F$16:$F$22</c:f>
              <c:numCache>
                <c:formatCode>General</c:formatCode>
                <c:ptCount val="7"/>
                <c:pt idx="0">
                  <c:v>11034.344</c:v>
                </c:pt>
                <c:pt idx="1">
                  <c:v>7992.387</c:v>
                </c:pt>
                <c:pt idx="2">
                  <c:v>7927.096</c:v>
                </c:pt>
                <c:pt idx="3">
                  <c:v>15409.964</c:v>
                </c:pt>
                <c:pt idx="4">
                  <c:v>11665.543</c:v>
                </c:pt>
                <c:pt idx="5">
                  <c:v>20139.46</c:v>
                </c:pt>
                <c:pt idx="6">
                  <c:v>24276.055</c:v>
                </c:pt>
              </c:numCache>
            </c:numRef>
          </c:val>
        </c:ser>
        <c:ser>
          <c:idx val="4"/>
          <c:order val="4"/>
          <c:tx>
            <c:strRef>
              <c:f>Ｐ生産額!$G$8</c:f>
              <c:strCache>
                <c:ptCount val="1"/>
                <c:pt idx="0">
                  <c:v>2005年</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Ｐ生産額!$B$16:$B$22</c:f>
              <c:strCache>
                <c:ptCount val="7"/>
                <c:pt idx="0">
                  <c:v>茨城</c:v>
                </c:pt>
                <c:pt idx="1">
                  <c:v>栃木</c:v>
                </c:pt>
                <c:pt idx="2">
                  <c:v>群馬</c:v>
                </c:pt>
                <c:pt idx="3">
                  <c:v>埼玉</c:v>
                </c:pt>
                <c:pt idx="4">
                  <c:v>千葉</c:v>
                </c:pt>
                <c:pt idx="5">
                  <c:v>東京</c:v>
                </c:pt>
                <c:pt idx="6">
                  <c:v>神奈川</c:v>
                </c:pt>
              </c:strCache>
            </c:strRef>
          </c:cat>
          <c:val>
            <c:numRef>
              <c:f>Ｐ生産額!$G$16:$G$22</c:f>
              <c:numCache>
                <c:formatCode>General</c:formatCode>
                <c:ptCount val="7"/>
                <c:pt idx="0">
                  <c:v>10836.9</c:v>
                </c:pt>
                <c:pt idx="1">
                  <c:v>8392.611</c:v>
                </c:pt>
                <c:pt idx="2">
                  <c:v>7795.437</c:v>
                </c:pt>
                <c:pt idx="3">
                  <c:v>13951.152</c:v>
                </c:pt>
                <c:pt idx="4">
                  <c:v>12156.05</c:v>
                </c:pt>
                <c:pt idx="5">
                  <c:v>11099.382</c:v>
                </c:pt>
                <c:pt idx="6">
                  <c:v>19500.323</c:v>
                </c:pt>
              </c:numCache>
            </c:numRef>
          </c:val>
        </c:ser>
        <c:ser>
          <c:idx val="5"/>
          <c:order val="5"/>
          <c:tx>
            <c:strRef>
              <c:f>Ｐ生産額!$H$8</c:f>
              <c:strCache>
                <c:ptCount val="1"/>
                <c:pt idx="0">
                  <c:v>2012年</c:v>
                </c:pt>
              </c:strCache>
            </c:strRef>
          </c:tx>
          <c:spPr>
            <a:solidFill>
              <a:srgbClr val="db843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Ｐ生産額!$B$16:$B$22</c:f>
              <c:strCache>
                <c:ptCount val="7"/>
                <c:pt idx="0">
                  <c:v>茨城</c:v>
                </c:pt>
                <c:pt idx="1">
                  <c:v>栃木</c:v>
                </c:pt>
                <c:pt idx="2">
                  <c:v>群馬</c:v>
                </c:pt>
                <c:pt idx="3">
                  <c:v>埼玉</c:v>
                </c:pt>
                <c:pt idx="4">
                  <c:v>千葉</c:v>
                </c:pt>
                <c:pt idx="5">
                  <c:v>東京</c:v>
                </c:pt>
                <c:pt idx="6">
                  <c:v>神奈川</c:v>
                </c:pt>
              </c:strCache>
            </c:strRef>
          </c:cat>
          <c:val>
            <c:numRef>
              <c:f>Ｐ生産額!$H$16:$H$22</c:f>
              <c:numCache>
                <c:formatCode>General</c:formatCode>
                <c:ptCount val="7"/>
                <c:pt idx="0">
                  <c:v>11139.761</c:v>
                </c:pt>
                <c:pt idx="1">
                  <c:v>7468.345</c:v>
                </c:pt>
                <c:pt idx="2">
                  <c:v>7516.775</c:v>
                </c:pt>
                <c:pt idx="3">
                  <c:v>12265.665</c:v>
                </c:pt>
                <c:pt idx="4">
                  <c:v>12438.199</c:v>
                </c:pt>
                <c:pt idx="5">
                  <c:v>8407.752</c:v>
                </c:pt>
                <c:pt idx="6">
                  <c:v>17548.636</c:v>
                </c:pt>
              </c:numCache>
            </c:numRef>
          </c:val>
        </c:ser>
        <c:gapWidth val="150"/>
        <c:overlap val="0"/>
        <c:axId val="75188750"/>
        <c:axId val="4745249"/>
      </c:barChart>
      <c:catAx>
        <c:axId val="7518875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4745249"/>
        <c:crossesAt val="0"/>
        <c:auto val="1"/>
        <c:lblAlgn val="ctr"/>
        <c:lblOffset val="100"/>
        <c:noMultiLvlLbl val="0"/>
      </c:catAx>
      <c:valAx>
        <c:axId val="4745249"/>
        <c:scaling>
          <c:orientation val="minMax"/>
        </c:scaling>
        <c:delete val="0"/>
        <c:axPos val="l"/>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１０億円）</a:t>
                </a:r>
              </a:p>
            </c:rich>
          </c:tx>
          <c:layout>
            <c:manualLayout>
              <c:xMode val="edge"/>
              <c:yMode val="edge"/>
              <c:x val="0.0410208501422566"/>
              <c:y val="0.0751698754246886"/>
            </c:manualLayout>
          </c:layout>
          <c:overlay val="0"/>
          <c:spPr>
            <a:noFill/>
            <a:ln w="0">
              <a:noFill/>
            </a:ln>
          </c:spPr>
        </c:title>
        <c:numFmt formatCode="#,##0_ "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75188750"/>
        <c:crossesAt val="1"/>
        <c:crossBetween val="midCat"/>
      </c:valAx>
      <c:spPr>
        <a:solidFill>
          <a:srgbClr val="ffffff"/>
        </a:solidFill>
        <a:ln w="12600">
          <a:solidFill>
            <a:srgbClr val="808080"/>
          </a:solidFill>
          <a:round/>
        </a:ln>
      </c:spPr>
    </c:plotArea>
    <c:legend>
      <c:legendPos val="r"/>
      <c:layout>
        <c:manualLayout>
          <c:xMode val="edge"/>
          <c:yMode val="edge"/>
          <c:x val="0.891502823899104"/>
          <c:y val="0.0535107587768969"/>
          <c:w val="0.0674338613104591"/>
          <c:h val="0.474377123442809"/>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生産額（製造品出荷額等）の変化＜北陸＞</a:t>
            </a:r>
          </a:p>
        </c:rich>
      </c:tx>
      <c:layout>
        <c:manualLayout>
          <c:xMode val="edge"/>
          <c:yMode val="edge"/>
          <c:x val="0.248810742458"/>
          <c:y val="0.0639864099660249"/>
        </c:manualLayout>
      </c:layout>
      <c:overlay val="0"/>
      <c:spPr>
        <a:noFill/>
        <a:ln w="0">
          <a:noFill/>
        </a:ln>
      </c:spPr>
    </c:title>
    <c:autoTitleDeleted val="0"/>
    <c:plotArea>
      <c:layout>
        <c:manualLayout>
          <c:xMode val="edge"/>
          <c:yMode val="edge"/>
          <c:x val="0.0381164569157584"/>
          <c:y val="0.284258210645527"/>
          <c:w val="0.837056662853014"/>
          <c:h val="0.694224235560589"/>
        </c:manualLayout>
      </c:layout>
      <c:barChart>
        <c:barDir val="col"/>
        <c:grouping val="clustered"/>
        <c:varyColors val="0"/>
        <c:ser>
          <c:idx val="0"/>
          <c:order val="0"/>
          <c:tx>
            <c:strRef>
              <c:f>Ｐ生産額!$C$8</c:f>
              <c:strCache>
                <c:ptCount val="1"/>
                <c:pt idx="0">
                  <c:v>1965年</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Ｐ生産額!$B$23:$B$26</c:f>
              <c:strCache>
                <c:ptCount val="4"/>
                <c:pt idx="0">
                  <c:v>新潟</c:v>
                </c:pt>
                <c:pt idx="1">
                  <c:v>富山</c:v>
                </c:pt>
                <c:pt idx="2">
                  <c:v>石川</c:v>
                </c:pt>
                <c:pt idx="3">
                  <c:v>福井</c:v>
                </c:pt>
              </c:strCache>
            </c:strRef>
          </c:cat>
          <c:val>
            <c:numRef>
              <c:f>Ｐ生産額!$C$23:$C$26</c:f>
              <c:numCache>
                <c:formatCode>General</c:formatCode>
                <c:ptCount val="4"/>
                <c:pt idx="0">
                  <c:v>445.729</c:v>
                </c:pt>
                <c:pt idx="1">
                  <c:v>312.407</c:v>
                </c:pt>
                <c:pt idx="2">
                  <c:v>216.924</c:v>
                </c:pt>
                <c:pt idx="3">
                  <c:v>155.969</c:v>
                </c:pt>
              </c:numCache>
            </c:numRef>
          </c:val>
        </c:ser>
        <c:ser>
          <c:idx val="1"/>
          <c:order val="1"/>
          <c:tx>
            <c:strRef>
              <c:f>Ｐ生産額!$D$8</c:f>
              <c:strCache>
                <c:ptCount val="1"/>
                <c:pt idx="0">
                  <c:v>1975年</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Ｐ生産額!$B$23:$B$26</c:f>
              <c:strCache>
                <c:ptCount val="4"/>
                <c:pt idx="0">
                  <c:v>新潟</c:v>
                </c:pt>
                <c:pt idx="1">
                  <c:v>富山</c:v>
                </c:pt>
                <c:pt idx="2">
                  <c:v>石川</c:v>
                </c:pt>
                <c:pt idx="3">
                  <c:v>福井</c:v>
                </c:pt>
              </c:strCache>
            </c:strRef>
          </c:cat>
          <c:val>
            <c:numRef>
              <c:f>Ｐ生産額!$D$23:$D$26</c:f>
              <c:numCache>
                <c:formatCode>General</c:formatCode>
                <c:ptCount val="4"/>
                <c:pt idx="0">
                  <c:v>2106.769</c:v>
                </c:pt>
                <c:pt idx="1">
                  <c:v>1475.408</c:v>
                </c:pt>
                <c:pt idx="2">
                  <c:v>898.63</c:v>
                </c:pt>
                <c:pt idx="3">
                  <c:v>700.236</c:v>
                </c:pt>
              </c:numCache>
            </c:numRef>
          </c:val>
        </c:ser>
        <c:ser>
          <c:idx val="2"/>
          <c:order val="2"/>
          <c:tx>
            <c:strRef>
              <c:f>Ｐ生産額!$E$8</c:f>
              <c:strCache>
                <c:ptCount val="1"/>
                <c:pt idx="0">
                  <c:v>1985年</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Ｐ生産額!$B$23:$B$26</c:f>
              <c:strCache>
                <c:ptCount val="4"/>
                <c:pt idx="0">
                  <c:v>新潟</c:v>
                </c:pt>
                <c:pt idx="1">
                  <c:v>富山</c:v>
                </c:pt>
                <c:pt idx="2">
                  <c:v>石川</c:v>
                </c:pt>
                <c:pt idx="3">
                  <c:v>福井</c:v>
                </c:pt>
              </c:strCache>
            </c:strRef>
          </c:cat>
          <c:val>
            <c:numRef>
              <c:f>Ｐ生産額!$E$23:$E$26</c:f>
              <c:numCache>
                <c:formatCode>General</c:formatCode>
                <c:ptCount val="4"/>
                <c:pt idx="0">
                  <c:v>3884.464</c:v>
                </c:pt>
                <c:pt idx="1">
                  <c:v>2979.547</c:v>
                </c:pt>
                <c:pt idx="2">
                  <c:v>1741.615</c:v>
                </c:pt>
                <c:pt idx="3">
                  <c:v>1632.317</c:v>
                </c:pt>
              </c:numCache>
            </c:numRef>
          </c:val>
        </c:ser>
        <c:ser>
          <c:idx val="3"/>
          <c:order val="3"/>
          <c:tx>
            <c:strRef>
              <c:f>Ｐ生産額!$F$8</c:f>
              <c:strCache>
                <c:ptCount val="1"/>
                <c:pt idx="0">
                  <c:v>1995年</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Ｐ生産額!$B$23:$B$26</c:f>
              <c:strCache>
                <c:ptCount val="4"/>
                <c:pt idx="0">
                  <c:v>新潟</c:v>
                </c:pt>
                <c:pt idx="1">
                  <c:v>富山</c:v>
                </c:pt>
                <c:pt idx="2">
                  <c:v>石川</c:v>
                </c:pt>
                <c:pt idx="3">
                  <c:v>福井</c:v>
                </c:pt>
              </c:strCache>
            </c:strRef>
          </c:cat>
          <c:val>
            <c:numRef>
              <c:f>Ｐ生産額!$F$23:$F$26</c:f>
              <c:numCache>
                <c:formatCode>General</c:formatCode>
                <c:ptCount val="4"/>
                <c:pt idx="0">
                  <c:v>4954.246</c:v>
                </c:pt>
                <c:pt idx="1">
                  <c:v>3629.769</c:v>
                </c:pt>
                <c:pt idx="2">
                  <c:v>2498.188</c:v>
                </c:pt>
                <c:pt idx="3">
                  <c:v>1967.322</c:v>
                </c:pt>
              </c:numCache>
            </c:numRef>
          </c:val>
        </c:ser>
        <c:ser>
          <c:idx val="4"/>
          <c:order val="4"/>
          <c:tx>
            <c:strRef>
              <c:f>Ｐ生産額!$G$8</c:f>
              <c:strCache>
                <c:ptCount val="1"/>
                <c:pt idx="0">
                  <c:v>2005年</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Ｐ生産額!$B$23:$B$26</c:f>
              <c:strCache>
                <c:ptCount val="4"/>
                <c:pt idx="0">
                  <c:v>新潟</c:v>
                </c:pt>
                <c:pt idx="1">
                  <c:v>富山</c:v>
                </c:pt>
                <c:pt idx="2">
                  <c:v>石川</c:v>
                </c:pt>
                <c:pt idx="3">
                  <c:v>福井</c:v>
                </c:pt>
              </c:strCache>
            </c:strRef>
          </c:cat>
          <c:val>
            <c:numRef>
              <c:f>Ｐ生産額!$G$23:$G$26</c:f>
              <c:numCache>
                <c:formatCode>General</c:formatCode>
                <c:ptCount val="4"/>
                <c:pt idx="0">
                  <c:v>4689.282</c:v>
                </c:pt>
                <c:pt idx="1">
                  <c:v>3611.687</c:v>
                </c:pt>
                <c:pt idx="2">
                  <c:v>2534.995</c:v>
                </c:pt>
                <c:pt idx="3">
                  <c:v>1879.564</c:v>
                </c:pt>
              </c:numCache>
            </c:numRef>
          </c:val>
        </c:ser>
        <c:ser>
          <c:idx val="5"/>
          <c:order val="5"/>
          <c:tx>
            <c:strRef>
              <c:f>Ｐ生産額!$H$8</c:f>
              <c:strCache>
                <c:ptCount val="1"/>
                <c:pt idx="0">
                  <c:v>2012年</c:v>
                </c:pt>
              </c:strCache>
            </c:strRef>
          </c:tx>
          <c:spPr>
            <a:solidFill>
              <a:srgbClr val="db843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Ｐ生産額!$B$23:$B$26</c:f>
              <c:strCache>
                <c:ptCount val="4"/>
                <c:pt idx="0">
                  <c:v>新潟</c:v>
                </c:pt>
                <c:pt idx="1">
                  <c:v>富山</c:v>
                </c:pt>
                <c:pt idx="2">
                  <c:v>石川</c:v>
                </c:pt>
                <c:pt idx="3">
                  <c:v>福井</c:v>
                </c:pt>
              </c:strCache>
            </c:strRef>
          </c:cat>
          <c:val>
            <c:numRef>
              <c:f>Ｐ生産額!$H$23:$H$26</c:f>
              <c:numCache>
                <c:formatCode>General</c:formatCode>
                <c:ptCount val="4"/>
                <c:pt idx="0">
                  <c:v>4404.867</c:v>
                </c:pt>
                <c:pt idx="1">
                  <c:v>3332.776</c:v>
                </c:pt>
                <c:pt idx="2">
                  <c:v>2465.359</c:v>
                </c:pt>
                <c:pt idx="3">
                  <c:v>1957.254</c:v>
                </c:pt>
              </c:numCache>
            </c:numRef>
          </c:val>
        </c:ser>
        <c:gapWidth val="150"/>
        <c:overlap val="0"/>
        <c:axId val="57444302"/>
        <c:axId val="13189542"/>
      </c:barChart>
      <c:catAx>
        <c:axId val="5744430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13189542"/>
        <c:crossesAt val="0"/>
        <c:auto val="1"/>
        <c:lblAlgn val="ctr"/>
        <c:lblOffset val="100"/>
        <c:noMultiLvlLbl val="0"/>
      </c:catAx>
      <c:valAx>
        <c:axId val="13189542"/>
        <c:scaling>
          <c:orientation val="minMax"/>
        </c:scaling>
        <c:delete val="0"/>
        <c:axPos val="l"/>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１０億円）</a:t>
                </a:r>
              </a:p>
            </c:rich>
          </c:tx>
          <c:layout>
            <c:manualLayout>
              <c:xMode val="edge"/>
              <c:yMode val="edge"/>
              <c:x val="0.0529294875654844"/>
              <c:y val="0.17936013590034"/>
            </c:manualLayout>
          </c:layout>
          <c:overlay val="0"/>
          <c:spPr>
            <a:noFill/>
            <a:ln w="0">
              <a:noFill/>
            </a:ln>
          </c:spPr>
        </c:title>
        <c:numFmt formatCode="#,##0_ "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57444302"/>
        <c:crossesAt val="1"/>
        <c:crossBetween val="midCat"/>
      </c:valAx>
      <c:spPr>
        <a:solidFill>
          <a:srgbClr val="ffffff"/>
        </a:solidFill>
        <a:ln w="12600">
          <a:solidFill>
            <a:srgbClr val="808080"/>
          </a:solidFill>
          <a:round/>
        </a:ln>
      </c:spPr>
    </c:plotArea>
    <c:legend>
      <c:legendPos val="r"/>
      <c:layout>
        <c:manualLayout>
          <c:xMode val="edge"/>
          <c:yMode val="edge"/>
          <c:x val="0.866381646293732"/>
          <c:y val="0.0426104190260476"/>
          <c:w val="0.093454567351117"/>
          <c:h val="0.469422423556059"/>
        </c:manualLayout>
      </c:layout>
      <c:overlay val="0"/>
      <c:spPr>
        <a:solidFill>
          <a:srgbClr val="ffffff"/>
        </a:solidFill>
        <a:ln w="0">
          <a:solidFill>
            <a:srgbClr val="000000"/>
          </a:solidFill>
        </a:ln>
      </c:spPr>
      <c:txPr>
        <a:bodyPr/>
        <a:lstStyle/>
        <a:p>
          <a:pPr>
            <a:defRPr b="0" sz="98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ＭＳ Ｐゴシック"/>
              </a:defRPr>
            </a:pPr>
            <a:r>
              <a:rPr b="0" sz="1400" spc="-1" strike="noStrike">
                <a:solidFill>
                  <a:srgbClr val="000000"/>
                </a:solidFill>
                <a:latin typeface="ＭＳ Ｐゴシック"/>
              </a:rPr>
              <a:t>生産額（製造品出荷額等）の
変化＜全国＞</a:t>
            </a:r>
          </a:p>
        </c:rich>
      </c:tx>
      <c:layout>
        <c:manualLayout>
          <c:xMode val="edge"/>
          <c:yMode val="edge"/>
          <c:x val="0.279549087238159"/>
          <c:y val="0.032001782001782"/>
        </c:manualLayout>
      </c:layout>
      <c:overlay val="0"/>
      <c:spPr>
        <a:noFill/>
        <a:ln w="0">
          <a:noFill/>
        </a:ln>
      </c:spPr>
    </c:title>
    <c:autoTitleDeleted val="0"/>
    <c:plotArea>
      <c:layout>
        <c:manualLayout>
          <c:xMode val="edge"/>
          <c:yMode val="edge"/>
          <c:x val="0.0354168419281568"/>
          <c:y val="0.134615384615385"/>
          <c:w val="0.880289391772525"/>
          <c:h val="0.848084348084348"/>
        </c:manualLayout>
      </c:layout>
      <c:barChart>
        <c:barDir val="col"/>
        <c:grouping val="clustered"/>
        <c:varyColors val="0"/>
        <c:ser>
          <c:idx val="0"/>
          <c:order val="0"/>
          <c:spPr>
            <a:solidFill>
              <a:srgbClr val="ff6600"/>
            </a:solidFill>
            <a:ln w="12600">
              <a:solidFill>
                <a:srgbClr val="000000"/>
              </a:solidFill>
              <a:round/>
            </a:ln>
          </c:spPr>
          <c:invertIfNegative val="0"/>
          <c:dPt>
            <c:idx val="0"/>
            <c:invertIfNegative val="0"/>
            <c:spPr>
              <a:solidFill>
                <a:srgbClr val="666699"/>
              </a:solidFill>
              <a:ln w="12600">
                <a:solidFill>
                  <a:srgbClr val="000000"/>
                </a:solidFill>
                <a:round/>
              </a:ln>
            </c:spPr>
          </c:dPt>
          <c:dPt>
            <c:idx val="1"/>
            <c:invertIfNegative val="0"/>
            <c:spPr>
              <a:solidFill>
                <a:srgbClr val="993366"/>
              </a:solidFill>
              <a:ln w="12600">
                <a:solidFill>
                  <a:srgbClr val="000000"/>
                </a:solidFill>
                <a:round/>
              </a:ln>
            </c:spPr>
          </c:dPt>
          <c:dPt>
            <c:idx val="2"/>
            <c:invertIfNegative val="0"/>
            <c:spPr>
              <a:solidFill>
                <a:srgbClr val="ffffcc"/>
              </a:solidFill>
              <a:ln w="12600">
                <a:solidFill>
                  <a:srgbClr val="000000"/>
                </a:solidFill>
                <a:round/>
              </a:ln>
            </c:spPr>
          </c:dPt>
          <c:dPt>
            <c:idx val="3"/>
            <c:invertIfNegative val="0"/>
            <c:spPr>
              <a:solidFill>
                <a:srgbClr val="ccffff"/>
              </a:solidFill>
              <a:ln w="12600">
                <a:solidFill>
                  <a:srgbClr val="000000"/>
                </a:solidFill>
                <a:round/>
              </a:ln>
            </c:spPr>
          </c:dPt>
          <c:dPt>
            <c:idx val="4"/>
            <c:invertIfNegative val="0"/>
            <c:spPr>
              <a:solidFill>
                <a:srgbClr val="66006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Ｐ生産額!$C$8:$H$8</c:f>
              <c:strCache>
                <c:ptCount val="6"/>
                <c:pt idx="0">
                  <c:v>1965年</c:v>
                </c:pt>
                <c:pt idx="1">
                  <c:v>1975年</c:v>
                </c:pt>
                <c:pt idx="2">
                  <c:v>1985年</c:v>
                </c:pt>
                <c:pt idx="3">
                  <c:v>1995年</c:v>
                </c:pt>
                <c:pt idx="4">
                  <c:v>2005年</c:v>
                </c:pt>
                <c:pt idx="5">
                  <c:v>2012年</c:v>
                </c:pt>
              </c:strCache>
            </c:strRef>
          </c:cat>
          <c:val>
            <c:numRef>
              <c:f>Ｐ生産額!$C$56:$H$56</c:f>
              <c:numCache>
                <c:formatCode>General</c:formatCode>
                <c:ptCount val="6"/>
                <c:pt idx="0">
                  <c:v>29488.905</c:v>
                </c:pt>
                <c:pt idx="1">
                  <c:v>127432.872</c:v>
                </c:pt>
                <c:pt idx="2">
                  <c:v>268476.276</c:v>
                </c:pt>
                <c:pt idx="3">
                  <c:v>309436.902</c:v>
                </c:pt>
                <c:pt idx="4">
                  <c:v>298125.325</c:v>
                </c:pt>
                <c:pt idx="5">
                  <c:v>290696.072</c:v>
                </c:pt>
              </c:numCache>
            </c:numRef>
          </c:val>
        </c:ser>
        <c:gapWidth val="150"/>
        <c:overlap val="0"/>
        <c:axId val="10741752"/>
        <c:axId val="40732450"/>
      </c:barChart>
      <c:catAx>
        <c:axId val="1074175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40732450"/>
        <c:crossesAt val="0"/>
        <c:auto val="1"/>
        <c:lblAlgn val="ctr"/>
        <c:lblOffset val="100"/>
        <c:noMultiLvlLbl val="0"/>
      </c:catAx>
      <c:valAx>
        <c:axId val="40732450"/>
        <c:scaling>
          <c:orientation val="minMax"/>
        </c:scaling>
        <c:delete val="0"/>
        <c:axPos val="l"/>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１０億円）</a:t>
                </a:r>
              </a:p>
            </c:rich>
          </c:tx>
          <c:layout>
            <c:manualLayout>
              <c:xMode val="edge"/>
              <c:yMode val="edge"/>
              <c:x val="0.0531673256498696"/>
              <c:y val="0.0801900801900802"/>
            </c:manualLayout>
          </c:layout>
          <c:overlay val="0"/>
          <c:spPr>
            <a:noFill/>
            <a:ln w="0">
              <a:noFill/>
            </a:ln>
          </c:spPr>
        </c:title>
        <c:numFmt formatCode="#,##0_ " sourceLinked="1"/>
        <c:majorTickMark val="in"/>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10741752"/>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ＭＳ Ｐゴシック"/>
              </a:defRPr>
            </a:pPr>
            <a:r>
              <a:rPr b="1" sz="1600" spc="-1" strike="noStrike">
                <a:solidFill>
                  <a:srgbClr val="000000"/>
                </a:solidFill>
                <a:latin typeface="ＭＳ Ｐゴシック"/>
              </a:rPr>
              <a:t>工場の数（事業所数）の変化＜都道府県別＞</a:t>
            </a:r>
          </a:p>
        </c:rich>
      </c:tx>
      <c:layout>
        <c:manualLayout>
          <c:xMode val="edge"/>
          <c:yMode val="edge"/>
          <c:x val="0.385864946303021"/>
          <c:y val="0.0173945688900013"/>
        </c:manualLayout>
      </c:layout>
      <c:overlay val="0"/>
      <c:spPr>
        <a:noFill/>
        <a:ln w="0">
          <a:noFill/>
        </a:ln>
      </c:spPr>
    </c:title>
    <c:autoTitleDeleted val="0"/>
    <c:plotArea>
      <c:layout>
        <c:manualLayout>
          <c:xMode val="edge"/>
          <c:yMode val="edge"/>
          <c:x val="0.0070501429344047"/>
          <c:y val="0.175697659867351"/>
          <c:w val="0.901587730819748"/>
          <c:h val="0.824302340132649"/>
        </c:manualLayout>
      </c:layout>
      <c:barChart>
        <c:barDir val="col"/>
        <c:grouping val="clustered"/>
        <c:varyColors val="0"/>
        <c:ser>
          <c:idx val="0"/>
          <c:order val="0"/>
          <c:tx>
            <c:strRef>
              <c:f>P工場の数!$E$7</c:f>
              <c:strCache>
                <c:ptCount val="1"/>
                <c:pt idx="0">
                  <c:v>1985年</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工場の数!$B$8:$B$54</c:f>
              <c:strCache>
                <c:ptCount val="47"/>
                <c:pt idx="0">
                  <c:v>北海道</c:v>
                </c:pt>
                <c:pt idx="1">
                  <c:v>青森</c:v>
                </c:pt>
                <c:pt idx="2">
                  <c:v>岩手</c:v>
                </c:pt>
                <c:pt idx="3">
                  <c:v>宮城</c:v>
                </c:pt>
                <c:pt idx="4">
                  <c:v>秋田</c:v>
                </c:pt>
                <c:pt idx="5">
                  <c:v>山形</c:v>
                </c:pt>
                <c:pt idx="6">
                  <c:v>福島</c:v>
                </c:pt>
                <c:pt idx="7">
                  <c:v>茨城</c:v>
                </c:pt>
                <c:pt idx="8">
                  <c:v>栃木</c:v>
                </c:pt>
                <c:pt idx="9">
                  <c:v>群馬</c:v>
                </c:pt>
                <c:pt idx="10">
                  <c:v>埼玉</c:v>
                </c:pt>
                <c:pt idx="11">
                  <c:v>千葉</c:v>
                </c:pt>
                <c:pt idx="12">
                  <c:v>東京</c:v>
                </c:pt>
                <c:pt idx="13">
                  <c:v>神奈川</c:v>
                </c:pt>
                <c:pt idx="14">
                  <c:v>新潟</c:v>
                </c:pt>
                <c:pt idx="15">
                  <c:v>富山</c:v>
                </c:pt>
                <c:pt idx="16">
                  <c:v>石川</c:v>
                </c:pt>
                <c:pt idx="17">
                  <c:v>福井</c:v>
                </c:pt>
                <c:pt idx="18">
                  <c:v>山梨</c:v>
                </c:pt>
                <c:pt idx="19">
                  <c:v>長野</c:v>
                </c:pt>
                <c:pt idx="20">
                  <c:v>岐阜</c:v>
                </c:pt>
                <c:pt idx="21">
                  <c:v>静岡</c:v>
                </c:pt>
                <c:pt idx="22">
                  <c:v>愛知</c:v>
                </c:pt>
                <c:pt idx="23">
                  <c:v>三重</c:v>
                </c:pt>
                <c:pt idx="24">
                  <c:v>滋賀</c:v>
                </c:pt>
                <c:pt idx="25">
                  <c:v>京都</c:v>
                </c:pt>
                <c:pt idx="26">
                  <c:v>大阪</c:v>
                </c:pt>
                <c:pt idx="27">
                  <c:v>兵庫</c:v>
                </c:pt>
                <c:pt idx="28">
                  <c:v>奈良</c:v>
                </c:pt>
                <c:pt idx="29">
                  <c:v>和歌山</c:v>
                </c:pt>
                <c:pt idx="30">
                  <c:v>鳥取</c:v>
                </c:pt>
                <c:pt idx="31">
                  <c:v>島根</c:v>
                </c:pt>
                <c:pt idx="32">
                  <c:v>岡山</c:v>
                </c:pt>
                <c:pt idx="33">
                  <c:v>広島</c:v>
                </c:pt>
                <c:pt idx="34">
                  <c:v>山口</c:v>
                </c:pt>
                <c:pt idx="35">
                  <c:v>徳島</c:v>
                </c:pt>
                <c:pt idx="36">
                  <c:v>香川</c:v>
                </c:pt>
                <c:pt idx="37">
                  <c:v>愛媛</c:v>
                </c:pt>
                <c:pt idx="38">
                  <c:v>高知</c:v>
                </c:pt>
                <c:pt idx="39">
                  <c:v>福岡</c:v>
                </c:pt>
                <c:pt idx="40">
                  <c:v>佐賀</c:v>
                </c:pt>
                <c:pt idx="41">
                  <c:v>長崎</c:v>
                </c:pt>
                <c:pt idx="42">
                  <c:v>熊本</c:v>
                </c:pt>
                <c:pt idx="43">
                  <c:v>大分</c:v>
                </c:pt>
                <c:pt idx="44">
                  <c:v>宮崎</c:v>
                </c:pt>
                <c:pt idx="45">
                  <c:v>鹿児島</c:v>
                </c:pt>
                <c:pt idx="46">
                  <c:v>沖縄</c:v>
                </c:pt>
              </c:strCache>
            </c:strRef>
          </c:cat>
          <c:val>
            <c:numRef>
              <c:f>P工場の数!$E$8:$E$54</c:f>
              <c:numCache>
                <c:formatCode>General</c:formatCode>
                <c:ptCount val="47"/>
                <c:pt idx="0">
                  <c:v>12907</c:v>
                </c:pt>
                <c:pt idx="1">
                  <c:v>4014</c:v>
                </c:pt>
                <c:pt idx="2">
                  <c:v>4742</c:v>
                </c:pt>
                <c:pt idx="3">
                  <c:v>7266</c:v>
                </c:pt>
                <c:pt idx="4">
                  <c:v>5195</c:v>
                </c:pt>
                <c:pt idx="5">
                  <c:v>7960</c:v>
                </c:pt>
                <c:pt idx="6">
                  <c:v>11149</c:v>
                </c:pt>
                <c:pt idx="7">
                  <c:v>14331</c:v>
                </c:pt>
                <c:pt idx="8">
                  <c:v>15579</c:v>
                </c:pt>
                <c:pt idx="9">
                  <c:v>17449</c:v>
                </c:pt>
                <c:pt idx="10">
                  <c:v>38193</c:v>
                </c:pt>
                <c:pt idx="11">
                  <c:v>14217</c:v>
                </c:pt>
                <c:pt idx="12">
                  <c:v>93131</c:v>
                </c:pt>
                <c:pt idx="13">
                  <c:v>25378</c:v>
                </c:pt>
                <c:pt idx="14">
                  <c:v>20236</c:v>
                </c:pt>
                <c:pt idx="15">
                  <c:v>6877</c:v>
                </c:pt>
                <c:pt idx="16">
                  <c:v>14119</c:v>
                </c:pt>
                <c:pt idx="17">
                  <c:v>9845</c:v>
                </c:pt>
                <c:pt idx="18">
                  <c:v>9284</c:v>
                </c:pt>
                <c:pt idx="19">
                  <c:v>16634</c:v>
                </c:pt>
                <c:pt idx="20">
                  <c:v>26202</c:v>
                </c:pt>
                <c:pt idx="21">
                  <c:v>31707</c:v>
                </c:pt>
                <c:pt idx="22">
                  <c:v>62013</c:v>
                </c:pt>
                <c:pt idx="23">
                  <c:v>11532</c:v>
                </c:pt>
                <c:pt idx="24">
                  <c:v>8273</c:v>
                </c:pt>
                <c:pt idx="25">
                  <c:v>30213</c:v>
                </c:pt>
                <c:pt idx="26">
                  <c:v>76367</c:v>
                </c:pt>
                <c:pt idx="27">
                  <c:v>30723</c:v>
                </c:pt>
                <c:pt idx="28">
                  <c:v>8260</c:v>
                </c:pt>
                <c:pt idx="29">
                  <c:v>7070</c:v>
                </c:pt>
                <c:pt idx="30">
                  <c:v>2536</c:v>
                </c:pt>
                <c:pt idx="31">
                  <c:v>3710</c:v>
                </c:pt>
                <c:pt idx="32">
                  <c:v>12133</c:v>
                </c:pt>
                <c:pt idx="33">
                  <c:v>14549</c:v>
                </c:pt>
                <c:pt idx="34">
                  <c:v>5256</c:v>
                </c:pt>
                <c:pt idx="35">
                  <c:v>4810</c:v>
                </c:pt>
                <c:pt idx="36">
                  <c:v>7091</c:v>
                </c:pt>
                <c:pt idx="37">
                  <c:v>7528</c:v>
                </c:pt>
                <c:pt idx="38">
                  <c:v>3639</c:v>
                </c:pt>
                <c:pt idx="39">
                  <c:v>14882</c:v>
                </c:pt>
                <c:pt idx="40">
                  <c:v>3457</c:v>
                </c:pt>
                <c:pt idx="41">
                  <c:v>5266</c:v>
                </c:pt>
                <c:pt idx="42">
                  <c:v>5621</c:v>
                </c:pt>
                <c:pt idx="43">
                  <c:v>3822</c:v>
                </c:pt>
                <c:pt idx="44">
                  <c:v>3660</c:v>
                </c:pt>
                <c:pt idx="45">
                  <c:v>7672</c:v>
                </c:pt>
                <c:pt idx="46">
                  <c:v>2868</c:v>
                </c:pt>
              </c:numCache>
            </c:numRef>
          </c:val>
        </c:ser>
        <c:ser>
          <c:idx val="1"/>
          <c:order val="1"/>
          <c:tx>
            <c:strRef>
              <c:f>P工場の数!$F$7</c:f>
              <c:strCache>
                <c:ptCount val="1"/>
                <c:pt idx="0">
                  <c:v>1995年</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工場の数!$B$8:$B$54</c:f>
              <c:strCache>
                <c:ptCount val="47"/>
                <c:pt idx="0">
                  <c:v>北海道</c:v>
                </c:pt>
                <c:pt idx="1">
                  <c:v>青森</c:v>
                </c:pt>
                <c:pt idx="2">
                  <c:v>岩手</c:v>
                </c:pt>
                <c:pt idx="3">
                  <c:v>宮城</c:v>
                </c:pt>
                <c:pt idx="4">
                  <c:v>秋田</c:v>
                </c:pt>
                <c:pt idx="5">
                  <c:v>山形</c:v>
                </c:pt>
                <c:pt idx="6">
                  <c:v>福島</c:v>
                </c:pt>
                <c:pt idx="7">
                  <c:v>茨城</c:v>
                </c:pt>
                <c:pt idx="8">
                  <c:v>栃木</c:v>
                </c:pt>
                <c:pt idx="9">
                  <c:v>群馬</c:v>
                </c:pt>
                <c:pt idx="10">
                  <c:v>埼玉</c:v>
                </c:pt>
                <c:pt idx="11">
                  <c:v>千葉</c:v>
                </c:pt>
                <c:pt idx="12">
                  <c:v>東京</c:v>
                </c:pt>
                <c:pt idx="13">
                  <c:v>神奈川</c:v>
                </c:pt>
                <c:pt idx="14">
                  <c:v>新潟</c:v>
                </c:pt>
                <c:pt idx="15">
                  <c:v>富山</c:v>
                </c:pt>
                <c:pt idx="16">
                  <c:v>石川</c:v>
                </c:pt>
                <c:pt idx="17">
                  <c:v>福井</c:v>
                </c:pt>
                <c:pt idx="18">
                  <c:v>山梨</c:v>
                </c:pt>
                <c:pt idx="19">
                  <c:v>長野</c:v>
                </c:pt>
                <c:pt idx="20">
                  <c:v>岐阜</c:v>
                </c:pt>
                <c:pt idx="21">
                  <c:v>静岡</c:v>
                </c:pt>
                <c:pt idx="22">
                  <c:v>愛知</c:v>
                </c:pt>
                <c:pt idx="23">
                  <c:v>三重</c:v>
                </c:pt>
                <c:pt idx="24">
                  <c:v>滋賀</c:v>
                </c:pt>
                <c:pt idx="25">
                  <c:v>京都</c:v>
                </c:pt>
                <c:pt idx="26">
                  <c:v>大阪</c:v>
                </c:pt>
                <c:pt idx="27">
                  <c:v>兵庫</c:v>
                </c:pt>
                <c:pt idx="28">
                  <c:v>奈良</c:v>
                </c:pt>
                <c:pt idx="29">
                  <c:v>和歌山</c:v>
                </c:pt>
                <c:pt idx="30">
                  <c:v>鳥取</c:v>
                </c:pt>
                <c:pt idx="31">
                  <c:v>島根</c:v>
                </c:pt>
                <c:pt idx="32">
                  <c:v>岡山</c:v>
                </c:pt>
                <c:pt idx="33">
                  <c:v>広島</c:v>
                </c:pt>
                <c:pt idx="34">
                  <c:v>山口</c:v>
                </c:pt>
                <c:pt idx="35">
                  <c:v>徳島</c:v>
                </c:pt>
                <c:pt idx="36">
                  <c:v>香川</c:v>
                </c:pt>
                <c:pt idx="37">
                  <c:v>愛媛</c:v>
                </c:pt>
                <c:pt idx="38">
                  <c:v>高知</c:v>
                </c:pt>
                <c:pt idx="39">
                  <c:v>福岡</c:v>
                </c:pt>
                <c:pt idx="40">
                  <c:v>佐賀</c:v>
                </c:pt>
                <c:pt idx="41">
                  <c:v>長崎</c:v>
                </c:pt>
                <c:pt idx="42">
                  <c:v>熊本</c:v>
                </c:pt>
                <c:pt idx="43">
                  <c:v>大分</c:v>
                </c:pt>
                <c:pt idx="44">
                  <c:v>宮崎</c:v>
                </c:pt>
                <c:pt idx="45">
                  <c:v>鹿児島</c:v>
                </c:pt>
                <c:pt idx="46">
                  <c:v>沖縄</c:v>
                </c:pt>
              </c:strCache>
            </c:strRef>
          </c:cat>
          <c:val>
            <c:numRef>
              <c:f>P工場の数!$F$8:$F$54</c:f>
              <c:numCache>
                <c:formatCode>General</c:formatCode>
                <c:ptCount val="47"/>
                <c:pt idx="0">
                  <c:v>12778</c:v>
                </c:pt>
                <c:pt idx="1">
                  <c:v>3904</c:v>
                </c:pt>
                <c:pt idx="2">
                  <c:v>5069</c:v>
                </c:pt>
                <c:pt idx="3">
                  <c:v>7264</c:v>
                </c:pt>
                <c:pt idx="4">
                  <c:v>5409</c:v>
                </c:pt>
                <c:pt idx="5">
                  <c:v>7621</c:v>
                </c:pt>
                <c:pt idx="6">
                  <c:v>10577</c:v>
                </c:pt>
                <c:pt idx="7">
                  <c:v>13819</c:v>
                </c:pt>
                <c:pt idx="8">
                  <c:v>13981</c:v>
                </c:pt>
                <c:pt idx="9">
                  <c:v>16229</c:v>
                </c:pt>
                <c:pt idx="10">
                  <c:v>36034</c:v>
                </c:pt>
                <c:pt idx="11">
                  <c:v>13994</c:v>
                </c:pt>
                <c:pt idx="12">
                  <c:v>67667</c:v>
                </c:pt>
                <c:pt idx="13">
                  <c:v>23241</c:v>
                </c:pt>
                <c:pt idx="14">
                  <c:v>18262</c:v>
                </c:pt>
                <c:pt idx="15">
                  <c:v>6637</c:v>
                </c:pt>
                <c:pt idx="16">
                  <c:v>12160</c:v>
                </c:pt>
                <c:pt idx="17">
                  <c:v>8240</c:v>
                </c:pt>
                <c:pt idx="18">
                  <c:v>7045</c:v>
                </c:pt>
                <c:pt idx="19">
                  <c:v>15649</c:v>
                </c:pt>
                <c:pt idx="20">
                  <c:v>23334</c:v>
                </c:pt>
                <c:pt idx="21">
                  <c:v>28214</c:v>
                </c:pt>
                <c:pt idx="22">
                  <c:v>55330</c:v>
                </c:pt>
                <c:pt idx="23">
                  <c:v>10490</c:v>
                </c:pt>
                <c:pt idx="24">
                  <c:v>7144</c:v>
                </c:pt>
                <c:pt idx="25">
                  <c:v>22581</c:v>
                </c:pt>
                <c:pt idx="26">
                  <c:v>65614</c:v>
                </c:pt>
                <c:pt idx="27">
                  <c:v>25374</c:v>
                </c:pt>
                <c:pt idx="28">
                  <c:v>7079</c:v>
                </c:pt>
                <c:pt idx="29">
                  <c:v>5829</c:v>
                </c:pt>
                <c:pt idx="30">
                  <c:v>2394</c:v>
                </c:pt>
                <c:pt idx="31">
                  <c:v>3219</c:v>
                </c:pt>
                <c:pt idx="32">
                  <c:v>10009</c:v>
                </c:pt>
                <c:pt idx="33">
                  <c:v>13222</c:v>
                </c:pt>
                <c:pt idx="34">
                  <c:v>4599</c:v>
                </c:pt>
                <c:pt idx="35">
                  <c:v>4162</c:v>
                </c:pt>
                <c:pt idx="36">
                  <c:v>6215</c:v>
                </c:pt>
                <c:pt idx="37">
                  <c:v>6798</c:v>
                </c:pt>
                <c:pt idx="38">
                  <c:v>3186</c:v>
                </c:pt>
                <c:pt idx="39">
                  <c:v>14397</c:v>
                </c:pt>
                <c:pt idx="40">
                  <c:v>3531</c:v>
                </c:pt>
                <c:pt idx="41">
                  <c:v>4901</c:v>
                </c:pt>
                <c:pt idx="42">
                  <c:v>4994</c:v>
                </c:pt>
                <c:pt idx="43">
                  <c:v>3550</c:v>
                </c:pt>
                <c:pt idx="44">
                  <c:v>3666</c:v>
                </c:pt>
                <c:pt idx="45">
                  <c:v>6195</c:v>
                </c:pt>
                <c:pt idx="46">
                  <c:v>2829</c:v>
                </c:pt>
              </c:numCache>
            </c:numRef>
          </c:val>
        </c:ser>
        <c:ser>
          <c:idx val="2"/>
          <c:order val="2"/>
          <c:tx>
            <c:strRef>
              <c:f>P工場の数!$G$7</c:f>
              <c:strCache>
                <c:ptCount val="1"/>
                <c:pt idx="0">
                  <c:v>2005年</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工場の数!$B$8:$B$54</c:f>
              <c:strCache>
                <c:ptCount val="47"/>
                <c:pt idx="0">
                  <c:v>北海道</c:v>
                </c:pt>
                <c:pt idx="1">
                  <c:v>青森</c:v>
                </c:pt>
                <c:pt idx="2">
                  <c:v>岩手</c:v>
                </c:pt>
                <c:pt idx="3">
                  <c:v>宮城</c:v>
                </c:pt>
                <c:pt idx="4">
                  <c:v>秋田</c:v>
                </c:pt>
                <c:pt idx="5">
                  <c:v>山形</c:v>
                </c:pt>
                <c:pt idx="6">
                  <c:v>福島</c:v>
                </c:pt>
                <c:pt idx="7">
                  <c:v>茨城</c:v>
                </c:pt>
                <c:pt idx="8">
                  <c:v>栃木</c:v>
                </c:pt>
                <c:pt idx="9">
                  <c:v>群馬</c:v>
                </c:pt>
                <c:pt idx="10">
                  <c:v>埼玉</c:v>
                </c:pt>
                <c:pt idx="11">
                  <c:v>千葉</c:v>
                </c:pt>
                <c:pt idx="12">
                  <c:v>東京</c:v>
                </c:pt>
                <c:pt idx="13">
                  <c:v>神奈川</c:v>
                </c:pt>
                <c:pt idx="14">
                  <c:v>新潟</c:v>
                </c:pt>
                <c:pt idx="15">
                  <c:v>富山</c:v>
                </c:pt>
                <c:pt idx="16">
                  <c:v>石川</c:v>
                </c:pt>
                <c:pt idx="17">
                  <c:v>福井</c:v>
                </c:pt>
                <c:pt idx="18">
                  <c:v>山梨</c:v>
                </c:pt>
                <c:pt idx="19">
                  <c:v>長野</c:v>
                </c:pt>
                <c:pt idx="20">
                  <c:v>岐阜</c:v>
                </c:pt>
                <c:pt idx="21">
                  <c:v>静岡</c:v>
                </c:pt>
                <c:pt idx="22">
                  <c:v>愛知</c:v>
                </c:pt>
                <c:pt idx="23">
                  <c:v>三重</c:v>
                </c:pt>
                <c:pt idx="24">
                  <c:v>滋賀</c:v>
                </c:pt>
                <c:pt idx="25">
                  <c:v>京都</c:v>
                </c:pt>
                <c:pt idx="26">
                  <c:v>大阪</c:v>
                </c:pt>
                <c:pt idx="27">
                  <c:v>兵庫</c:v>
                </c:pt>
                <c:pt idx="28">
                  <c:v>奈良</c:v>
                </c:pt>
                <c:pt idx="29">
                  <c:v>和歌山</c:v>
                </c:pt>
                <c:pt idx="30">
                  <c:v>鳥取</c:v>
                </c:pt>
                <c:pt idx="31">
                  <c:v>島根</c:v>
                </c:pt>
                <c:pt idx="32">
                  <c:v>岡山</c:v>
                </c:pt>
                <c:pt idx="33">
                  <c:v>広島</c:v>
                </c:pt>
                <c:pt idx="34">
                  <c:v>山口</c:v>
                </c:pt>
                <c:pt idx="35">
                  <c:v>徳島</c:v>
                </c:pt>
                <c:pt idx="36">
                  <c:v>香川</c:v>
                </c:pt>
                <c:pt idx="37">
                  <c:v>愛媛</c:v>
                </c:pt>
                <c:pt idx="38">
                  <c:v>高知</c:v>
                </c:pt>
                <c:pt idx="39">
                  <c:v>福岡</c:v>
                </c:pt>
                <c:pt idx="40">
                  <c:v>佐賀</c:v>
                </c:pt>
                <c:pt idx="41">
                  <c:v>長崎</c:v>
                </c:pt>
                <c:pt idx="42">
                  <c:v>熊本</c:v>
                </c:pt>
                <c:pt idx="43">
                  <c:v>大分</c:v>
                </c:pt>
                <c:pt idx="44">
                  <c:v>宮崎</c:v>
                </c:pt>
                <c:pt idx="45">
                  <c:v>鹿児島</c:v>
                </c:pt>
                <c:pt idx="46">
                  <c:v>沖縄</c:v>
                </c:pt>
              </c:strCache>
            </c:strRef>
          </c:cat>
          <c:val>
            <c:numRef>
              <c:f>P工場の数!$G$8:$G$54</c:f>
              <c:numCache>
                <c:formatCode>General</c:formatCode>
                <c:ptCount val="47"/>
                <c:pt idx="0">
                  <c:v>9967</c:v>
                </c:pt>
                <c:pt idx="1">
                  <c:v>2999</c:v>
                </c:pt>
                <c:pt idx="2">
                  <c:v>3944</c:v>
                </c:pt>
                <c:pt idx="3">
                  <c:v>5370</c:v>
                </c:pt>
                <c:pt idx="4">
                  <c:v>3786</c:v>
                </c:pt>
                <c:pt idx="5">
                  <c:v>5638</c:v>
                </c:pt>
                <c:pt idx="6">
                  <c:v>8011</c:v>
                </c:pt>
                <c:pt idx="7">
                  <c:v>10470</c:v>
                </c:pt>
                <c:pt idx="8">
                  <c:v>10199</c:v>
                </c:pt>
                <c:pt idx="9">
                  <c:v>12005</c:v>
                </c:pt>
                <c:pt idx="10">
                  <c:v>27014</c:v>
                </c:pt>
                <c:pt idx="11">
                  <c:v>10122</c:v>
                </c:pt>
                <c:pt idx="12">
                  <c:v>44709</c:v>
                </c:pt>
                <c:pt idx="13">
                  <c:v>17550</c:v>
                </c:pt>
                <c:pt idx="14">
                  <c:v>13071</c:v>
                </c:pt>
                <c:pt idx="15">
                  <c:v>5365</c:v>
                </c:pt>
                <c:pt idx="16">
                  <c:v>8237</c:v>
                </c:pt>
                <c:pt idx="17">
                  <c:v>5793</c:v>
                </c:pt>
                <c:pt idx="18">
                  <c:v>5031</c:v>
                </c:pt>
                <c:pt idx="19">
                  <c:v>11585</c:v>
                </c:pt>
                <c:pt idx="20">
                  <c:v>15499</c:v>
                </c:pt>
                <c:pt idx="21">
                  <c:v>21195</c:v>
                </c:pt>
                <c:pt idx="22">
                  <c:v>39107</c:v>
                </c:pt>
                <c:pt idx="23">
                  <c:v>7813</c:v>
                </c:pt>
                <c:pt idx="24">
                  <c:v>5538</c:v>
                </c:pt>
                <c:pt idx="25">
                  <c:v>14055</c:v>
                </c:pt>
                <c:pt idx="26">
                  <c:v>43556</c:v>
                </c:pt>
                <c:pt idx="27">
                  <c:v>18337</c:v>
                </c:pt>
                <c:pt idx="28">
                  <c:v>5036</c:v>
                </c:pt>
                <c:pt idx="29">
                  <c:v>4219</c:v>
                </c:pt>
                <c:pt idx="30">
                  <c:v>1743</c:v>
                </c:pt>
                <c:pt idx="31">
                  <c:v>2548</c:v>
                </c:pt>
                <c:pt idx="32">
                  <c:v>6837</c:v>
                </c:pt>
                <c:pt idx="33">
                  <c:v>9844</c:v>
                </c:pt>
                <c:pt idx="34">
                  <c:v>3419</c:v>
                </c:pt>
                <c:pt idx="35">
                  <c:v>2970</c:v>
                </c:pt>
                <c:pt idx="36">
                  <c:v>4239</c:v>
                </c:pt>
                <c:pt idx="37">
                  <c:v>4743</c:v>
                </c:pt>
                <c:pt idx="38">
                  <c:v>2253</c:v>
                </c:pt>
                <c:pt idx="39">
                  <c:v>10837</c:v>
                </c:pt>
                <c:pt idx="40">
                  <c:v>2843</c:v>
                </c:pt>
                <c:pt idx="41">
                  <c:v>3999</c:v>
                </c:pt>
                <c:pt idx="42">
                  <c:v>3875</c:v>
                </c:pt>
                <c:pt idx="43">
                  <c:v>2833</c:v>
                </c:pt>
                <c:pt idx="44">
                  <c:v>2782</c:v>
                </c:pt>
                <c:pt idx="45">
                  <c:v>5103</c:v>
                </c:pt>
                <c:pt idx="46">
                  <c:v>2752</c:v>
                </c:pt>
              </c:numCache>
            </c:numRef>
          </c:val>
        </c:ser>
        <c:ser>
          <c:idx val="3"/>
          <c:order val="3"/>
          <c:tx>
            <c:strRef>
              <c:f>P工場の数!$H$7</c:f>
              <c:strCache>
                <c:ptCount val="1"/>
                <c:pt idx="0">
                  <c:v>2012年</c:v>
                </c:pt>
              </c:strCache>
            </c:strRef>
          </c:tx>
          <c:spPr>
            <a:solidFill>
              <a:srgbClr val="db843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工場の数!$B$8:$B$54</c:f>
              <c:strCache>
                <c:ptCount val="47"/>
                <c:pt idx="0">
                  <c:v>北海道</c:v>
                </c:pt>
                <c:pt idx="1">
                  <c:v>青森</c:v>
                </c:pt>
                <c:pt idx="2">
                  <c:v>岩手</c:v>
                </c:pt>
                <c:pt idx="3">
                  <c:v>宮城</c:v>
                </c:pt>
                <c:pt idx="4">
                  <c:v>秋田</c:v>
                </c:pt>
                <c:pt idx="5">
                  <c:v>山形</c:v>
                </c:pt>
                <c:pt idx="6">
                  <c:v>福島</c:v>
                </c:pt>
                <c:pt idx="7">
                  <c:v>茨城</c:v>
                </c:pt>
                <c:pt idx="8">
                  <c:v>栃木</c:v>
                </c:pt>
                <c:pt idx="9">
                  <c:v>群馬</c:v>
                </c:pt>
                <c:pt idx="10">
                  <c:v>埼玉</c:v>
                </c:pt>
                <c:pt idx="11">
                  <c:v>千葉</c:v>
                </c:pt>
                <c:pt idx="12">
                  <c:v>東京</c:v>
                </c:pt>
                <c:pt idx="13">
                  <c:v>神奈川</c:v>
                </c:pt>
                <c:pt idx="14">
                  <c:v>新潟</c:v>
                </c:pt>
                <c:pt idx="15">
                  <c:v>富山</c:v>
                </c:pt>
                <c:pt idx="16">
                  <c:v>石川</c:v>
                </c:pt>
                <c:pt idx="17">
                  <c:v>福井</c:v>
                </c:pt>
                <c:pt idx="18">
                  <c:v>山梨</c:v>
                </c:pt>
                <c:pt idx="19">
                  <c:v>長野</c:v>
                </c:pt>
                <c:pt idx="20">
                  <c:v>岐阜</c:v>
                </c:pt>
                <c:pt idx="21">
                  <c:v>静岡</c:v>
                </c:pt>
                <c:pt idx="22">
                  <c:v>愛知</c:v>
                </c:pt>
                <c:pt idx="23">
                  <c:v>三重</c:v>
                </c:pt>
                <c:pt idx="24">
                  <c:v>滋賀</c:v>
                </c:pt>
                <c:pt idx="25">
                  <c:v>京都</c:v>
                </c:pt>
                <c:pt idx="26">
                  <c:v>大阪</c:v>
                </c:pt>
                <c:pt idx="27">
                  <c:v>兵庫</c:v>
                </c:pt>
                <c:pt idx="28">
                  <c:v>奈良</c:v>
                </c:pt>
                <c:pt idx="29">
                  <c:v>和歌山</c:v>
                </c:pt>
                <c:pt idx="30">
                  <c:v>鳥取</c:v>
                </c:pt>
                <c:pt idx="31">
                  <c:v>島根</c:v>
                </c:pt>
                <c:pt idx="32">
                  <c:v>岡山</c:v>
                </c:pt>
                <c:pt idx="33">
                  <c:v>広島</c:v>
                </c:pt>
                <c:pt idx="34">
                  <c:v>山口</c:v>
                </c:pt>
                <c:pt idx="35">
                  <c:v>徳島</c:v>
                </c:pt>
                <c:pt idx="36">
                  <c:v>香川</c:v>
                </c:pt>
                <c:pt idx="37">
                  <c:v>愛媛</c:v>
                </c:pt>
                <c:pt idx="38">
                  <c:v>高知</c:v>
                </c:pt>
                <c:pt idx="39">
                  <c:v>福岡</c:v>
                </c:pt>
                <c:pt idx="40">
                  <c:v>佐賀</c:v>
                </c:pt>
                <c:pt idx="41">
                  <c:v>長崎</c:v>
                </c:pt>
                <c:pt idx="42">
                  <c:v>熊本</c:v>
                </c:pt>
                <c:pt idx="43">
                  <c:v>大分</c:v>
                </c:pt>
                <c:pt idx="44">
                  <c:v>宮崎</c:v>
                </c:pt>
                <c:pt idx="45">
                  <c:v>鹿児島</c:v>
                </c:pt>
                <c:pt idx="46">
                  <c:v>沖縄</c:v>
                </c:pt>
              </c:strCache>
            </c:strRef>
          </c:cat>
          <c:val>
            <c:numRef>
              <c:f>P工場の数!$H$8:$H$54</c:f>
              <c:numCache>
                <c:formatCode>General</c:formatCode>
                <c:ptCount val="47"/>
                <c:pt idx="0">
                  <c:v>9455</c:v>
                </c:pt>
                <c:pt idx="1">
                  <c:v>2745</c:v>
                </c:pt>
                <c:pt idx="2">
                  <c:v>3469</c:v>
                </c:pt>
                <c:pt idx="3">
                  <c:v>4653</c:v>
                </c:pt>
                <c:pt idx="4">
                  <c:v>3476</c:v>
                </c:pt>
                <c:pt idx="5">
                  <c:v>5032</c:v>
                </c:pt>
                <c:pt idx="6">
                  <c:v>6872</c:v>
                </c:pt>
                <c:pt idx="7">
                  <c:v>10148</c:v>
                </c:pt>
                <c:pt idx="8">
                  <c:v>9158</c:v>
                </c:pt>
                <c:pt idx="9">
                  <c:v>10872</c:v>
                </c:pt>
                <c:pt idx="10">
                  <c:v>24910</c:v>
                </c:pt>
                <c:pt idx="11">
                  <c:v>9474</c:v>
                </c:pt>
                <c:pt idx="12">
                  <c:v>38229</c:v>
                </c:pt>
                <c:pt idx="13">
                  <c:v>16183</c:v>
                </c:pt>
                <c:pt idx="14">
                  <c:v>11424</c:v>
                </c:pt>
                <c:pt idx="15">
                  <c:v>5046</c:v>
                </c:pt>
                <c:pt idx="16">
                  <c:v>7313</c:v>
                </c:pt>
                <c:pt idx="17">
                  <c:v>5260</c:v>
                </c:pt>
                <c:pt idx="18">
                  <c:v>4512</c:v>
                </c:pt>
                <c:pt idx="19">
                  <c:v>10659</c:v>
                </c:pt>
                <c:pt idx="20">
                  <c:v>13719</c:v>
                </c:pt>
                <c:pt idx="21">
                  <c:v>18918</c:v>
                </c:pt>
                <c:pt idx="22">
                  <c:v>33669</c:v>
                </c:pt>
                <c:pt idx="23">
                  <c:v>7143</c:v>
                </c:pt>
                <c:pt idx="24">
                  <c:v>5036</c:v>
                </c:pt>
                <c:pt idx="25">
                  <c:v>13029</c:v>
                </c:pt>
                <c:pt idx="26">
                  <c:v>39271</c:v>
                </c:pt>
                <c:pt idx="27">
                  <c:v>16862</c:v>
                </c:pt>
                <c:pt idx="28">
                  <c:v>4749</c:v>
                </c:pt>
                <c:pt idx="29">
                  <c:v>4028</c:v>
                </c:pt>
                <c:pt idx="30">
                  <c:v>1473</c:v>
                </c:pt>
                <c:pt idx="31">
                  <c:v>2293</c:v>
                </c:pt>
                <c:pt idx="32">
                  <c:v>6359</c:v>
                </c:pt>
                <c:pt idx="33">
                  <c:v>9151</c:v>
                </c:pt>
                <c:pt idx="34">
                  <c:v>3210</c:v>
                </c:pt>
                <c:pt idx="35">
                  <c:v>2606</c:v>
                </c:pt>
                <c:pt idx="36">
                  <c:v>4101</c:v>
                </c:pt>
                <c:pt idx="37">
                  <c:v>4360</c:v>
                </c:pt>
                <c:pt idx="38">
                  <c:v>2170</c:v>
                </c:pt>
                <c:pt idx="39">
                  <c:v>10528</c:v>
                </c:pt>
                <c:pt idx="40">
                  <c:v>2705</c:v>
                </c:pt>
                <c:pt idx="41">
                  <c:v>3726</c:v>
                </c:pt>
                <c:pt idx="42">
                  <c:v>3804</c:v>
                </c:pt>
                <c:pt idx="43">
                  <c:v>2854</c:v>
                </c:pt>
                <c:pt idx="44">
                  <c:v>2784</c:v>
                </c:pt>
                <c:pt idx="45">
                  <c:v>4754</c:v>
                </c:pt>
                <c:pt idx="46">
                  <c:v>2692</c:v>
                </c:pt>
              </c:numCache>
            </c:numRef>
          </c:val>
        </c:ser>
        <c:gapWidth val="150"/>
        <c:overlap val="0"/>
        <c:axId val="92298068"/>
        <c:axId val="4375101"/>
      </c:barChart>
      <c:catAx>
        <c:axId val="9229806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375101"/>
        <c:crossesAt val="0"/>
        <c:auto val="1"/>
        <c:lblAlgn val="ctr"/>
        <c:lblOffset val="100"/>
        <c:noMultiLvlLbl val="0"/>
      </c:catAx>
      <c:valAx>
        <c:axId val="4375101"/>
        <c:scaling>
          <c:orientation val="minMax"/>
        </c:scaling>
        <c:delete val="0"/>
        <c:axPos val="l"/>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事業所数）</a:t>
                </a:r>
              </a:p>
            </c:rich>
          </c:tx>
          <c:layout>
            <c:manualLayout>
              <c:xMode val="edge"/>
              <c:yMode val="edge"/>
              <c:x val="0.0112609132349533"/>
              <c:y val="0.10361656863972"/>
            </c:manualLayout>
          </c:layout>
          <c:overlay val="0"/>
          <c:spPr>
            <a:noFill/>
            <a:ln w="0">
              <a:noFill/>
            </a:ln>
          </c:spPr>
        </c:title>
        <c:numFmt formatCode="#,##0_ "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2298068"/>
        <c:crossesAt val="1"/>
        <c:crossBetween val="midCat"/>
      </c:valAx>
      <c:spPr>
        <a:solidFill>
          <a:srgbClr val="ffffff"/>
        </a:solidFill>
        <a:ln w="12600">
          <a:solidFill>
            <a:srgbClr val="808080"/>
          </a:solidFill>
          <a:round/>
        </a:ln>
      </c:spPr>
    </c:plotArea>
    <c:legend>
      <c:legendPos val="r"/>
      <c:layout>
        <c:manualLayout>
          <c:xMode val="edge"/>
          <c:yMode val="edge"/>
          <c:x val="0.0587962605269258"/>
          <c:y val="0.214241021148792"/>
          <c:w val="0.0333964305029746"/>
          <c:h val="0.222938305593793"/>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cc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ＭＳ Ｐゴシック"/>
              </a:defRPr>
            </a:pPr>
            <a:r>
              <a:rPr b="1" sz="1600" spc="-1" strike="noStrike">
                <a:solidFill>
                  <a:srgbClr val="000000"/>
                </a:solidFill>
                <a:latin typeface="ＭＳ Ｐゴシック"/>
              </a:rPr>
              <a:t>働く人の数（従業者数）の変化＜都道府県別＞</a:t>
            </a:r>
          </a:p>
        </c:rich>
      </c:tx>
      <c:layout>
        <c:manualLayout>
          <c:xMode val="edge"/>
          <c:yMode val="edge"/>
          <c:x val="0.38314146642973"/>
          <c:y val="0.0157564344005022"/>
        </c:manualLayout>
      </c:layout>
      <c:overlay val="0"/>
      <c:spPr>
        <a:noFill/>
        <a:ln w="0">
          <a:noFill/>
        </a:ln>
      </c:spPr>
    </c:title>
    <c:autoTitleDeleted val="0"/>
    <c:plotArea>
      <c:layout>
        <c:manualLayout>
          <c:xMode val="edge"/>
          <c:yMode val="edge"/>
          <c:x val="0.0308274743104381"/>
          <c:y val="0.120087884494664"/>
          <c:w val="0.91197944835046"/>
          <c:h val="0.879912115505336"/>
        </c:manualLayout>
      </c:layout>
      <c:barChart>
        <c:barDir val="col"/>
        <c:grouping val="clustered"/>
        <c:varyColors val="0"/>
        <c:ser>
          <c:idx val="0"/>
          <c:order val="0"/>
          <c:tx>
            <c:strRef>
              <c:f>P働く人の数!$E$7</c:f>
              <c:strCache>
                <c:ptCount val="1"/>
                <c:pt idx="0">
                  <c:v>1985年</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働く人の数!$B$8:$B$14,P働く人の数!$B$15:$B$21,P働く人の数!$B$22:$B$25,P働く人の数!$B$26:$B$30,P働く人の数!$B$31:$B$37,P働く人の数!$B$38:$B$42,P働く人の数!$B$43:$B$46,P働く人の数!$B$47:$B$54</c:f>
              <c:strCache>
                <c:ptCount val="47"/>
                <c:pt idx="0">
                  <c:v>北海道</c:v>
                </c:pt>
                <c:pt idx="1">
                  <c:v>青森</c:v>
                </c:pt>
                <c:pt idx="2">
                  <c:v>岩手</c:v>
                </c:pt>
                <c:pt idx="3">
                  <c:v>宮城</c:v>
                </c:pt>
                <c:pt idx="4">
                  <c:v>秋田</c:v>
                </c:pt>
                <c:pt idx="5">
                  <c:v>山形</c:v>
                </c:pt>
                <c:pt idx="6">
                  <c:v>福島</c:v>
                </c:pt>
                <c:pt idx="7">
                  <c:v>茨城</c:v>
                </c:pt>
                <c:pt idx="8">
                  <c:v>栃木</c:v>
                </c:pt>
                <c:pt idx="9">
                  <c:v>群馬</c:v>
                </c:pt>
                <c:pt idx="10">
                  <c:v>埼玉</c:v>
                </c:pt>
                <c:pt idx="11">
                  <c:v>千葉</c:v>
                </c:pt>
                <c:pt idx="12">
                  <c:v>東京</c:v>
                </c:pt>
                <c:pt idx="13">
                  <c:v>神奈川</c:v>
                </c:pt>
                <c:pt idx="14">
                  <c:v>新潟</c:v>
                </c:pt>
                <c:pt idx="15">
                  <c:v>富山</c:v>
                </c:pt>
                <c:pt idx="16">
                  <c:v>石川</c:v>
                </c:pt>
                <c:pt idx="17">
                  <c:v>福井</c:v>
                </c:pt>
                <c:pt idx="18">
                  <c:v>山梨</c:v>
                </c:pt>
                <c:pt idx="19">
                  <c:v>長野</c:v>
                </c:pt>
                <c:pt idx="20">
                  <c:v>岐阜</c:v>
                </c:pt>
                <c:pt idx="21">
                  <c:v>静岡</c:v>
                </c:pt>
                <c:pt idx="22">
                  <c:v>愛知</c:v>
                </c:pt>
                <c:pt idx="23">
                  <c:v>三重</c:v>
                </c:pt>
                <c:pt idx="24">
                  <c:v>滋賀</c:v>
                </c:pt>
                <c:pt idx="25">
                  <c:v>京都</c:v>
                </c:pt>
                <c:pt idx="26">
                  <c:v>大阪</c:v>
                </c:pt>
                <c:pt idx="27">
                  <c:v>兵庫</c:v>
                </c:pt>
                <c:pt idx="28">
                  <c:v>奈良</c:v>
                </c:pt>
                <c:pt idx="29">
                  <c:v>和歌山</c:v>
                </c:pt>
                <c:pt idx="30">
                  <c:v>鳥取</c:v>
                </c:pt>
                <c:pt idx="31">
                  <c:v>島根</c:v>
                </c:pt>
                <c:pt idx="32">
                  <c:v>岡山</c:v>
                </c:pt>
                <c:pt idx="33">
                  <c:v>広島</c:v>
                </c:pt>
                <c:pt idx="34">
                  <c:v>山口</c:v>
                </c:pt>
                <c:pt idx="35">
                  <c:v>徳島</c:v>
                </c:pt>
                <c:pt idx="36">
                  <c:v>香川</c:v>
                </c:pt>
                <c:pt idx="37">
                  <c:v>愛媛</c:v>
                </c:pt>
                <c:pt idx="38">
                  <c:v>高知</c:v>
                </c:pt>
                <c:pt idx="39">
                  <c:v>福岡</c:v>
                </c:pt>
                <c:pt idx="40">
                  <c:v>佐賀</c:v>
                </c:pt>
                <c:pt idx="41">
                  <c:v>長崎</c:v>
                </c:pt>
                <c:pt idx="42">
                  <c:v>熊本</c:v>
                </c:pt>
                <c:pt idx="43">
                  <c:v>大分</c:v>
                </c:pt>
                <c:pt idx="44">
                  <c:v>宮崎</c:v>
                </c:pt>
                <c:pt idx="45">
                  <c:v>鹿児島</c:v>
                </c:pt>
                <c:pt idx="46">
                  <c:v>沖縄</c:v>
                </c:pt>
              </c:strCache>
            </c:strRef>
          </c:cat>
          <c:val>
            <c:numRef>
              <c:f>P働く人の数!$E$8:$E$14,P働く人の数!$E$15:$E$21,P働く人の数!$E$22:$E$25,P働く人の数!$E$26:$E$30,P働く人の数!$E$31:$E$37,P働く人の数!$E$38:$E$42,P働く人の数!$E$43:$E$46,P働く人の数!$E$47:$E$54</c:f>
              <c:numCache>
                <c:formatCode>General</c:formatCode>
                <c:ptCount val="47"/>
                <c:pt idx="0">
                  <c:v>226274</c:v>
                </c:pt>
                <c:pt idx="1">
                  <c:v>69660</c:v>
                </c:pt>
                <c:pt idx="2">
                  <c:v>108694</c:v>
                </c:pt>
                <c:pt idx="3">
                  <c:v>158939</c:v>
                </c:pt>
                <c:pt idx="4">
                  <c:v>100564</c:v>
                </c:pt>
                <c:pt idx="5">
                  <c:v>149329</c:v>
                </c:pt>
                <c:pt idx="6">
                  <c:v>235002</c:v>
                </c:pt>
                <c:pt idx="7">
                  <c:v>309567</c:v>
                </c:pt>
                <c:pt idx="8">
                  <c:v>260032</c:v>
                </c:pt>
                <c:pt idx="9">
                  <c:v>269250</c:v>
                </c:pt>
                <c:pt idx="10">
                  <c:v>594662</c:v>
                </c:pt>
                <c:pt idx="11">
                  <c:v>309209</c:v>
                </c:pt>
                <c:pt idx="12">
                  <c:v>965795</c:v>
                </c:pt>
                <c:pt idx="13">
                  <c:v>725088</c:v>
                </c:pt>
                <c:pt idx="14">
                  <c:v>278597</c:v>
                </c:pt>
                <c:pt idx="15">
                  <c:v>149651</c:v>
                </c:pt>
                <c:pt idx="16">
                  <c:v>130225</c:v>
                </c:pt>
                <c:pt idx="17">
                  <c:v>110557</c:v>
                </c:pt>
                <c:pt idx="18">
                  <c:v>95820</c:v>
                </c:pt>
                <c:pt idx="19">
                  <c:v>294266</c:v>
                </c:pt>
                <c:pt idx="20">
                  <c:v>274370</c:v>
                </c:pt>
                <c:pt idx="21">
                  <c:v>522969</c:v>
                </c:pt>
                <c:pt idx="22">
                  <c:v>963394</c:v>
                </c:pt>
                <c:pt idx="23">
                  <c:v>221803</c:v>
                </c:pt>
                <c:pt idx="24">
                  <c:v>160072</c:v>
                </c:pt>
                <c:pt idx="25">
                  <c:v>255427</c:v>
                </c:pt>
                <c:pt idx="26">
                  <c:v>963621</c:v>
                </c:pt>
                <c:pt idx="27">
                  <c:v>527413</c:v>
                </c:pt>
                <c:pt idx="28">
                  <c:v>92506</c:v>
                </c:pt>
                <c:pt idx="29">
                  <c:v>84044</c:v>
                </c:pt>
                <c:pt idx="30">
                  <c:v>54833</c:v>
                </c:pt>
                <c:pt idx="31">
                  <c:v>66815</c:v>
                </c:pt>
                <c:pt idx="32">
                  <c:v>216746</c:v>
                </c:pt>
                <c:pt idx="33">
                  <c:v>293529</c:v>
                </c:pt>
                <c:pt idx="34">
                  <c:v>132019</c:v>
                </c:pt>
                <c:pt idx="35">
                  <c:v>73703</c:v>
                </c:pt>
                <c:pt idx="36">
                  <c:v>100733</c:v>
                </c:pt>
                <c:pt idx="37">
                  <c:v>129011</c:v>
                </c:pt>
                <c:pt idx="38">
                  <c:v>42004</c:v>
                </c:pt>
                <c:pt idx="39">
                  <c:v>291876</c:v>
                </c:pt>
                <c:pt idx="40">
                  <c:v>69062</c:v>
                </c:pt>
                <c:pt idx="41">
                  <c:v>80222</c:v>
                </c:pt>
                <c:pt idx="42">
                  <c:v>115885</c:v>
                </c:pt>
                <c:pt idx="43">
                  <c:v>75001</c:v>
                </c:pt>
                <c:pt idx="44">
                  <c:v>70419</c:v>
                </c:pt>
                <c:pt idx="45">
                  <c:v>97368</c:v>
                </c:pt>
                <c:pt idx="46">
                  <c:v>26548</c:v>
                </c:pt>
              </c:numCache>
            </c:numRef>
          </c:val>
        </c:ser>
        <c:ser>
          <c:idx val="1"/>
          <c:order val="1"/>
          <c:tx>
            <c:strRef>
              <c:f>P働く人の数!$F$7</c:f>
              <c:strCache>
                <c:ptCount val="1"/>
                <c:pt idx="0">
                  <c:v>1995年</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働く人の数!$B$8:$B$14,P働く人の数!$B$15:$B$21,P働く人の数!$B$22:$B$25,P働く人の数!$B$26:$B$30,P働く人の数!$B$31:$B$37,P働く人の数!$B$38:$B$42,P働く人の数!$B$43:$B$46,P働く人の数!$B$47:$B$54</c:f>
              <c:strCache>
                <c:ptCount val="47"/>
                <c:pt idx="0">
                  <c:v>北海道</c:v>
                </c:pt>
                <c:pt idx="1">
                  <c:v>青森</c:v>
                </c:pt>
                <c:pt idx="2">
                  <c:v>岩手</c:v>
                </c:pt>
                <c:pt idx="3">
                  <c:v>宮城</c:v>
                </c:pt>
                <c:pt idx="4">
                  <c:v>秋田</c:v>
                </c:pt>
                <c:pt idx="5">
                  <c:v>山形</c:v>
                </c:pt>
                <c:pt idx="6">
                  <c:v>福島</c:v>
                </c:pt>
                <c:pt idx="7">
                  <c:v>茨城</c:v>
                </c:pt>
                <c:pt idx="8">
                  <c:v>栃木</c:v>
                </c:pt>
                <c:pt idx="9">
                  <c:v>群馬</c:v>
                </c:pt>
                <c:pt idx="10">
                  <c:v>埼玉</c:v>
                </c:pt>
                <c:pt idx="11">
                  <c:v>千葉</c:v>
                </c:pt>
                <c:pt idx="12">
                  <c:v>東京</c:v>
                </c:pt>
                <c:pt idx="13">
                  <c:v>神奈川</c:v>
                </c:pt>
                <c:pt idx="14">
                  <c:v>新潟</c:v>
                </c:pt>
                <c:pt idx="15">
                  <c:v>富山</c:v>
                </c:pt>
                <c:pt idx="16">
                  <c:v>石川</c:v>
                </c:pt>
                <c:pt idx="17">
                  <c:v>福井</c:v>
                </c:pt>
                <c:pt idx="18">
                  <c:v>山梨</c:v>
                </c:pt>
                <c:pt idx="19">
                  <c:v>長野</c:v>
                </c:pt>
                <c:pt idx="20">
                  <c:v>岐阜</c:v>
                </c:pt>
                <c:pt idx="21">
                  <c:v>静岡</c:v>
                </c:pt>
                <c:pt idx="22">
                  <c:v>愛知</c:v>
                </c:pt>
                <c:pt idx="23">
                  <c:v>三重</c:v>
                </c:pt>
                <c:pt idx="24">
                  <c:v>滋賀</c:v>
                </c:pt>
                <c:pt idx="25">
                  <c:v>京都</c:v>
                </c:pt>
                <c:pt idx="26">
                  <c:v>大阪</c:v>
                </c:pt>
                <c:pt idx="27">
                  <c:v>兵庫</c:v>
                </c:pt>
                <c:pt idx="28">
                  <c:v>奈良</c:v>
                </c:pt>
                <c:pt idx="29">
                  <c:v>和歌山</c:v>
                </c:pt>
                <c:pt idx="30">
                  <c:v>鳥取</c:v>
                </c:pt>
                <c:pt idx="31">
                  <c:v>島根</c:v>
                </c:pt>
                <c:pt idx="32">
                  <c:v>岡山</c:v>
                </c:pt>
                <c:pt idx="33">
                  <c:v>広島</c:v>
                </c:pt>
                <c:pt idx="34">
                  <c:v>山口</c:v>
                </c:pt>
                <c:pt idx="35">
                  <c:v>徳島</c:v>
                </c:pt>
                <c:pt idx="36">
                  <c:v>香川</c:v>
                </c:pt>
                <c:pt idx="37">
                  <c:v>愛媛</c:v>
                </c:pt>
                <c:pt idx="38">
                  <c:v>高知</c:v>
                </c:pt>
                <c:pt idx="39">
                  <c:v>福岡</c:v>
                </c:pt>
                <c:pt idx="40">
                  <c:v>佐賀</c:v>
                </c:pt>
                <c:pt idx="41">
                  <c:v>長崎</c:v>
                </c:pt>
                <c:pt idx="42">
                  <c:v>熊本</c:v>
                </c:pt>
                <c:pt idx="43">
                  <c:v>大分</c:v>
                </c:pt>
                <c:pt idx="44">
                  <c:v>宮崎</c:v>
                </c:pt>
                <c:pt idx="45">
                  <c:v>鹿児島</c:v>
                </c:pt>
                <c:pt idx="46">
                  <c:v>沖縄</c:v>
                </c:pt>
              </c:strCache>
            </c:strRef>
          </c:cat>
          <c:val>
            <c:numRef>
              <c:f>P働く人の数!$F$8:$F$14,P働く人の数!$F$15:$F$21,P働く人の数!$F$22:$F$25,P働く人の数!$F$26:$F$30,P働く人の数!$F$31:$F$37,P働く人の数!$F$38:$F$42,P働く人の数!$F$43:$F$46,P働く人の数!$F$47:$F$54</c:f>
              <c:numCache>
                <c:formatCode>General</c:formatCode>
                <c:ptCount val="47"/>
                <c:pt idx="0">
                  <c:v>249034</c:v>
                </c:pt>
                <c:pt idx="1">
                  <c:v>83976</c:v>
                </c:pt>
                <c:pt idx="2">
                  <c:v>124281</c:v>
                </c:pt>
                <c:pt idx="3">
                  <c:v>160241</c:v>
                </c:pt>
                <c:pt idx="4">
                  <c:v>108622</c:v>
                </c:pt>
                <c:pt idx="5">
                  <c:v>149013</c:v>
                </c:pt>
                <c:pt idx="6">
                  <c:v>229901</c:v>
                </c:pt>
                <c:pt idx="7">
                  <c:v>312213</c:v>
                </c:pt>
                <c:pt idx="8">
                  <c:v>254700</c:v>
                </c:pt>
                <c:pt idx="9">
                  <c:v>264718</c:v>
                </c:pt>
                <c:pt idx="10">
                  <c:v>555818</c:v>
                </c:pt>
                <c:pt idx="11">
                  <c:v>306152</c:v>
                </c:pt>
                <c:pt idx="12">
                  <c:v>718435</c:v>
                </c:pt>
                <c:pt idx="13">
                  <c:v>625331</c:v>
                </c:pt>
                <c:pt idx="14">
                  <c:v>272359</c:v>
                </c:pt>
                <c:pt idx="15">
                  <c:v>151799</c:v>
                </c:pt>
                <c:pt idx="16">
                  <c:v>131711</c:v>
                </c:pt>
                <c:pt idx="17">
                  <c:v>103555</c:v>
                </c:pt>
                <c:pt idx="18">
                  <c:v>94878</c:v>
                </c:pt>
                <c:pt idx="19">
                  <c:v>274653</c:v>
                </c:pt>
                <c:pt idx="20">
                  <c:v>260292</c:v>
                </c:pt>
                <c:pt idx="21">
                  <c:v>518421</c:v>
                </c:pt>
                <c:pt idx="22">
                  <c:v>949776</c:v>
                </c:pt>
                <c:pt idx="23">
                  <c:v>223306</c:v>
                </c:pt>
                <c:pt idx="24">
                  <c:v>166088</c:v>
                </c:pt>
                <c:pt idx="25">
                  <c:v>226689</c:v>
                </c:pt>
                <c:pt idx="26">
                  <c:v>826086</c:v>
                </c:pt>
                <c:pt idx="27">
                  <c:v>481150</c:v>
                </c:pt>
                <c:pt idx="28">
                  <c:v>95237</c:v>
                </c:pt>
                <c:pt idx="29">
                  <c:v>73734</c:v>
                </c:pt>
                <c:pt idx="30">
                  <c:v>55334</c:v>
                </c:pt>
                <c:pt idx="31">
                  <c:v>62372</c:v>
                </c:pt>
                <c:pt idx="32">
                  <c:v>198833</c:v>
                </c:pt>
                <c:pt idx="33">
                  <c:v>267116</c:v>
                </c:pt>
                <c:pt idx="34">
                  <c:v>127263</c:v>
                </c:pt>
                <c:pt idx="35">
                  <c:v>67979</c:v>
                </c:pt>
                <c:pt idx="36">
                  <c:v>95004</c:v>
                </c:pt>
                <c:pt idx="37">
                  <c:v>124052</c:v>
                </c:pt>
                <c:pt idx="38">
                  <c:v>41051</c:v>
                </c:pt>
                <c:pt idx="39">
                  <c:v>295231</c:v>
                </c:pt>
                <c:pt idx="40">
                  <c:v>72532</c:v>
                </c:pt>
                <c:pt idx="41">
                  <c:v>82721</c:v>
                </c:pt>
                <c:pt idx="42">
                  <c:v>114502</c:v>
                </c:pt>
                <c:pt idx="43">
                  <c:v>83093</c:v>
                </c:pt>
                <c:pt idx="44">
                  <c:v>75513</c:v>
                </c:pt>
                <c:pt idx="45">
                  <c:v>97123</c:v>
                </c:pt>
                <c:pt idx="46">
                  <c:v>28352</c:v>
                </c:pt>
              </c:numCache>
            </c:numRef>
          </c:val>
        </c:ser>
        <c:ser>
          <c:idx val="2"/>
          <c:order val="2"/>
          <c:tx>
            <c:strRef>
              <c:f>P働く人の数!$G$7</c:f>
              <c:strCache>
                <c:ptCount val="1"/>
                <c:pt idx="0">
                  <c:v>2005年</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働く人の数!$B$8:$B$14,P働く人の数!$B$15:$B$21,P働く人の数!$B$22:$B$25,P働く人の数!$B$26:$B$30,P働く人の数!$B$31:$B$37,P働く人の数!$B$38:$B$42,P働く人の数!$B$43:$B$46,P働く人の数!$B$47:$B$54</c:f>
              <c:strCache>
                <c:ptCount val="47"/>
                <c:pt idx="0">
                  <c:v>北海道</c:v>
                </c:pt>
                <c:pt idx="1">
                  <c:v>青森</c:v>
                </c:pt>
                <c:pt idx="2">
                  <c:v>岩手</c:v>
                </c:pt>
                <c:pt idx="3">
                  <c:v>宮城</c:v>
                </c:pt>
                <c:pt idx="4">
                  <c:v>秋田</c:v>
                </c:pt>
                <c:pt idx="5">
                  <c:v>山形</c:v>
                </c:pt>
                <c:pt idx="6">
                  <c:v>福島</c:v>
                </c:pt>
                <c:pt idx="7">
                  <c:v>茨城</c:v>
                </c:pt>
                <c:pt idx="8">
                  <c:v>栃木</c:v>
                </c:pt>
                <c:pt idx="9">
                  <c:v>群馬</c:v>
                </c:pt>
                <c:pt idx="10">
                  <c:v>埼玉</c:v>
                </c:pt>
                <c:pt idx="11">
                  <c:v>千葉</c:v>
                </c:pt>
                <c:pt idx="12">
                  <c:v>東京</c:v>
                </c:pt>
                <c:pt idx="13">
                  <c:v>神奈川</c:v>
                </c:pt>
                <c:pt idx="14">
                  <c:v>新潟</c:v>
                </c:pt>
                <c:pt idx="15">
                  <c:v>富山</c:v>
                </c:pt>
                <c:pt idx="16">
                  <c:v>石川</c:v>
                </c:pt>
                <c:pt idx="17">
                  <c:v>福井</c:v>
                </c:pt>
                <c:pt idx="18">
                  <c:v>山梨</c:v>
                </c:pt>
                <c:pt idx="19">
                  <c:v>長野</c:v>
                </c:pt>
                <c:pt idx="20">
                  <c:v>岐阜</c:v>
                </c:pt>
                <c:pt idx="21">
                  <c:v>静岡</c:v>
                </c:pt>
                <c:pt idx="22">
                  <c:v>愛知</c:v>
                </c:pt>
                <c:pt idx="23">
                  <c:v>三重</c:v>
                </c:pt>
                <c:pt idx="24">
                  <c:v>滋賀</c:v>
                </c:pt>
                <c:pt idx="25">
                  <c:v>京都</c:v>
                </c:pt>
                <c:pt idx="26">
                  <c:v>大阪</c:v>
                </c:pt>
                <c:pt idx="27">
                  <c:v>兵庫</c:v>
                </c:pt>
                <c:pt idx="28">
                  <c:v>奈良</c:v>
                </c:pt>
                <c:pt idx="29">
                  <c:v>和歌山</c:v>
                </c:pt>
                <c:pt idx="30">
                  <c:v>鳥取</c:v>
                </c:pt>
                <c:pt idx="31">
                  <c:v>島根</c:v>
                </c:pt>
                <c:pt idx="32">
                  <c:v>岡山</c:v>
                </c:pt>
                <c:pt idx="33">
                  <c:v>広島</c:v>
                </c:pt>
                <c:pt idx="34">
                  <c:v>山口</c:v>
                </c:pt>
                <c:pt idx="35">
                  <c:v>徳島</c:v>
                </c:pt>
                <c:pt idx="36">
                  <c:v>香川</c:v>
                </c:pt>
                <c:pt idx="37">
                  <c:v>愛媛</c:v>
                </c:pt>
                <c:pt idx="38">
                  <c:v>高知</c:v>
                </c:pt>
                <c:pt idx="39">
                  <c:v>福岡</c:v>
                </c:pt>
                <c:pt idx="40">
                  <c:v>佐賀</c:v>
                </c:pt>
                <c:pt idx="41">
                  <c:v>長崎</c:v>
                </c:pt>
                <c:pt idx="42">
                  <c:v>熊本</c:v>
                </c:pt>
                <c:pt idx="43">
                  <c:v>大分</c:v>
                </c:pt>
                <c:pt idx="44">
                  <c:v>宮崎</c:v>
                </c:pt>
                <c:pt idx="45">
                  <c:v>鹿児島</c:v>
                </c:pt>
                <c:pt idx="46">
                  <c:v>沖縄</c:v>
                </c:pt>
              </c:strCache>
            </c:strRef>
          </c:cat>
          <c:val>
            <c:numRef>
              <c:f>P働く人の数!$G$8:$G$14,P働く人の数!$G$15:$G$21,P働く人の数!$G$22:$G$25,P働く人の数!$G$26:$G$30,P働く人の数!$G$31:$G$37,P働く人の数!$G$38:$G$42,P働く人の数!$G$43:$G$46,P働く人の数!$G$47:$G$54</c:f>
              <c:numCache>
                <c:formatCode>General</c:formatCode>
                <c:ptCount val="47"/>
                <c:pt idx="0">
                  <c:v>194319</c:v>
                </c:pt>
                <c:pt idx="1">
                  <c:v>61091</c:v>
                </c:pt>
                <c:pt idx="2">
                  <c:v>99962</c:v>
                </c:pt>
                <c:pt idx="3">
                  <c:v>127401</c:v>
                </c:pt>
                <c:pt idx="4">
                  <c:v>78560</c:v>
                </c:pt>
                <c:pt idx="5">
                  <c:v>116815</c:v>
                </c:pt>
                <c:pt idx="6">
                  <c:v>188067</c:v>
                </c:pt>
                <c:pt idx="7">
                  <c:v>274990</c:v>
                </c:pt>
                <c:pt idx="8">
                  <c:v>216457</c:v>
                </c:pt>
                <c:pt idx="9">
                  <c:v>221438</c:v>
                </c:pt>
                <c:pt idx="10">
                  <c:v>444406</c:v>
                </c:pt>
                <c:pt idx="11">
                  <c:v>225085</c:v>
                </c:pt>
                <c:pt idx="12">
                  <c:v>430466</c:v>
                </c:pt>
                <c:pt idx="13">
                  <c:v>439382</c:v>
                </c:pt>
                <c:pt idx="14">
                  <c:v>213170</c:v>
                </c:pt>
                <c:pt idx="15">
                  <c:v>127703</c:v>
                </c:pt>
                <c:pt idx="16">
                  <c:v>106049</c:v>
                </c:pt>
                <c:pt idx="17">
                  <c:v>80567</c:v>
                </c:pt>
                <c:pt idx="18">
                  <c:v>81646</c:v>
                </c:pt>
                <c:pt idx="19">
                  <c:v>221692</c:v>
                </c:pt>
                <c:pt idx="20">
                  <c:v>216045</c:v>
                </c:pt>
                <c:pt idx="21">
                  <c:v>457922</c:v>
                </c:pt>
                <c:pt idx="22">
                  <c:v>850540</c:v>
                </c:pt>
                <c:pt idx="23">
                  <c:v>199200</c:v>
                </c:pt>
                <c:pt idx="24">
                  <c:v>151640</c:v>
                </c:pt>
                <c:pt idx="25">
                  <c:v>171906</c:v>
                </c:pt>
                <c:pt idx="26">
                  <c:v>563625</c:v>
                </c:pt>
                <c:pt idx="27">
                  <c:v>374265</c:v>
                </c:pt>
                <c:pt idx="28">
                  <c:v>75077</c:v>
                </c:pt>
                <c:pt idx="29">
                  <c:v>55971</c:v>
                </c:pt>
                <c:pt idx="30">
                  <c:v>41342</c:v>
                </c:pt>
                <c:pt idx="31">
                  <c:v>45380</c:v>
                </c:pt>
                <c:pt idx="32">
                  <c:v>155026</c:v>
                </c:pt>
                <c:pt idx="33">
                  <c:v>216425</c:v>
                </c:pt>
                <c:pt idx="34">
                  <c:v>97530</c:v>
                </c:pt>
                <c:pt idx="35">
                  <c:v>52750</c:v>
                </c:pt>
                <c:pt idx="36">
                  <c:v>71052</c:v>
                </c:pt>
                <c:pt idx="37">
                  <c:v>88024</c:v>
                </c:pt>
                <c:pt idx="38">
                  <c:v>28424</c:v>
                </c:pt>
                <c:pt idx="39">
                  <c:v>227232</c:v>
                </c:pt>
                <c:pt idx="40">
                  <c:v>62482</c:v>
                </c:pt>
                <c:pt idx="41">
                  <c:v>62292</c:v>
                </c:pt>
                <c:pt idx="42">
                  <c:v>98780</c:v>
                </c:pt>
                <c:pt idx="43">
                  <c:v>70661</c:v>
                </c:pt>
                <c:pt idx="44">
                  <c:v>60258</c:v>
                </c:pt>
                <c:pt idx="45">
                  <c:v>81225</c:v>
                </c:pt>
                <c:pt idx="46">
                  <c:v>26869</c:v>
                </c:pt>
              </c:numCache>
            </c:numRef>
          </c:val>
        </c:ser>
        <c:ser>
          <c:idx val="3"/>
          <c:order val="3"/>
          <c:tx>
            <c:strRef>
              <c:f>P働く人の数!$H$7</c:f>
              <c:strCache>
                <c:ptCount val="1"/>
                <c:pt idx="0">
                  <c:v>2012年</c:v>
                </c:pt>
              </c:strCache>
            </c:strRef>
          </c:tx>
          <c:spPr>
            <a:solidFill>
              <a:srgbClr val="db843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働く人の数!$B$8:$B$14,P働く人の数!$B$15:$B$21,P働く人の数!$B$22:$B$25,P働く人の数!$B$26:$B$30,P働く人の数!$B$31:$B$37,P働く人の数!$B$38:$B$42,P働く人の数!$B$43:$B$46,P働く人の数!$B$47:$B$54</c:f>
              <c:strCache>
                <c:ptCount val="47"/>
                <c:pt idx="0">
                  <c:v>北海道</c:v>
                </c:pt>
                <c:pt idx="1">
                  <c:v>青森</c:v>
                </c:pt>
                <c:pt idx="2">
                  <c:v>岩手</c:v>
                </c:pt>
                <c:pt idx="3">
                  <c:v>宮城</c:v>
                </c:pt>
                <c:pt idx="4">
                  <c:v>秋田</c:v>
                </c:pt>
                <c:pt idx="5">
                  <c:v>山形</c:v>
                </c:pt>
                <c:pt idx="6">
                  <c:v>福島</c:v>
                </c:pt>
                <c:pt idx="7">
                  <c:v>茨城</c:v>
                </c:pt>
                <c:pt idx="8">
                  <c:v>栃木</c:v>
                </c:pt>
                <c:pt idx="9">
                  <c:v>群馬</c:v>
                </c:pt>
                <c:pt idx="10">
                  <c:v>埼玉</c:v>
                </c:pt>
                <c:pt idx="11">
                  <c:v>千葉</c:v>
                </c:pt>
                <c:pt idx="12">
                  <c:v>東京</c:v>
                </c:pt>
                <c:pt idx="13">
                  <c:v>神奈川</c:v>
                </c:pt>
                <c:pt idx="14">
                  <c:v>新潟</c:v>
                </c:pt>
                <c:pt idx="15">
                  <c:v>富山</c:v>
                </c:pt>
                <c:pt idx="16">
                  <c:v>石川</c:v>
                </c:pt>
                <c:pt idx="17">
                  <c:v>福井</c:v>
                </c:pt>
                <c:pt idx="18">
                  <c:v>山梨</c:v>
                </c:pt>
                <c:pt idx="19">
                  <c:v>長野</c:v>
                </c:pt>
                <c:pt idx="20">
                  <c:v>岐阜</c:v>
                </c:pt>
                <c:pt idx="21">
                  <c:v>静岡</c:v>
                </c:pt>
                <c:pt idx="22">
                  <c:v>愛知</c:v>
                </c:pt>
                <c:pt idx="23">
                  <c:v>三重</c:v>
                </c:pt>
                <c:pt idx="24">
                  <c:v>滋賀</c:v>
                </c:pt>
                <c:pt idx="25">
                  <c:v>京都</c:v>
                </c:pt>
                <c:pt idx="26">
                  <c:v>大阪</c:v>
                </c:pt>
                <c:pt idx="27">
                  <c:v>兵庫</c:v>
                </c:pt>
                <c:pt idx="28">
                  <c:v>奈良</c:v>
                </c:pt>
                <c:pt idx="29">
                  <c:v>和歌山</c:v>
                </c:pt>
                <c:pt idx="30">
                  <c:v>鳥取</c:v>
                </c:pt>
                <c:pt idx="31">
                  <c:v>島根</c:v>
                </c:pt>
                <c:pt idx="32">
                  <c:v>岡山</c:v>
                </c:pt>
                <c:pt idx="33">
                  <c:v>広島</c:v>
                </c:pt>
                <c:pt idx="34">
                  <c:v>山口</c:v>
                </c:pt>
                <c:pt idx="35">
                  <c:v>徳島</c:v>
                </c:pt>
                <c:pt idx="36">
                  <c:v>香川</c:v>
                </c:pt>
                <c:pt idx="37">
                  <c:v>愛媛</c:v>
                </c:pt>
                <c:pt idx="38">
                  <c:v>高知</c:v>
                </c:pt>
                <c:pt idx="39">
                  <c:v>福岡</c:v>
                </c:pt>
                <c:pt idx="40">
                  <c:v>佐賀</c:v>
                </c:pt>
                <c:pt idx="41">
                  <c:v>長崎</c:v>
                </c:pt>
                <c:pt idx="42">
                  <c:v>熊本</c:v>
                </c:pt>
                <c:pt idx="43">
                  <c:v>大分</c:v>
                </c:pt>
                <c:pt idx="44">
                  <c:v>宮崎</c:v>
                </c:pt>
                <c:pt idx="45">
                  <c:v>鹿児島</c:v>
                </c:pt>
                <c:pt idx="46">
                  <c:v>沖縄</c:v>
                </c:pt>
              </c:strCache>
            </c:strRef>
          </c:cat>
          <c:val>
            <c:numRef>
              <c:f>P働く人の数!$H$8:$H$14,P働く人の数!$H$15:$H$21,P働く人の数!$H$22:$H$25,P働く人の数!$H$26:$H$30,P働く人の数!$H$31:$H$37,P働く人の数!$H$38:$H$42,P働く人の数!$H$43:$H$46,P働く人の数!$H$47:$H$54</c:f>
              <c:numCache>
                <c:formatCode>General</c:formatCode>
                <c:ptCount val="47"/>
                <c:pt idx="0">
                  <c:v>173814</c:v>
                </c:pt>
                <c:pt idx="1">
                  <c:v>58293</c:v>
                </c:pt>
                <c:pt idx="2">
                  <c:v>84309</c:v>
                </c:pt>
                <c:pt idx="3">
                  <c:v>108242</c:v>
                </c:pt>
                <c:pt idx="4">
                  <c:v>65338</c:v>
                </c:pt>
                <c:pt idx="5">
                  <c:v>103319</c:v>
                </c:pt>
                <c:pt idx="6">
                  <c:v>157263</c:v>
                </c:pt>
                <c:pt idx="7">
                  <c:v>274740</c:v>
                </c:pt>
                <c:pt idx="8">
                  <c:v>198121</c:v>
                </c:pt>
                <c:pt idx="9">
                  <c:v>205898</c:v>
                </c:pt>
                <c:pt idx="10">
                  <c:v>397403</c:v>
                </c:pt>
                <c:pt idx="11">
                  <c:v>206864</c:v>
                </c:pt>
                <c:pt idx="12">
                  <c:v>340858</c:v>
                </c:pt>
                <c:pt idx="13">
                  <c:v>381694</c:v>
                </c:pt>
                <c:pt idx="14">
                  <c:v>191566</c:v>
                </c:pt>
                <c:pt idx="15">
                  <c:v>122249</c:v>
                </c:pt>
                <c:pt idx="16">
                  <c:v>100385</c:v>
                </c:pt>
                <c:pt idx="17">
                  <c:v>73072</c:v>
                </c:pt>
                <c:pt idx="18">
                  <c:v>75396</c:v>
                </c:pt>
                <c:pt idx="19">
                  <c:v>197851</c:v>
                </c:pt>
                <c:pt idx="20">
                  <c:v>206560</c:v>
                </c:pt>
                <c:pt idx="21">
                  <c:v>410556</c:v>
                </c:pt>
                <c:pt idx="22">
                  <c:v>801442</c:v>
                </c:pt>
                <c:pt idx="23">
                  <c:v>194370</c:v>
                </c:pt>
                <c:pt idx="24">
                  <c:v>148984</c:v>
                </c:pt>
                <c:pt idx="25">
                  <c:v>149471</c:v>
                </c:pt>
                <c:pt idx="26">
                  <c:v>497316</c:v>
                </c:pt>
                <c:pt idx="27">
                  <c:v>365111</c:v>
                </c:pt>
                <c:pt idx="28">
                  <c:v>67768</c:v>
                </c:pt>
                <c:pt idx="29">
                  <c:v>54293</c:v>
                </c:pt>
                <c:pt idx="30">
                  <c:v>32105</c:v>
                </c:pt>
                <c:pt idx="31">
                  <c:v>42867</c:v>
                </c:pt>
                <c:pt idx="32">
                  <c:v>147913</c:v>
                </c:pt>
                <c:pt idx="33">
                  <c:v>212023</c:v>
                </c:pt>
                <c:pt idx="34">
                  <c:v>93797</c:v>
                </c:pt>
                <c:pt idx="35">
                  <c:v>50095</c:v>
                </c:pt>
                <c:pt idx="36">
                  <c:v>72777</c:v>
                </c:pt>
                <c:pt idx="37">
                  <c:v>81052</c:v>
                </c:pt>
                <c:pt idx="38">
                  <c:v>26112</c:v>
                </c:pt>
                <c:pt idx="39">
                  <c:v>222289</c:v>
                </c:pt>
                <c:pt idx="40">
                  <c:v>60648</c:v>
                </c:pt>
                <c:pt idx="41">
                  <c:v>61659</c:v>
                </c:pt>
                <c:pt idx="42">
                  <c:v>94341</c:v>
                </c:pt>
                <c:pt idx="43">
                  <c:v>69757</c:v>
                </c:pt>
                <c:pt idx="44">
                  <c:v>58236</c:v>
                </c:pt>
                <c:pt idx="45">
                  <c:v>75339</c:v>
                </c:pt>
                <c:pt idx="46">
                  <c:v>26286</c:v>
                </c:pt>
              </c:numCache>
            </c:numRef>
          </c:val>
        </c:ser>
        <c:gapWidth val="150"/>
        <c:overlap val="0"/>
        <c:axId val="85073857"/>
        <c:axId val="15038096"/>
      </c:barChart>
      <c:catAx>
        <c:axId val="8507385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75" spc="-1" strike="noStrike">
                <a:solidFill>
                  <a:srgbClr val="000000"/>
                </a:solidFill>
                <a:latin typeface="ＭＳ Ｐゴシック"/>
              </a:defRPr>
            </a:pPr>
          </a:p>
        </c:txPr>
        <c:crossAx val="15038096"/>
        <c:crossesAt val="0"/>
        <c:auto val="1"/>
        <c:lblAlgn val="ctr"/>
        <c:lblOffset val="100"/>
        <c:noMultiLvlLbl val="0"/>
      </c:catAx>
      <c:valAx>
        <c:axId val="15038096"/>
        <c:scaling>
          <c:orientation val="minMax"/>
        </c:scaling>
        <c:delete val="0"/>
        <c:axPos val="l"/>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人）</a:t>
                </a:r>
              </a:p>
            </c:rich>
          </c:tx>
          <c:layout>
            <c:manualLayout>
              <c:xMode val="edge"/>
              <c:yMode val="edge"/>
              <c:x val="0.0283744108784671"/>
              <c:y val="0.0645951035781544"/>
            </c:manualLayout>
          </c:layout>
          <c:overlay val="0"/>
          <c:spPr>
            <a:noFill/>
            <a:ln w="0">
              <a:noFill/>
            </a:ln>
          </c:spPr>
        </c:title>
        <c:numFmt formatCode="#,##0_ " sourceLinked="1"/>
        <c:majorTickMark val="in"/>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85073857"/>
        <c:crossesAt val="1"/>
        <c:crossBetween val="midCat"/>
      </c:valAx>
      <c:spPr>
        <a:solidFill>
          <a:srgbClr val="ffffff"/>
        </a:solidFill>
        <a:ln w="12600">
          <a:solidFill>
            <a:srgbClr val="808080"/>
          </a:solidFill>
          <a:round/>
        </a:ln>
      </c:spPr>
    </c:plotArea>
    <c:legend>
      <c:legendPos val="r"/>
      <c:layout>
        <c:manualLayout>
          <c:xMode val="edge"/>
          <c:yMode val="edge"/>
          <c:x val="0.0795990110484432"/>
          <c:y val="0.167294413057125"/>
          <c:w val="0.0333964305029746"/>
          <c:h val="0.22366603892027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cc99"/>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ＭＳ Ｐゴシック"/>
              </a:defRPr>
            </a:pPr>
            <a:r>
              <a:rPr b="1" sz="1600" spc="-1" strike="noStrike">
                <a:solidFill>
                  <a:srgbClr val="000000"/>
                </a:solidFill>
                <a:latin typeface="ＭＳ Ｐゴシック"/>
              </a:rPr>
              <a:t>生産額（製造品出荷額等）の変化＜都道府県別＞</a:t>
            </a:r>
          </a:p>
        </c:rich>
      </c:tx>
      <c:layout>
        <c:manualLayout>
          <c:xMode val="edge"/>
          <c:yMode val="edge"/>
          <c:x val="0.36704692917046"/>
          <c:y val="0.0157051683143537"/>
        </c:manualLayout>
      </c:layout>
      <c:overlay val="0"/>
      <c:spPr>
        <a:noFill/>
        <a:ln w="0">
          <a:noFill/>
        </a:ln>
      </c:spPr>
    </c:title>
    <c:autoTitleDeleted val="0"/>
    <c:plotArea>
      <c:layout>
        <c:manualLayout>
          <c:xMode val="edge"/>
          <c:yMode val="edge"/>
          <c:x val="0.033061532800062"/>
          <c:y val="0.170629458140408"/>
          <c:w val="0.900582983091554"/>
          <c:h val="0.82624202227506"/>
        </c:manualLayout>
      </c:layout>
      <c:barChart>
        <c:barDir val="col"/>
        <c:grouping val="clustered"/>
        <c:varyColors val="0"/>
        <c:ser>
          <c:idx val="0"/>
          <c:order val="0"/>
          <c:tx>
            <c:strRef>
              <c:f>Ｐ生産額!$E$8</c:f>
              <c:strCache>
                <c:ptCount val="1"/>
                <c:pt idx="0">
                  <c:v>1985年</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Ｐ生産額!$B$9,Ｐ生産額!$B$10:$B$15,Ｐ生産額!$B$16:$B$22,Ｐ生産額!$B$23:$B$26,Ｐ生産額!$B$27:$B$31,Ｐ生産額!$B$32:$B$38,Ｐ生産額!$B$39:$B$43,Ｐ生産額!$B$44:$B$47,Ｐ生産額!$B$48:$B$54,Ｐ生産額!$B$55</c:f>
              <c:strCache>
                <c:ptCount val="47"/>
                <c:pt idx="0">
                  <c:v>北海道</c:v>
                </c:pt>
                <c:pt idx="1">
                  <c:v>青森</c:v>
                </c:pt>
                <c:pt idx="2">
                  <c:v>岩手</c:v>
                </c:pt>
                <c:pt idx="3">
                  <c:v>宮城</c:v>
                </c:pt>
                <c:pt idx="4">
                  <c:v>秋田</c:v>
                </c:pt>
                <c:pt idx="5">
                  <c:v>山形</c:v>
                </c:pt>
                <c:pt idx="6">
                  <c:v>福島</c:v>
                </c:pt>
                <c:pt idx="7">
                  <c:v>茨城</c:v>
                </c:pt>
                <c:pt idx="8">
                  <c:v>栃木</c:v>
                </c:pt>
                <c:pt idx="9">
                  <c:v>群馬</c:v>
                </c:pt>
                <c:pt idx="10">
                  <c:v>埼玉</c:v>
                </c:pt>
                <c:pt idx="11">
                  <c:v>千葉</c:v>
                </c:pt>
                <c:pt idx="12">
                  <c:v>東京</c:v>
                </c:pt>
                <c:pt idx="13">
                  <c:v>神奈川</c:v>
                </c:pt>
                <c:pt idx="14">
                  <c:v>新潟</c:v>
                </c:pt>
                <c:pt idx="15">
                  <c:v>富山</c:v>
                </c:pt>
                <c:pt idx="16">
                  <c:v>石川</c:v>
                </c:pt>
                <c:pt idx="17">
                  <c:v>福井</c:v>
                </c:pt>
                <c:pt idx="18">
                  <c:v>山梨</c:v>
                </c:pt>
                <c:pt idx="19">
                  <c:v>長野</c:v>
                </c:pt>
                <c:pt idx="20">
                  <c:v>岐阜</c:v>
                </c:pt>
                <c:pt idx="21">
                  <c:v>静岡</c:v>
                </c:pt>
                <c:pt idx="22">
                  <c:v>愛知</c:v>
                </c:pt>
                <c:pt idx="23">
                  <c:v>三重</c:v>
                </c:pt>
                <c:pt idx="24">
                  <c:v>滋賀</c:v>
                </c:pt>
                <c:pt idx="25">
                  <c:v>京都</c:v>
                </c:pt>
                <c:pt idx="26">
                  <c:v>大阪</c:v>
                </c:pt>
                <c:pt idx="27">
                  <c:v>兵庫</c:v>
                </c:pt>
                <c:pt idx="28">
                  <c:v>奈良</c:v>
                </c:pt>
                <c:pt idx="29">
                  <c:v>和歌山</c:v>
                </c:pt>
                <c:pt idx="30">
                  <c:v>鳥取</c:v>
                </c:pt>
                <c:pt idx="31">
                  <c:v>島根</c:v>
                </c:pt>
                <c:pt idx="32">
                  <c:v>岡山</c:v>
                </c:pt>
                <c:pt idx="33">
                  <c:v>広島</c:v>
                </c:pt>
                <c:pt idx="34">
                  <c:v>山口</c:v>
                </c:pt>
                <c:pt idx="35">
                  <c:v>徳島</c:v>
                </c:pt>
                <c:pt idx="36">
                  <c:v>香川</c:v>
                </c:pt>
                <c:pt idx="37">
                  <c:v>愛媛</c:v>
                </c:pt>
                <c:pt idx="38">
                  <c:v>高知</c:v>
                </c:pt>
                <c:pt idx="39">
                  <c:v>福岡</c:v>
                </c:pt>
                <c:pt idx="40">
                  <c:v>佐賀</c:v>
                </c:pt>
                <c:pt idx="41">
                  <c:v>長崎</c:v>
                </c:pt>
                <c:pt idx="42">
                  <c:v>熊本</c:v>
                </c:pt>
                <c:pt idx="43">
                  <c:v>大分</c:v>
                </c:pt>
                <c:pt idx="44">
                  <c:v>宮崎</c:v>
                </c:pt>
                <c:pt idx="45">
                  <c:v>鹿児島</c:v>
                </c:pt>
                <c:pt idx="46">
                  <c:v>沖縄</c:v>
                </c:pt>
              </c:strCache>
            </c:strRef>
          </c:cat>
          <c:val>
            <c:numRef>
              <c:f>Ｐ生産額!$E$9,Ｐ生産額!$E$10:$E$15,Ｐ生産額!$E$16:$E$22,Ｐ生産額!$E$23:$E$26,Ｐ生産額!$E$27:$E$31,Ｐ生産額!$E$32:$E$38,Ｐ生産額!$E$39:$E$43,Ｐ生産額!$E$44:$E$47,Ｐ生産額!$E$48:$E$54,Ｐ生産額!$E$55</c:f>
              <c:numCache>
                <c:formatCode>General</c:formatCode>
                <c:ptCount val="47"/>
                <c:pt idx="0">
                  <c:v>5327.291</c:v>
                </c:pt>
                <c:pt idx="1">
                  <c:v>1043.859</c:v>
                </c:pt>
                <c:pt idx="2">
                  <c:v>1439.114</c:v>
                </c:pt>
                <c:pt idx="3">
                  <c:v>2951.969</c:v>
                </c:pt>
                <c:pt idx="4">
                  <c:v>1173.903</c:v>
                </c:pt>
                <c:pt idx="5">
                  <c:v>1885.114</c:v>
                </c:pt>
                <c:pt idx="6">
                  <c:v>3615.096</c:v>
                </c:pt>
                <c:pt idx="7">
                  <c:v>8424.186</c:v>
                </c:pt>
                <c:pt idx="8">
                  <c:v>6244.861</c:v>
                </c:pt>
                <c:pt idx="9">
                  <c:v>6366.26</c:v>
                </c:pt>
                <c:pt idx="10">
                  <c:v>13002.514</c:v>
                </c:pt>
                <c:pt idx="11">
                  <c:v>11161.139</c:v>
                </c:pt>
                <c:pt idx="12">
                  <c:v>19493.211</c:v>
                </c:pt>
                <c:pt idx="13">
                  <c:v>25117.617</c:v>
                </c:pt>
                <c:pt idx="14">
                  <c:v>3884.464</c:v>
                </c:pt>
                <c:pt idx="15">
                  <c:v>2979.547</c:v>
                </c:pt>
                <c:pt idx="16">
                  <c:v>1741.615</c:v>
                </c:pt>
                <c:pt idx="17">
                  <c:v>1632.317</c:v>
                </c:pt>
                <c:pt idx="18">
                  <c:v>1796.203</c:v>
                </c:pt>
                <c:pt idx="19">
                  <c:v>5247.299</c:v>
                </c:pt>
                <c:pt idx="20">
                  <c:v>4411.278</c:v>
                </c:pt>
                <c:pt idx="21">
                  <c:v>12667.216</c:v>
                </c:pt>
                <c:pt idx="22">
                  <c:v>28270.453</c:v>
                </c:pt>
                <c:pt idx="23">
                  <c:v>5787.398</c:v>
                </c:pt>
                <c:pt idx="24">
                  <c:v>4356.746</c:v>
                </c:pt>
                <c:pt idx="25">
                  <c:v>5239.187</c:v>
                </c:pt>
                <c:pt idx="26">
                  <c:v>22427.038</c:v>
                </c:pt>
                <c:pt idx="27">
                  <c:v>13080.521</c:v>
                </c:pt>
                <c:pt idx="28">
                  <c:v>1949.712</c:v>
                </c:pt>
                <c:pt idx="29">
                  <c:v>2660.432</c:v>
                </c:pt>
                <c:pt idx="30">
                  <c:v>777.883</c:v>
                </c:pt>
                <c:pt idx="31">
                  <c:v>779.593</c:v>
                </c:pt>
                <c:pt idx="32">
                  <c:v>6638.178</c:v>
                </c:pt>
                <c:pt idx="33">
                  <c:v>7012.224</c:v>
                </c:pt>
                <c:pt idx="34">
                  <c:v>4805.486</c:v>
                </c:pt>
                <c:pt idx="35">
                  <c:v>1183.623</c:v>
                </c:pt>
                <c:pt idx="36">
                  <c:v>2089.985</c:v>
                </c:pt>
                <c:pt idx="37">
                  <c:v>3175.925</c:v>
                </c:pt>
                <c:pt idx="38">
                  <c:v>537.311</c:v>
                </c:pt>
                <c:pt idx="39">
                  <c:v>6563.563</c:v>
                </c:pt>
                <c:pt idx="40">
                  <c:v>1119.4</c:v>
                </c:pt>
                <c:pt idx="41">
                  <c:v>1240.936</c:v>
                </c:pt>
                <c:pt idx="42">
                  <c:v>1890.098</c:v>
                </c:pt>
                <c:pt idx="43">
                  <c:v>2136.35</c:v>
                </c:pt>
                <c:pt idx="44">
                  <c:v>1067.235</c:v>
                </c:pt>
                <c:pt idx="45">
                  <c:v>1500.121</c:v>
                </c:pt>
                <c:pt idx="46">
                  <c:v>580.809</c:v>
                </c:pt>
              </c:numCache>
            </c:numRef>
          </c:val>
        </c:ser>
        <c:ser>
          <c:idx val="1"/>
          <c:order val="1"/>
          <c:tx>
            <c:strRef>
              <c:f>Ｐ生産額!$F$8</c:f>
              <c:strCache>
                <c:ptCount val="1"/>
                <c:pt idx="0">
                  <c:v>1995年</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Ｐ生産額!$B$9,Ｐ生産額!$B$10:$B$15,Ｐ生産額!$B$16:$B$22,Ｐ生産額!$B$23:$B$26,Ｐ生産額!$B$27:$B$31,Ｐ生産額!$B$32:$B$38,Ｐ生産額!$B$39:$B$43,Ｐ生産額!$B$44:$B$47,Ｐ生産額!$B$48:$B$54,Ｐ生産額!$B$55</c:f>
              <c:strCache>
                <c:ptCount val="47"/>
                <c:pt idx="0">
                  <c:v>北海道</c:v>
                </c:pt>
                <c:pt idx="1">
                  <c:v>青森</c:v>
                </c:pt>
                <c:pt idx="2">
                  <c:v>岩手</c:v>
                </c:pt>
                <c:pt idx="3">
                  <c:v>宮城</c:v>
                </c:pt>
                <c:pt idx="4">
                  <c:v>秋田</c:v>
                </c:pt>
                <c:pt idx="5">
                  <c:v>山形</c:v>
                </c:pt>
                <c:pt idx="6">
                  <c:v>福島</c:v>
                </c:pt>
                <c:pt idx="7">
                  <c:v>茨城</c:v>
                </c:pt>
                <c:pt idx="8">
                  <c:v>栃木</c:v>
                </c:pt>
                <c:pt idx="9">
                  <c:v>群馬</c:v>
                </c:pt>
                <c:pt idx="10">
                  <c:v>埼玉</c:v>
                </c:pt>
                <c:pt idx="11">
                  <c:v>千葉</c:v>
                </c:pt>
                <c:pt idx="12">
                  <c:v>東京</c:v>
                </c:pt>
                <c:pt idx="13">
                  <c:v>神奈川</c:v>
                </c:pt>
                <c:pt idx="14">
                  <c:v>新潟</c:v>
                </c:pt>
                <c:pt idx="15">
                  <c:v>富山</c:v>
                </c:pt>
                <c:pt idx="16">
                  <c:v>石川</c:v>
                </c:pt>
                <c:pt idx="17">
                  <c:v>福井</c:v>
                </c:pt>
                <c:pt idx="18">
                  <c:v>山梨</c:v>
                </c:pt>
                <c:pt idx="19">
                  <c:v>長野</c:v>
                </c:pt>
                <c:pt idx="20">
                  <c:v>岐阜</c:v>
                </c:pt>
                <c:pt idx="21">
                  <c:v>静岡</c:v>
                </c:pt>
                <c:pt idx="22">
                  <c:v>愛知</c:v>
                </c:pt>
                <c:pt idx="23">
                  <c:v>三重</c:v>
                </c:pt>
                <c:pt idx="24">
                  <c:v>滋賀</c:v>
                </c:pt>
                <c:pt idx="25">
                  <c:v>京都</c:v>
                </c:pt>
                <c:pt idx="26">
                  <c:v>大阪</c:v>
                </c:pt>
                <c:pt idx="27">
                  <c:v>兵庫</c:v>
                </c:pt>
                <c:pt idx="28">
                  <c:v>奈良</c:v>
                </c:pt>
                <c:pt idx="29">
                  <c:v>和歌山</c:v>
                </c:pt>
                <c:pt idx="30">
                  <c:v>鳥取</c:v>
                </c:pt>
                <c:pt idx="31">
                  <c:v>島根</c:v>
                </c:pt>
                <c:pt idx="32">
                  <c:v>岡山</c:v>
                </c:pt>
                <c:pt idx="33">
                  <c:v>広島</c:v>
                </c:pt>
                <c:pt idx="34">
                  <c:v>山口</c:v>
                </c:pt>
                <c:pt idx="35">
                  <c:v>徳島</c:v>
                </c:pt>
                <c:pt idx="36">
                  <c:v>香川</c:v>
                </c:pt>
                <c:pt idx="37">
                  <c:v>愛媛</c:v>
                </c:pt>
                <c:pt idx="38">
                  <c:v>高知</c:v>
                </c:pt>
                <c:pt idx="39">
                  <c:v>福岡</c:v>
                </c:pt>
                <c:pt idx="40">
                  <c:v>佐賀</c:v>
                </c:pt>
                <c:pt idx="41">
                  <c:v>長崎</c:v>
                </c:pt>
                <c:pt idx="42">
                  <c:v>熊本</c:v>
                </c:pt>
                <c:pt idx="43">
                  <c:v>大分</c:v>
                </c:pt>
                <c:pt idx="44">
                  <c:v>宮崎</c:v>
                </c:pt>
                <c:pt idx="45">
                  <c:v>鹿児島</c:v>
                </c:pt>
                <c:pt idx="46">
                  <c:v>沖縄</c:v>
                </c:pt>
              </c:strCache>
            </c:strRef>
          </c:cat>
          <c:val>
            <c:numRef>
              <c:f>Ｐ生産額!$F$9,Ｐ生産額!$F$10:$F$15,Ｐ生産額!$F$16:$F$22,Ｐ生産額!$F$23:$F$26,Ｐ生産額!$F$27:$F$31,Ｐ生産額!$F$32:$F$38,Ｐ生産額!$F$39:$F$43,Ｐ生産額!$F$44:$F$47,Ｐ生産額!$F$48:$F$54,Ｐ生産額!$F$55</c:f>
              <c:numCache>
                <c:formatCode>General</c:formatCode>
                <c:ptCount val="47"/>
                <c:pt idx="0">
                  <c:v>6026.559</c:v>
                </c:pt>
                <c:pt idx="1">
                  <c:v>1358.058</c:v>
                </c:pt>
                <c:pt idx="2">
                  <c:v>2328.927</c:v>
                </c:pt>
                <c:pt idx="3">
                  <c:v>3692.331</c:v>
                </c:pt>
                <c:pt idx="4">
                  <c:v>1689.56</c:v>
                </c:pt>
                <c:pt idx="5">
                  <c:v>2650.113</c:v>
                </c:pt>
                <c:pt idx="6">
                  <c:v>5223.128</c:v>
                </c:pt>
                <c:pt idx="7">
                  <c:v>11034.344</c:v>
                </c:pt>
                <c:pt idx="8">
                  <c:v>7992.387</c:v>
                </c:pt>
                <c:pt idx="9">
                  <c:v>7927.096</c:v>
                </c:pt>
                <c:pt idx="10">
                  <c:v>15409.964</c:v>
                </c:pt>
                <c:pt idx="11">
                  <c:v>11665.543</c:v>
                </c:pt>
                <c:pt idx="12">
                  <c:v>20139.46</c:v>
                </c:pt>
                <c:pt idx="13">
                  <c:v>24276.055</c:v>
                </c:pt>
                <c:pt idx="14">
                  <c:v>4954.246</c:v>
                </c:pt>
                <c:pt idx="15">
                  <c:v>3629.769</c:v>
                </c:pt>
                <c:pt idx="16">
                  <c:v>2498.188</c:v>
                </c:pt>
                <c:pt idx="17">
                  <c:v>1967.322</c:v>
                </c:pt>
                <c:pt idx="18">
                  <c:v>2452.881</c:v>
                </c:pt>
                <c:pt idx="19">
                  <c:v>6640.098</c:v>
                </c:pt>
                <c:pt idx="20">
                  <c:v>5273.902</c:v>
                </c:pt>
                <c:pt idx="21">
                  <c:v>16342.773</c:v>
                </c:pt>
                <c:pt idx="22">
                  <c:v>33952.106</c:v>
                </c:pt>
                <c:pt idx="23">
                  <c:v>7271.34</c:v>
                </c:pt>
                <c:pt idx="24">
                  <c:v>6129.01</c:v>
                </c:pt>
                <c:pt idx="25">
                  <c:v>6120.285</c:v>
                </c:pt>
                <c:pt idx="26">
                  <c:v>21295.102</c:v>
                </c:pt>
                <c:pt idx="27">
                  <c:v>14526.68</c:v>
                </c:pt>
                <c:pt idx="28">
                  <c:v>2574.642</c:v>
                </c:pt>
                <c:pt idx="29">
                  <c:v>2282.371</c:v>
                </c:pt>
                <c:pt idx="30">
                  <c:v>1165.07</c:v>
                </c:pt>
                <c:pt idx="31">
                  <c:v>1059.642</c:v>
                </c:pt>
                <c:pt idx="32">
                  <c:v>6930.934</c:v>
                </c:pt>
                <c:pt idx="33">
                  <c:v>7776.464</c:v>
                </c:pt>
                <c:pt idx="34">
                  <c:v>4914.974</c:v>
                </c:pt>
                <c:pt idx="35">
                  <c:v>1481.771</c:v>
                </c:pt>
                <c:pt idx="36">
                  <c:v>2416.344</c:v>
                </c:pt>
                <c:pt idx="37">
                  <c:v>3609.764</c:v>
                </c:pt>
                <c:pt idx="38">
                  <c:v>719.012</c:v>
                </c:pt>
                <c:pt idx="39">
                  <c:v>7874.913</c:v>
                </c:pt>
                <c:pt idx="40">
                  <c:v>1551.411</c:v>
                </c:pt>
                <c:pt idx="41">
                  <c:v>1600.476</c:v>
                </c:pt>
                <c:pt idx="42">
                  <c:v>2580.694</c:v>
                </c:pt>
                <c:pt idx="43">
                  <c:v>2754.087</c:v>
                </c:pt>
                <c:pt idx="44">
                  <c:v>1358.84</c:v>
                </c:pt>
                <c:pt idx="45">
                  <c:v>1782.392</c:v>
                </c:pt>
                <c:pt idx="46">
                  <c:v>535.878</c:v>
                </c:pt>
              </c:numCache>
            </c:numRef>
          </c:val>
        </c:ser>
        <c:ser>
          <c:idx val="2"/>
          <c:order val="2"/>
          <c:tx>
            <c:strRef>
              <c:f>Ｐ生産額!$G$8</c:f>
              <c:strCache>
                <c:ptCount val="1"/>
                <c:pt idx="0">
                  <c:v>2005年</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Ｐ生産額!$B$9,Ｐ生産額!$B$10:$B$15,Ｐ生産額!$B$16:$B$22,Ｐ生産額!$B$23:$B$26,Ｐ生産額!$B$27:$B$31,Ｐ生産額!$B$32:$B$38,Ｐ生産額!$B$39:$B$43,Ｐ生産額!$B$44:$B$47,Ｐ生産額!$B$48:$B$54,Ｐ生産額!$B$55</c:f>
              <c:strCache>
                <c:ptCount val="47"/>
                <c:pt idx="0">
                  <c:v>北海道</c:v>
                </c:pt>
                <c:pt idx="1">
                  <c:v>青森</c:v>
                </c:pt>
                <c:pt idx="2">
                  <c:v>岩手</c:v>
                </c:pt>
                <c:pt idx="3">
                  <c:v>宮城</c:v>
                </c:pt>
                <c:pt idx="4">
                  <c:v>秋田</c:v>
                </c:pt>
                <c:pt idx="5">
                  <c:v>山形</c:v>
                </c:pt>
                <c:pt idx="6">
                  <c:v>福島</c:v>
                </c:pt>
                <c:pt idx="7">
                  <c:v>茨城</c:v>
                </c:pt>
                <c:pt idx="8">
                  <c:v>栃木</c:v>
                </c:pt>
                <c:pt idx="9">
                  <c:v>群馬</c:v>
                </c:pt>
                <c:pt idx="10">
                  <c:v>埼玉</c:v>
                </c:pt>
                <c:pt idx="11">
                  <c:v>千葉</c:v>
                </c:pt>
                <c:pt idx="12">
                  <c:v>東京</c:v>
                </c:pt>
                <c:pt idx="13">
                  <c:v>神奈川</c:v>
                </c:pt>
                <c:pt idx="14">
                  <c:v>新潟</c:v>
                </c:pt>
                <c:pt idx="15">
                  <c:v>富山</c:v>
                </c:pt>
                <c:pt idx="16">
                  <c:v>石川</c:v>
                </c:pt>
                <c:pt idx="17">
                  <c:v>福井</c:v>
                </c:pt>
                <c:pt idx="18">
                  <c:v>山梨</c:v>
                </c:pt>
                <c:pt idx="19">
                  <c:v>長野</c:v>
                </c:pt>
                <c:pt idx="20">
                  <c:v>岐阜</c:v>
                </c:pt>
                <c:pt idx="21">
                  <c:v>静岡</c:v>
                </c:pt>
                <c:pt idx="22">
                  <c:v>愛知</c:v>
                </c:pt>
                <c:pt idx="23">
                  <c:v>三重</c:v>
                </c:pt>
                <c:pt idx="24">
                  <c:v>滋賀</c:v>
                </c:pt>
                <c:pt idx="25">
                  <c:v>京都</c:v>
                </c:pt>
                <c:pt idx="26">
                  <c:v>大阪</c:v>
                </c:pt>
                <c:pt idx="27">
                  <c:v>兵庫</c:v>
                </c:pt>
                <c:pt idx="28">
                  <c:v>奈良</c:v>
                </c:pt>
                <c:pt idx="29">
                  <c:v>和歌山</c:v>
                </c:pt>
                <c:pt idx="30">
                  <c:v>鳥取</c:v>
                </c:pt>
                <c:pt idx="31">
                  <c:v>島根</c:v>
                </c:pt>
                <c:pt idx="32">
                  <c:v>岡山</c:v>
                </c:pt>
                <c:pt idx="33">
                  <c:v>広島</c:v>
                </c:pt>
                <c:pt idx="34">
                  <c:v>山口</c:v>
                </c:pt>
                <c:pt idx="35">
                  <c:v>徳島</c:v>
                </c:pt>
                <c:pt idx="36">
                  <c:v>香川</c:v>
                </c:pt>
                <c:pt idx="37">
                  <c:v>愛媛</c:v>
                </c:pt>
                <c:pt idx="38">
                  <c:v>高知</c:v>
                </c:pt>
                <c:pt idx="39">
                  <c:v>福岡</c:v>
                </c:pt>
                <c:pt idx="40">
                  <c:v>佐賀</c:v>
                </c:pt>
                <c:pt idx="41">
                  <c:v>長崎</c:v>
                </c:pt>
                <c:pt idx="42">
                  <c:v>熊本</c:v>
                </c:pt>
                <c:pt idx="43">
                  <c:v>大分</c:v>
                </c:pt>
                <c:pt idx="44">
                  <c:v>宮崎</c:v>
                </c:pt>
                <c:pt idx="45">
                  <c:v>鹿児島</c:v>
                </c:pt>
                <c:pt idx="46">
                  <c:v>沖縄</c:v>
                </c:pt>
              </c:strCache>
            </c:strRef>
          </c:cat>
          <c:val>
            <c:numRef>
              <c:f>Ｐ生産額!$G$9,Ｐ生産額!$G$10:$G$15,Ｐ生産額!$G$16:$G$22,Ｐ生産額!$G$23:$G$26,Ｐ生産額!$G$27:$G$31,Ｐ生産額!$G$32:$G$38,Ｐ生産額!$G$39:$G$43,Ｐ生産額!$G$44:$G$47,Ｐ生産額!$G$48:$G$54,Ｐ生産額!$G$55</c:f>
              <c:numCache>
                <c:formatCode>General</c:formatCode>
                <c:ptCount val="47"/>
                <c:pt idx="0">
                  <c:v>5514.994</c:v>
                </c:pt>
                <c:pt idx="1">
                  <c:v>1215.271</c:v>
                </c:pt>
                <c:pt idx="2">
                  <c:v>2388.892</c:v>
                </c:pt>
                <c:pt idx="3">
                  <c:v>3589.861</c:v>
                </c:pt>
                <c:pt idx="4">
                  <c:v>1413.62</c:v>
                </c:pt>
                <c:pt idx="5">
                  <c:v>2890.18</c:v>
                </c:pt>
                <c:pt idx="6">
                  <c:v>5597.231</c:v>
                </c:pt>
                <c:pt idx="7">
                  <c:v>10836.9</c:v>
                </c:pt>
                <c:pt idx="8">
                  <c:v>8392.611</c:v>
                </c:pt>
                <c:pt idx="9">
                  <c:v>7795.437</c:v>
                </c:pt>
                <c:pt idx="10">
                  <c:v>13951.152</c:v>
                </c:pt>
                <c:pt idx="11">
                  <c:v>12156.05</c:v>
                </c:pt>
                <c:pt idx="12">
                  <c:v>11099.382</c:v>
                </c:pt>
                <c:pt idx="13">
                  <c:v>19500.323</c:v>
                </c:pt>
                <c:pt idx="14">
                  <c:v>4689.282</c:v>
                </c:pt>
                <c:pt idx="15">
                  <c:v>3611.687</c:v>
                </c:pt>
                <c:pt idx="16">
                  <c:v>2534.995</c:v>
                </c:pt>
                <c:pt idx="17">
                  <c:v>1879.564</c:v>
                </c:pt>
                <c:pt idx="18">
                  <c:v>2470.288</c:v>
                </c:pt>
                <c:pt idx="19">
                  <c:v>6317.762</c:v>
                </c:pt>
                <c:pt idx="20">
                  <c:v>5154.252</c:v>
                </c:pt>
                <c:pt idx="21">
                  <c:v>17457.827</c:v>
                </c:pt>
                <c:pt idx="22">
                  <c:v>39721.793</c:v>
                </c:pt>
                <c:pt idx="23">
                  <c:v>9496.95</c:v>
                </c:pt>
                <c:pt idx="24">
                  <c:v>6407.305</c:v>
                </c:pt>
                <c:pt idx="25">
                  <c:v>4932.227</c:v>
                </c:pt>
                <c:pt idx="26">
                  <c:v>16560.568</c:v>
                </c:pt>
                <c:pt idx="27">
                  <c:v>13564.549</c:v>
                </c:pt>
                <c:pt idx="28">
                  <c:v>2180.956</c:v>
                </c:pt>
                <c:pt idx="29">
                  <c:v>2797.437</c:v>
                </c:pt>
                <c:pt idx="30">
                  <c:v>1074.169</c:v>
                </c:pt>
                <c:pt idx="31">
                  <c:v>1074.019</c:v>
                </c:pt>
                <c:pt idx="32">
                  <c:v>7321.212</c:v>
                </c:pt>
                <c:pt idx="33">
                  <c:v>7833.061</c:v>
                </c:pt>
                <c:pt idx="34">
                  <c:v>6037.296</c:v>
                </c:pt>
                <c:pt idx="35">
                  <c:v>1616.834</c:v>
                </c:pt>
                <c:pt idx="36">
                  <c:v>2179.272</c:v>
                </c:pt>
                <c:pt idx="37">
                  <c:v>3452.474</c:v>
                </c:pt>
                <c:pt idx="38">
                  <c:v>555.981</c:v>
                </c:pt>
                <c:pt idx="39">
                  <c:v>7798.745</c:v>
                </c:pt>
                <c:pt idx="40">
                  <c:v>1572.199</c:v>
                </c:pt>
                <c:pt idx="41">
                  <c:v>1505.533</c:v>
                </c:pt>
                <c:pt idx="42">
                  <c:v>2634.594</c:v>
                </c:pt>
                <c:pt idx="43">
                  <c:v>3681.278</c:v>
                </c:pt>
                <c:pt idx="44">
                  <c:v>1299.852</c:v>
                </c:pt>
                <c:pt idx="45">
                  <c:v>1845.427</c:v>
                </c:pt>
                <c:pt idx="46">
                  <c:v>524.033</c:v>
                </c:pt>
              </c:numCache>
            </c:numRef>
          </c:val>
        </c:ser>
        <c:ser>
          <c:idx val="3"/>
          <c:order val="3"/>
          <c:tx>
            <c:strRef>
              <c:f>Ｐ生産額!$H$8</c:f>
              <c:strCache>
                <c:ptCount val="1"/>
                <c:pt idx="0">
                  <c:v>2012年</c:v>
                </c:pt>
              </c:strCache>
            </c:strRef>
          </c:tx>
          <c:spPr>
            <a:solidFill>
              <a:srgbClr val="db843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Ｐ生産額!$B$9,Ｐ生産額!$B$10:$B$15,Ｐ生産額!$B$16:$B$22,Ｐ生産額!$B$23:$B$26,Ｐ生産額!$B$27:$B$31,Ｐ生産額!$B$32:$B$38,Ｐ生産額!$B$39:$B$43,Ｐ生産額!$B$44:$B$47,Ｐ生産額!$B$48:$B$54,Ｐ生産額!$B$55</c:f>
              <c:strCache>
                <c:ptCount val="47"/>
                <c:pt idx="0">
                  <c:v>北海道</c:v>
                </c:pt>
                <c:pt idx="1">
                  <c:v>青森</c:v>
                </c:pt>
                <c:pt idx="2">
                  <c:v>岩手</c:v>
                </c:pt>
                <c:pt idx="3">
                  <c:v>宮城</c:v>
                </c:pt>
                <c:pt idx="4">
                  <c:v>秋田</c:v>
                </c:pt>
                <c:pt idx="5">
                  <c:v>山形</c:v>
                </c:pt>
                <c:pt idx="6">
                  <c:v>福島</c:v>
                </c:pt>
                <c:pt idx="7">
                  <c:v>茨城</c:v>
                </c:pt>
                <c:pt idx="8">
                  <c:v>栃木</c:v>
                </c:pt>
                <c:pt idx="9">
                  <c:v>群馬</c:v>
                </c:pt>
                <c:pt idx="10">
                  <c:v>埼玉</c:v>
                </c:pt>
                <c:pt idx="11">
                  <c:v>千葉</c:v>
                </c:pt>
                <c:pt idx="12">
                  <c:v>東京</c:v>
                </c:pt>
                <c:pt idx="13">
                  <c:v>神奈川</c:v>
                </c:pt>
                <c:pt idx="14">
                  <c:v>新潟</c:v>
                </c:pt>
                <c:pt idx="15">
                  <c:v>富山</c:v>
                </c:pt>
                <c:pt idx="16">
                  <c:v>石川</c:v>
                </c:pt>
                <c:pt idx="17">
                  <c:v>福井</c:v>
                </c:pt>
                <c:pt idx="18">
                  <c:v>山梨</c:v>
                </c:pt>
                <c:pt idx="19">
                  <c:v>長野</c:v>
                </c:pt>
                <c:pt idx="20">
                  <c:v>岐阜</c:v>
                </c:pt>
                <c:pt idx="21">
                  <c:v>静岡</c:v>
                </c:pt>
                <c:pt idx="22">
                  <c:v>愛知</c:v>
                </c:pt>
                <c:pt idx="23">
                  <c:v>三重</c:v>
                </c:pt>
                <c:pt idx="24">
                  <c:v>滋賀</c:v>
                </c:pt>
                <c:pt idx="25">
                  <c:v>京都</c:v>
                </c:pt>
                <c:pt idx="26">
                  <c:v>大阪</c:v>
                </c:pt>
                <c:pt idx="27">
                  <c:v>兵庫</c:v>
                </c:pt>
                <c:pt idx="28">
                  <c:v>奈良</c:v>
                </c:pt>
                <c:pt idx="29">
                  <c:v>和歌山</c:v>
                </c:pt>
                <c:pt idx="30">
                  <c:v>鳥取</c:v>
                </c:pt>
                <c:pt idx="31">
                  <c:v>島根</c:v>
                </c:pt>
                <c:pt idx="32">
                  <c:v>岡山</c:v>
                </c:pt>
                <c:pt idx="33">
                  <c:v>広島</c:v>
                </c:pt>
                <c:pt idx="34">
                  <c:v>山口</c:v>
                </c:pt>
                <c:pt idx="35">
                  <c:v>徳島</c:v>
                </c:pt>
                <c:pt idx="36">
                  <c:v>香川</c:v>
                </c:pt>
                <c:pt idx="37">
                  <c:v>愛媛</c:v>
                </c:pt>
                <c:pt idx="38">
                  <c:v>高知</c:v>
                </c:pt>
                <c:pt idx="39">
                  <c:v>福岡</c:v>
                </c:pt>
                <c:pt idx="40">
                  <c:v>佐賀</c:v>
                </c:pt>
                <c:pt idx="41">
                  <c:v>長崎</c:v>
                </c:pt>
                <c:pt idx="42">
                  <c:v>熊本</c:v>
                </c:pt>
                <c:pt idx="43">
                  <c:v>大分</c:v>
                </c:pt>
                <c:pt idx="44">
                  <c:v>宮崎</c:v>
                </c:pt>
                <c:pt idx="45">
                  <c:v>鹿児島</c:v>
                </c:pt>
                <c:pt idx="46">
                  <c:v>沖縄</c:v>
                </c:pt>
              </c:strCache>
            </c:strRef>
          </c:cat>
          <c:val>
            <c:numRef>
              <c:f>Ｐ生産額!$H$9,Ｐ生産額!$H$10:$H$15,Ｐ生産額!$H$16:$H$22,Ｐ生産額!$H$23:$H$26,Ｐ生産額!$H$27:$H$31,Ｐ生産額!$H$32:$H$38,Ｐ生産額!$H$39:$H$43,Ｐ生産額!$H$44:$H$47,Ｐ生産額!$H$48:$H$54,Ｐ生産額!$H$55</c:f>
              <c:numCache>
                <c:formatCode>General</c:formatCode>
                <c:ptCount val="47"/>
                <c:pt idx="0">
                  <c:v>6210.611</c:v>
                </c:pt>
                <c:pt idx="1">
                  <c:v>1500.747</c:v>
                </c:pt>
                <c:pt idx="2">
                  <c:v>2243.305</c:v>
                </c:pt>
                <c:pt idx="3">
                  <c:v>3441.746</c:v>
                </c:pt>
                <c:pt idx="4">
                  <c:v>1133.989</c:v>
                </c:pt>
                <c:pt idx="5">
                  <c:v>2413.021</c:v>
                </c:pt>
                <c:pt idx="6">
                  <c:v>4578.645</c:v>
                </c:pt>
                <c:pt idx="7">
                  <c:v>11139.761</c:v>
                </c:pt>
                <c:pt idx="8">
                  <c:v>7468.345</c:v>
                </c:pt>
                <c:pt idx="9">
                  <c:v>7516.775</c:v>
                </c:pt>
                <c:pt idx="10">
                  <c:v>12265.665</c:v>
                </c:pt>
                <c:pt idx="11">
                  <c:v>12438.199</c:v>
                </c:pt>
                <c:pt idx="12">
                  <c:v>8407.752</c:v>
                </c:pt>
                <c:pt idx="13">
                  <c:v>17548.636</c:v>
                </c:pt>
                <c:pt idx="14">
                  <c:v>4404.867</c:v>
                </c:pt>
                <c:pt idx="15">
                  <c:v>3332.776</c:v>
                </c:pt>
                <c:pt idx="16">
                  <c:v>2465.359</c:v>
                </c:pt>
                <c:pt idx="17">
                  <c:v>1957.254</c:v>
                </c:pt>
                <c:pt idx="18">
                  <c:v>2031.227</c:v>
                </c:pt>
                <c:pt idx="19">
                  <c:v>5132.411</c:v>
                </c:pt>
                <c:pt idx="20">
                  <c:v>5060.397</c:v>
                </c:pt>
                <c:pt idx="21">
                  <c:v>15790.466</c:v>
                </c:pt>
                <c:pt idx="22">
                  <c:v>40197.751</c:v>
                </c:pt>
                <c:pt idx="23">
                  <c:v>10172.052</c:v>
                </c:pt>
                <c:pt idx="24">
                  <c:v>6311.289</c:v>
                </c:pt>
                <c:pt idx="25">
                  <c:v>4711.762</c:v>
                </c:pt>
                <c:pt idx="26">
                  <c:v>16238.581</c:v>
                </c:pt>
                <c:pt idx="27">
                  <c:v>14421.21</c:v>
                </c:pt>
                <c:pt idx="28">
                  <c:v>1775.009</c:v>
                </c:pt>
                <c:pt idx="29">
                  <c:v>2885.116</c:v>
                </c:pt>
                <c:pt idx="30">
                  <c:v>693.251</c:v>
                </c:pt>
                <c:pt idx="31">
                  <c:v>988.416</c:v>
                </c:pt>
                <c:pt idx="32">
                  <c:v>7651.718</c:v>
                </c:pt>
                <c:pt idx="33">
                  <c:v>8380.555</c:v>
                </c:pt>
                <c:pt idx="34">
                  <c:v>6099.002</c:v>
                </c:pt>
                <c:pt idx="35">
                  <c:v>1689.592</c:v>
                </c:pt>
                <c:pt idx="36">
                  <c:v>3001.154</c:v>
                </c:pt>
                <c:pt idx="37">
                  <c:v>4047.488</c:v>
                </c:pt>
                <c:pt idx="38">
                  <c:v>502.822</c:v>
                </c:pt>
                <c:pt idx="39">
                  <c:v>8378.142</c:v>
                </c:pt>
                <c:pt idx="40">
                  <c:v>1646.552</c:v>
                </c:pt>
                <c:pt idx="41">
                  <c:v>1785.911</c:v>
                </c:pt>
                <c:pt idx="42">
                  <c:v>2506.391</c:v>
                </c:pt>
                <c:pt idx="43">
                  <c:v>4271.927</c:v>
                </c:pt>
                <c:pt idx="44">
                  <c:v>1448.129</c:v>
                </c:pt>
                <c:pt idx="45">
                  <c:v>1785.045</c:v>
                </c:pt>
                <c:pt idx="46">
                  <c:v>625.253</c:v>
                </c:pt>
              </c:numCache>
            </c:numRef>
          </c:val>
        </c:ser>
        <c:gapWidth val="150"/>
        <c:overlap val="0"/>
        <c:axId val="72129694"/>
        <c:axId val="72716474"/>
      </c:barChart>
      <c:catAx>
        <c:axId val="7212969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2716474"/>
        <c:crossesAt val="0"/>
        <c:auto val="1"/>
        <c:lblAlgn val="ctr"/>
        <c:lblOffset val="100"/>
        <c:noMultiLvlLbl val="0"/>
      </c:catAx>
      <c:valAx>
        <c:axId val="72716474"/>
        <c:scaling>
          <c:orientation val="minMax"/>
        </c:scaling>
        <c:delete val="0"/>
        <c:axPos val="l"/>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１０億円）</a:t>
                </a:r>
              </a:p>
            </c:rich>
          </c:tx>
          <c:layout>
            <c:manualLayout>
              <c:xMode val="edge"/>
              <c:yMode val="edge"/>
              <c:x val="0.0404989250643993"/>
              <c:y val="0.1084344887999"/>
            </c:manualLayout>
          </c:layout>
          <c:overlay val="0"/>
          <c:spPr>
            <a:noFill/>
            <a:ln w="0">
              <a:noFill/>
            </a:ln>
          </c:spPr>
        </c:title>
        <c:numFmt formatCode="#,##0_ "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2129694"/>
        <c:crossesAt val="1"/>
        <c:crossBetween val="midCat"/>
      </c:valAx>
      <c:spPr>
        <a:solidFill>
          <a:srgbClr val="ffffff"/>
        </a:solidFill>
        <a:ln w="12600">
          <a:solidFill>
            <a:srgbClr val="808080"/>
          </a:solidFill>
          <a:round/>
        </a:ln>
      </c:spPr>
    </c:plotArea>
    <c:legend>
      <c:legendPos val="r"/>
      <c:layout>
        <c:manualLayout>
          <c:xMode val="edge"/>
          <c:yMode val="edge"/>
          <c:x val="0.0751486510042416"/>
          <c:y val="0.207420848454511"/>
          <c:w val="0.0334876333985396"/>
          <c:h val="0.222938305593793"/>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99"/>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工場（事業所）数の変化＜北海道・東北＞</a:t>
            </a:r>
          </a:p>
        </c:rich>
      </c:tx>
      <c:layout>
        <c:manualLayout>
          <c:xMode val="edge"/>
          <c:yMode val="edge"/>
          <c:x val="0.357354685646501"/>
          <c:y val="0.0498230714791224"/>
        </c:manualLayout>
      </c:layout>
      <c:overlay val="0"/>
      <c:spPr>
        <a:noFill/>
        <a:ln w="0">
          <a:noFill/>
        </a:ln>
      </c:spPr>
    </c:title>
    <c:autoTitleDeleted val="0"/>
    <c:plotArea>
      <c:layout>
        <c:manualLayout>
          <c:xMode val="edge"/>
          <c:yMode val="edge"/>
          <c:x val="0.0409252669039146"/>
          <c:y val="0.147062986553432"/>
          <c:w val="0.855575326215896"/>
          <c:h val="0.849398443029016"/>
        </c:manualLayout>
      </c:layout>
      <c:barChart>
        <c:barDir val="col"/>
        <c:grouping val="clustered"/>
        <c:varyColors val="0"/>
        <c:ser>
          <c:idx val="0"/>
          <c:order val="0"/>
          <c:tx>
            <c:strRef>
              <c:f>P工場の数!$C$7</c:f>
              <c:strCache>
                <c:ptCount val="1"/>
                <c:pt idx="0">
                  <c:v>1965年</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工場の数!$B$8:$B$14</c:f>
              <c:strCache>
                <c:ptCount val="7"/>
                <c:pt idx="0">
                  <c:v>北海道</c:v>
                </c:pt>
                <c:pt idx="1">
                  <c:v>青森</c:v>
                </c:pt>
                <c:pt idx="2">
                  <c:v>岩手</c:v>
                </c:pt>
                <c:pt idx="3">
                  <c:v>宮城</c:v>
                </c:pt>
                <c:pt idx="4">
                  <c:v>秋田</c:v>
                </c:pt>
                <c:pt idx="5">
                  <c:v>山形</c:v>
                </c:pt>
                <c:pt idx="6">
                  <c:v>福島</c:v>
                </c:pt>
              </c:strCache>
            </c:strRef>
          </c:cat>
          <c:val>
            <c:numRef>
              <c:f>P工場の数!$C$8:$C$14</c:f>
              <c:numCache>
                <c:formatCode>General</c:formatCode>
                <c:ptCount val="7"/>
                <c:pt idx="0">
                  <c:v>12475</c:v>
                </c:pt>
                <c:pt idx="1">
                  <c:v>3513</c:v>
                </c:pt>
                <c:pt idx="2">
                  <c:v>3627</c:v>
                </c:pt>
                <c:pt idx="3">
                  <c:v>5486</c:v>
                </c:pt>
                <c:pt idx="4">
                  <c:v>3874</c:v>
                </c:pt>
                <c:pt idx="5">
                  <c:v>5787</c:v>
                </c:pt>
                <c:pt idx="6">
                  <c:v>7848</c:v>
                </c:pt>
              </c:numCache>
            </c:numRef>
          </c:val>
        </c:ser>
        <c:ser>
          <c:idx val="1"/>
          <c:order val="1"/>
          <c:tx>
            <c:strRef>
              <c:f>P工場の数!$D$7</c:f>
              <c:strCache>
                <c:ptCount val="1"/>
                <c:pt idx="0">
                  <c:v>1975年</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工場の数!$B$8:$B$14</c:f>
              <c:strCache>
                <c:ptCount val="7"/>
                <c:pt idx="0">
                  <c:v>北海道</c:v>
                </c:pt>
                <c:pt idx="1">
                  <c:v>青森</c:v>
                </c:pt>
                <c:pt idx="2">
                  <c:v>岩手</c:v>
                </c:pt>
                <c:pt idx="3">
                  <c:v>宮城</c:v>
                </c:pt>
                <c:pt idx="4">
                  <c:v>秋田</c:v>
                </c:pt>
                <c:pt idx="5">
                  <c:v>山形</c:v>
                </c:pt>
                <c:pt idx="6">
                  <c:v>福島</c:v>
                </c:pt>
              </c:strCache>
            </c:strRef>
          </c:cat>
          <c:val>
            <c:numRef>
              <c:f>P工場の数!$D$8:$D$14</c:f>
              <c:numCache>
                <c:formatCode>General</c:formatCode>
                <c:ptCount val="7"/>
                <c:pt idx="0">
                  <c:v>14529</c:v>
                </c:pt>
                <c:pt idx="1">
                  <c:v>4314</c:v>
                </c:pt>
                <c:pt idx="2">
                  <c:v>4234</c:v>
                </c:pt>
                <c:pt idx="3">
                  <c:v>6909</c:v>
                </c:pt>
                <c:pt idx="4">
                  <c:v>4855</c:v>
                </c:pt>
                <c:pt idx="5">
                  <c:v>7609</c:v>
                </c:pt>
                <c:pt idx="6">
                  <c:v>10549</c:v>
                </c:pt>
              </c:numCache>
            </c:numRef>
          </c:val>
        </c:ser>
        <c:ser>
          <c:idx val="2"/>
          <c:order val="2"/>
          <c:tx>
            <c:strRef>
              <c:f>P工場の数!$E$7</c:f>
              <c:strCache>
                <c:ptCount val="1"/>
                <c:pt idx="0">
                  <c:v>1985年</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工場の数!$B$8:$B$14</c:f>
              <c:strCache>
                <c:ptCount val="7"/>
                <c:pt idx="0">
                  <c:v>北海道</c:v>
                </c:pt>
                <c:pt idx="1">
                  <c:v>青森</c:v>
                </c:pt>
                <c:pt idx="2">
                  <c:v>岩手</c:v>
                </c:pt>
                <c:pt idx="3">
                  <c:v>宮城</c:v>
                </c:pt>
                <c:pt idx="4">
                  <c:v>秋田</c:v>
                </c:pt>
                <c:pt idx="5">
                  <c:v>山形</c:v>
                </c:pt>
                <c:pt idx="6">
                  <c:v>福島</c:v>
                </c:pt>
              </c:strCache>
            </c:strRef>
          </c:cat>
          <c:val>
            <c:numRef>
              <c:f>P工場の数!$E$8:$E$14</c:f>
              <c:numCache>
                <c:formatCode>General</c:formatCode>
                <c:ptCount val="7"/>
                <c:pt idx="0">
                  <c:v>12907</c:v>
                </c:pt>
                <c:pt idx="1">
                  <c:v>4014</c:v>
                </c:pt>
                <c:pt idx="2">
                  <c:v>4742</c:v>
                </c:pt>
                <c:pt idx="3">
                  <c:v>7266</c:v>
                </c:pt>
                <c:pt idx="4">
                  <c:v>5195</c:v>
                </c:pt>
                <c:pt idx="5">
                  <c:v>7960</c:v>
                </c:pt>
                <c:pt idx="6">
                  <c:v>11149</c:v>
                </c:pt>
              </c:numCache>
            </c:numRef>
          </c:val>
        </c:ser>
        <c:ser>
          <c:idx val="3"/>
          <c:order val="3"/>
          <c:tx>
            <c:strRef>
              <c:f>P工場の数!$F$7</c:f>
              <c:strCache>
                <c:ptCount val="1"/>
                <c:pt idx="0">
                  <c:v>1995年</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工場の数!$B$8:$B$14</c:f>
              <c:strCache>
                <c:ptCount val="7"/>
                <c:pt idx="0">
                  <c:v>北海道</c:v>
                </c:pt>
                <c:pt idx="1">
                  <c:v>青森</c:v>
                </c:pt>
                <c:pt idx="2">
                  <c:v>岩手</c:v>
                </c:pt>
                <c:pt idx="3">
                  <c:v>宮城</c:v>
                </c:pt>
                <c:pt idx="4">
                  <c:v>秋田</c:v>
                </c:pt>
                <c:pt idx="5">
                  <c:v>山形</c:v>
                </c:pt>
                <c:pt idx="6">
                  <c:v>福島</c:v>
                </c:pt>
              </c:strCache>
            </c:strRef>
          </c:cat>
          <c:val>
            <c:numRef>
              <c:f>P工場の数!$F$8:$F$14</c:f>
              <c:numCache>
                <c:formatCode>General</c:formatCode>
                <c:ptCount val="7"/>
                <c:pt idx="0">
                  <c:v>12778</c:v>
                </c:pt>
                <c:pt idx="1">
                  <c:v>3904</c:v>
                </c:pt>
                <c:pt idx="2">
                  <c:v>5069</c:v>
                </c:pt>
                <c:pt idx="3">
                  <c:v>7264</c:v>
                </c:pt>
                <c:pt idx="4">
                  <c:v>5409</c:v>
                </c:pt>
                <c:pt idx="5">
                  <c:v>7621</c:v>
                </c:pt>
                <c:pt idx="6">
                  <c:v>10577</c:v>
                </c:pt>
              </c:numCache>
            </c:numRef>
          </c:val>
        </c:ser>
        <c:ser>
          <c:idx val="4"/>
          <c:order val="4"/>
          <c:tx>
            <c:strRef>
              <c:f>P工場の数!$G$7</c:f>
              <c:strCache>
                <c:ptCount val="1"/>
                <c:pt idx="0">
                  <c:v>2005年</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工場の数!$B$8:$B$14</c:f>
              <c:strCache>
                <c:ptCount val="7"/>
                <c:pt idx="0">
                  <c:v>北海道</c:v>
                </c:pt>
                <c:pt idx="1">
                  <c:v>青森</c:v>
                </c:pt>
                <c:pt idx="2">
                  <c:v>岩手</c:v>
                </c:pt>
                <c:pt idx="3">
                  <c:v>宮城</c:v>
                </c:pt>
                <c:pt idx="4">
                  <c:v>秋田</c:v>
                </c:pt>
                <c:pt idx="5">
                  <c:v>山形</c:v>
                </c:pt>
                <c:pt idx="6">
                  <c:v>福島</c:v>
                </c:pt>
              </c:strCache>
            </c:strRef>
          </c:cat>
          <c:val>
            <c:numRef>
              <c:f>P工場の数!$G$8:$G$14</c:f>
              <c:numCache>
                <c:formatCode>General</c:formatCode>
                <c:ptCount val="7"/>
                <c:pt idx="0">
                  <c:v>9967</c:v>
                </c:pt>
                <c:pt idx="1">
                  <c:v>2999</c:v>
                </c:pt>
                <c:pt idx="2">
                  <c:v>3944</c:v>
                </c:pt>
                <c:pt idx="3">
                  <c:v>5370</c:v>
                </c:pt>
                <c:pt idx="4">
                  <c:v>3786</c:v>
                </c:pt>
                <c:pt idx="5">
                  <c:v>5638</c:v>
                </c:pt>
                <c:pt idx="6">
                  <c:v>8011</c:v>
                </c:pt>
              </c:numCache>
            </c:numRef>
          </c:val>
        </c:ser>
        <c:ser>
          <c:idx val="5"/>
          <c:order val="5"/>
          <c:tx>
            <c:strRef>
              <c:f>P工場の数!$H$7</c:f>
              <c:strCache>
                <c:ptCount val="1"/>
                <c:pt idx="0">
                  <c:v>2012年</c:v>
                </c:pt>
              </c:strCache>
            </c:strRef>
          </c:tx>
          <c:spPr>
            <a:solidFill>
              <a:srgbClr val="db843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工場の数!$B$8:$B$14</c:f>
              <c:strCache>
                <c:ptCount val="7"/>
                <c:pt idx="0">
                  <c:v>北海道</c:v>
                </c:pt>
                <c:pt idx="1">
                  <c:v>青森</c:v>
                </c:pt>
                <c:pt idx="2">
                  <c:v>岩手</c:v>
                </c:pt>
                <c:pt idx="3">
                  <c:v>宮城</c:v>
                </c:pt>
                <c:pt idx="4">
                  <c:v>秋田</c:v>
                </c:pt>
                <c:pt idx="5">
                  <c:v>山形</c:v>
                </c:pt>
                <c:pt idx="6">
                  <c:v>福島</c:v>
                </c:pt>
              </c:strCache>
            </c:strRef>
          </c:cat>
          <c:val>
            <c:numRef>
              <c:f>P工場の数!$H$8:$H$14</c:f>
              <c:numCache>
                <c:formatCode>General</c:formatCode>
                <c:ptCount val="7"/>
                <c:pt idx="0">
                  <c:v>9455</c:v>
                </c:pt>
                <c:pt idx="1">
                  <c:v>2745</c:v>
                </c:pt>
                <c:pt idx="2">
                  <c:v>3469</c:v>
                </c:pt>
                <c:pt idx="3">
                  <c:v>4653</c:v>
                </c:pt>
                <c:pt idx="4">
                  <c:v>3476</c:v>
                </c:pt>
                <c:pt idx="5">
                  <c:v>5032</c:v>
                </c:pt>
                <c:pt idx="6">
                  <c:v>6872</c:v>
                </c:pt>
              </c:numCache>
            </c:numRef>
          </c:val>
        </c:ser>
        <c:gapWidth val="150"/>
        <c:overlap val="0"/>
        <c:axId val="67737987"/>
        <c:axId val="42137220"/>
      </c:barChart>
      <c:catAx>
        <c:axId val="6773798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42137220"/>
        <c:crossesAt val="0"/>
        <c:auto val="1"/>
        <c:lblAlgn val="ctr"/>
        <c:lblOffset val="100"/>
        <c:noMultiLvlLbl val="0"/>
      </c:catAx>
      <c:valAx>
        <c:axId val="42137220"/>
        <c:scaling>
          <c:orientation val="minMax"/>
        </c:scaling>
        <c:delete val="0"/>
        <c:axPos val="l"/>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事業所数）</a:t>
                </a:r>
              </a:p>
            </c:rich>
          </c:tx>
          <c:layout>
            <c:manualLayout>
              <c:xMode val="edge"/>
              <c:yMode val="edge"/>
              <c:x val="0.0385104219623793"/>
              <c:y val="0.0426043878273178"/>
            </c:manualLayout>
          </c:layout>
          <c:overlay val="0"/>
          <c:spPr>
            <a:noFill/>
            <a:ln w="0">
              <a:noFill/>
            </a:ln>
          </c:spPr>
        </c:title>
        <c:numFmt formatCode="#,##0_ "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67737987"/>
        <c:crossesAt val="1"/>
        <c:crossBetween val="midCat"/>
      </c:valAx>
      <c:spPr>
        <a:solidFill>
          <a:srgbClr val="ffffff"/>
        </a:solidFill>
        <a:ln w="12600">
          <a:solidFill>
            <a:srgbClr val="808080"/>
          </a:solidFill>
          <a:round/>
        </a:ln>
      </c:spPr>
    </c:plotArea>
    <c:legend>
      <c:legendPos val="r"/>
      <c:layout>
        <c:manualLayout>
          <c:xMode val="edge"/>
          <c:yMode val="edge"/>
          <c:x val="0.898618878156245"/>
          <c:y val="0.056758669497523"/>
          <c:w val="0.0672767327571598"/>
          <c:h val="0.474309978768578"/>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工場（事業所）数の変化＜関東＞</a:t>
            </a:r>
          </a:p>
        </c:rich>
      </c:tx>
      <c:layout>
        <c:manualLayout>
          <c:xMode val="edge"/>
          <c:yMode val="edge"/>
          <c:x val="0.280255585646581"/>
          <c:y val="0.0570417551309271"/>
        </c:manualLayout>
      </c:layout>
      <c:overlay val="0"/>
      <c:spPr>
        <a:noFill/>
        <a:ln w="0">
          <a:noFill/>
        </a:ln>
      </c:spPr>
    </c:title>
    <c:autoTitleDeleted val="0"/>
    <c:plotArea>
      <c:layout>
        <c:manualLayout>
          <c:xMode val="edge"/>
          <c:yMode val="edge"/>
          <c:x val="0.0269549763033175"/>
          <c:y val="0.168719037508846"/>
          <c:w val="0.864632701421801"/>
          <c:h val="0.831280962491154"/>
        </c:manualLayout>
      </c:layout>
      <c:barChart>
        <c:barDir val="col"/>
        <c:grouping val="clustered"/>
        <c:varyColors val="0"/>
        <c:ser>
          <c:idx val="0"/>
          <c:order val="0"/>
          <c:tx>
            <c:strRef>
              <c:f>P工場の数!$C$7</c:f>
              <c:strCache>
                <c:ptCount val="1"/>
                <c:pt idx="0">
                  <c:v>1965年</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工場の数!$B$15:$B$21</c:f>
              <c:strCache>
                <c:ptCount val="7"/>
                <c:pt idx="0">
                  <c:v>茨城</c:v>
                </c:pt>
                <c:pt idx="1">
                  <c:v>栃木</c:v>
                </c:pt>
                <c:pt idx="2">
                  <c:v>群馬</c:v>
                </c:pt>
                <c:pt idx="3">
                  <c:v>埼玉</c:v>
                </c:pt>
                <c:pt idx="4">
                  <c:v>千葉</c:v>
                </c:pt>
                <c:pt idx="5">
                  <c:v>東京</c:v>
                </c:pt>
                <c:pt idx="6">
                  <c:v>神奈川</c:v>
                </c:pt>
              </c:strCache>
            </c:strRef>
          </c:cat>
          <c:val>
            <c:numRef>
              <c:f>P工場の数!$C$15:$C$21</c:f>
              <c:numCache>
                <c:formatCode>General</c:formatCode>
                <c:ptCount val="7"/>
                <c:pt idx="0">
                  <c:v>8003</c:v>
                </c:pt>
                <c:pt idx="1">
                  <c:v>11430</c:v>
                </c:pt>
                <c:pt idx="2">
                  <c:v>13669</c:v>
                </c:pt>
                <c:pt idx="3">
                  <c:v>17675</c:v>
                </c:pt>
                <c:pt idx="4">
                  <c:v>7992</c:v>
                </c:pt>
                <c:pt idx="5">
                  <c:v>76413</c:v>
                </c:pt>
                <c:pt idx="6">
                  <c:v>12250</c:v>
                </c:pt>
              </c:numCache>
            </c:numRef>
          </c:val>
        </c:ser>
        <c:ser>
          <c:idx val="1"/>
          <c:order val="1"/>
          <c:tx>
            <c:strRef>
              <c:f>P工場の数!$D$7</c:f>
              <c:strCache>
                <c:ptCount val="1"/>
                <c:pt idx="0">
                  <c:v>1975年</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工場の数!$B$15:$B$21</c:f>
              <c:strCache>
                <c:ptCount val="7"/>
                <c:pt idx="0">
                  <c:v>茨城</c:v>
                </c:pt>
                <c:pt idx="1">
                  <c:v>栃木</c:v>
                </c:pt>
                <c:pt idx="2">
                  <c:v>群馬</c:v>
                </c:pt>
                <c:pt idx="3">
                  <c:v>埼玉</c:v>
                </c:pt>
                <c:pt idx="4">
                  <c:v>千葉</c:v>
                </c:pt>
                <c:pt idx="5">
                  <c:v>東京</c:v>
                </c:pt>
                <c:pt idx="6">
                  <c:v>神奈川</c:v>
                </c:pt>
              </c:strCache>
            </c:strRef>
          </c:cat>
          <c:val>
            <c:numRef>
              <c:f>P工場の数!$D$15:$D$21</c:f>
              <c:numCache>
                <c:formatCode>General</c:formatCode>
                <c:ptCount val="7"/>
                <c:pt idx="0">
                  <c:v>12170</c:v>
                </c:pt>
                <c:pt idx="1">
                  <c:v>15039</c:v>
                </c:pt>
                <c:pt idx="2">
                  <c:v>17187</c:v>
                </c:pt>
                <c:pt idx="3">
                  <c:v>31498</c:v>
                </c:pt>
                <c:pt idx="4">
                  <c:v>11960</c:v>
                </c:pt>
                <c:pt idx="5">
                  <c:v>98391</c:v>
                </c:pt>
                <c:pt idx="6">
                  <c:v>22528</c:v>
                </c:pt>
              </c:numCache>
            </c:numRef>
          </c:val>
        </c:ser>
        <c:ser>
          <c:idx val="2"/>
          <c:order val="2"/>
          <c:tx>
            <c:strRef>
              <c:f>P工場の数!$E$7</c:f>
              <c:strCache>
                <c:ptCount val="1"/>
                <c:pt idx="0">
                  <c:v>1985年</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工場の数!$B$15:$B$21</c:f>
              <c:strCache>
                <c:ptCount val="7"/>
                <c:pt idx="0">
                  <c:v>茨城</c:v>
                </c:pt>
                <c:pt idx="1">
                  <c:v>栃木</c:v>
                </c:pt>
                <c:pt idx="2">
                  <c:v>群馬</c:v>
                </c:pt>
                <c:pt idx="3">
                  <c:v>埼玉</c:v>
                </c:pt>
                <c:pt idx="4">
                  <c:v>千葉</c:v>
                </c:pt>
                <c:pt idx="5">
                  <c:v>東京</c:v>
                </c:pt>
                <c:pt idx="6">
                  <c:v>神奈川</c:v>
                </c:pt>
              </c:strCache>
            </c:strRef>
          </c:cat>
          <c:val>
            <c:numRef>
              <c:f>P工場の数!$E$15:$E$21</c:f>
              <c:numCache>
                <c:formatCode>General</c:formatCode>
                <c:ptCount val="7"/>
                <c:pt idx="0">
                  <c:v>14331</c:v>
                </c:pt>
                <c:pt idx="1">
                  <c:v>15579</c:v>
                </c:pt>
                <c:pt idx="2">
                  <c:v>17449</c:v>
                </c:pt>
                <c:pt idx="3">
                  <c:v>38193</c:v>
                </c:pt>
                <c:pt idx="4">
                  <c:v>14217</c:v>
                </c:pt>
                <c:pt idx="5">
                  <c:v>93131</c:v>
                </c:pt>
                <c:pt idx="6">
                  <c:v>25378</c:v>
                </c:pt>
              </c:numCache>
            </c:numRef>
          </c:val>
        </c:ser>
        <c:ser>
          <c:idx val="3"/>
          <c:order val="3"/>
          <c:tx>
            <c:strRef>
              <c:f>P工場の数!$F$7</c:f>
              <c:strCache>
                <c:ptCount val="1"/>
                <c:pt idx="0">
                  <c:v>1995年</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工場の数!$B$15:$B$21</c:f>
              <c:strCache>
                <c:ptCount val="7"/>
                <c:pt idx="0">
                  <c:v>茨城</c:v>
                </c:pt>
                <c:pt idx="1">
                  <c:v>栃木</c:v>
                </c:pt>
                <c:pt idx="2">
                  <c:v>群馬</c:v>
                </c:pt>
                <c:pt idx="3">
                  <c:v>埼玉</c:v>
                </c:pt>
                <c:pt idx="4">
                  <c:v>千葉</c:v>
                </c:pt>
                <c:pt idx="5">
                  <c:v>東京</c:v>
                </c:pt>
                <c:pt idx="6">
                  <c:v>神奈川</c:v>
                </c:pt>
              </c:strCache>
            </c:strRef>
          </c:cat>
          <c:val>
            <c:numRef>
              <c:f>P工場の数!$F$15:$F$21</c:f>
              <c:numCache>
                <c:formatCode>General</c:formatCode>
                <c:ptCount val="7"/>
                <c:pt idx="0">
                  <c:v>13819</c:v>
                </c:pt>
                <c:pt idx="1">
                  <c:v>13981</c:v>
                </c:pt>
                <c:pt idx="2">
                  <c:v>16229</c:v>
                </c:pt>
                <c:pt idx="3">
                  <c:v>36034</c:v>
                </c:pt>
                <c:pt idx="4">
                  <c:v>13994</c:v>
                </c:pt>
                <c:pt idx="5">
                  <c:v>67667</c:v>
                </c:pt>
                <c:pt idx="6">
                  <c:v>23241</c:v>
                </c:pt>
              </c:numCache>
            </c:numRef>
          </c:val>
        </c:ser>
        <c:ser>
          <c:idx val="4"/>
          <c:order val="4"/>
          <c:tx>
            <c:strRef>
              <c:f>P工場の数!$G$7</c:f>
              <c:strCache>
                <c:ptCount val="1"/>
                <c:pt idx="0">
                  <c:v>2005年</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工場の数!$B$15:$B$21</c:f>
              <c:strCache>
                <c:ptCount val="7"/>
                <c:pt idx="0">
                  <c:v>茨城</c:v>
                </c:pt>
                <c:pt idx="1">
                  <c:v>栃木</c:v>
                </c:pt>
                <c:pt idx="2">
                  <c:v>群馬</c:v>
                </c:pt>
                <c:pt idx="3">
                  <c:v>埼玉</c:v>
                </c:pt>
                <c:pt idx="4">
                  <c:v>千葉</c:v>
                </c:pt>
                <c:pt idx="5">
                  <c:v>東京</c:v>
                </c:pt>
                <c:pt idx="6">
                  <c:v>神奈川</c:v>
                </c:pt>
              </c:strCache>
            </c:strRef>
          </c:cat>
          <c:val>
            <c:numRef>
              <c:f>P工場の数!$G$15:$G$21</c:f>
              <c:numCache>
                <c:formatCode>General</c:formatCode>
                <c:ptCount val="7"/>
                <c:pt idx="0">
                  <c:v>10470</c:v>
                </c:pt>
                <c:pt idx="1">
                  <c:v>10199</c:v>
                </c:pt>
                <c:pt idx="2">
                  <c:v>12005</c:v>
                </c:pt>
                <c:pt idx="3">
                  <c:v>27014</c:v>
                </c:pt>
                <c:pt idx="4">
                  <c:v>10122</c:v>
                </c:pt>
                <c:pt idx="5">
                  <c:v>44709</c:v>
                </c:pt>
                <c:pt idx="6">
                  <c:v>17550</c:v>
                </c:pt>
              </c:numCache>
            </c:numRef>
          </c:val>
        </c:ser>
        <c:ser>
          <c:idx val="5"/>
          <c:order val="5"/>
          <c:tx>
            <c:strRef>
              <c:f>P工場の数!$H$7</c:f>
              <c:strCache>
                <c:ptCount val="1"/>
                <c:pt idx="0">
                  <c:v>2012年</c:v>
                </c:pt>
              </c:strCache>
            </c:strRef>
          </c:tx>
          <c:spPr>
            <a:solidFill>
              <a:srgbClr val="db843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工場の数!$B$15:$B$21</c:f>
              <c:strCache>
                <c:ptCount val="7"/>
                <c:pt idx="0">
                  <c:v>茨城</c:v>
                </c:pt>
                <c:pt idx="1">
                  <c:v>栃木</c:v>
                </c:pt>
                <c:pt idx="2">
                  <c:v>群馬</c:v>
                </c:pt>
                <c:pt idx="3">
                  <c:v>埼玉</c:v>
                </c:pt>
                <c:pt idx="4">
                  <c:v>千葉</c:v>
                </c:pt>
                <c:pt idx="5">
                  <c:v>東京</c:v>
                </c:pt>
                <c:pt idx="6">
                  <c:v>神奈川</c:v>
                </c:pt>
              </c:strCache>
            </c:strRef>
          </c:cat>
          <c:val>
            <c:numRef>
              <c:f>P工場の数!$H$15:$H$21</c:f>
              <c:numCache>
                <c:formatCode>General</c:formatCode>
                <c:ptCount val="7"/>
                <c:pt idx="0">
                  <c:v>10148</c:v>
                </c:pt>
                <c:pt idx="1">
                  <c:v>9158</c:v>
                </c:pt>
                <c:pt idx="2">
                  <c:v>10872</c:v>
                </c:pt>
                <c:pt idx="3">
                  <c:v>24910</c:v>
                </c:pt>
                <c:pt idx="4">
                  <c:v>9474</c:v>
                </c:pt>
                <c:pt idx="5">
                  <c:v>38229</c:v>
                </c:pt>
                <c:pt idx="6">
                  <c:v>16183</c:v>
                </c:pt>
              </c:numCache>
            </c:numRef>
          </c:val>
        </c:ser>
        <c:gapWidth val="150"/>
        <c:overlap val="0"/>
        <c:axId val="28397630"/>
        <c:axId val="77183270"/>
      </c:barChart>
      <c:catAx>
        <c:axId val="2839763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77183270"/>
        <c:crossesAt val="0"/>
        <c:auto val="1"/>
        <c:lblAlgn val="ctr"/>
        <c:lblOffset val="100"/>
        <c:noMultiLvlLbl val="0"/>
      </c:catAx>
      <c:valAx>
        <c:axId val="77183270"/>
        <c:scaling>
          <c:orientation val="minMax"/>
        </c:scaling>
        <c:delete val="0"/>
        <c:axPos val="l"/>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事業所数）</a:t>
                </a:r>
              </a:p>
            </c:rich>
          </c:tx>
          <c:layout>
            <c:manualLayout>
              <c:xMode val="edge"/>
              <c:yMode val="edge"/>
              <c:x val="0.0304248476641842"/>
              <c:y val="0.0570417551309271"/>
            </c:manualLayout>
          </c:layout>
          <c:overlay val="0"/>
          <c:spPr>
            <a:noFill/>
            <a:ln w="0">
              <a:noFill/>
            </a:ln>
          </c:spPr>
        </c:title>
        <c:numFmt formatCode="#,##0_ "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28397630"/>
        <c:crossesAt val="1"/>
        <c:crossBetween val="midCat"/>
      </c:valAx>
      <c:spPr>
        <a:solidFill>
          <a:srgbClr val="ffffff"/>
        </a:solidFill>
        <a:ln w="12600">
          <a:solidFill>
            <a:srgbClr val="808080"/>
          </a:solidFill>
          <a:round/>
        </a:ln>
      </c:spPr>
    </c:plotArea>
    <c:legend>
      <c:legendPos val="r"/>
      <c:layout>
        <c:manualLayout>
          <c:xMode val="edge"/>
          <c:yMode val="edge"/>
          <c:x val="0.901066350710901"/>
          <c:y val="0.0535031847133758"/>
          <c:w val="0.0671970209884902"/>
          <c:h val="0.474309978768578"/>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工場（事業所）数の変化＜北陸＞</a:t>
            </a:r>
          </a:p>
        </c:rich>
      </c:tx>
      <c:layout>
        <c:manualLayout>
          <c:xMode val="edge"/>
          <c:yMode val="edge"/>
          <c:x val="0.314040599323345"/>
          <c:y val="0.0556457564575646"/>
        </c:manualLayout>
      </c:layout>
      <c:overlay val="0"/>
      <c:spPr>
        <a:noFill/>
        <a:ln w="0">
          <a:noFill/>
        </a:ln>
      </c:spPr>
    </c:title>
    <c:autoTitleDeleted val="0"/>
    <c:plotArea>
      <c:layout>
        <c:manualLayout>
          <c:xMode val="edge"/>
          <c:yMode val="edge"/>
          <c:x val="0.0381222812953118"/>
          <c:y val="0.145682656826568"/>
          <c:w val="0.815913484775254"/>
          <c:h val="0.854317343173432"/>
        </c:manualLayout>
      </c:layout>
      <c:barChart>
        <c:barDir val="col"/>
        <c:grouping val="clustered"/>
        <c:varyColors val="0"/>
        <c:ser>
          <c:idx val="0"/>
          <c:order val="0"/>
          <c:tx>
            <c:strRef>
              <c:f>P工場の数!$C$7</c:f>
              <c:strCache>
                <c:ptCount val="1"/>
                <c:pt idx="0">
                  <c:v>1965年</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工場の数!$B$22:$B$25</c:f>
              <c:strCache>
                <c:ptCount val="4"/>
                <c:pt idx="0">
                  <c:v>新潟</c:v>
                </c:pt>
                <c:pt idx="1">
                  <c:v>富山</c:v>
                </c:pt>
                <c:pt idx="2">
                  <c:v>石川</c:v>
                </c:pt>
                <c:pt idx="3">
                  <c:v>福井</c:v>
                </c:pt>
              </c:strCache>
            </c:strRef>
          </c:cat>
          <c:val>
            <c:numRef>
              <c:f>P工場の数!$C$22:$C$25</c:f>
              <c:numCache>
                <c:formatCode>General</c:formatCode>
                <c:ptCount val="4"/>
                <c:pt idx="0">
                  <c:v>16546</c:v>
                </c:pt>
                <c:pt idx="1">
                  <c:v>4575</c:v>
                </c:pt>
                <c:pt idx="2">
                  <c:v>10734</c:v>
                </c:pt>
                <c:pt idx="3">
                  <c:v>8314</c:v>
                </c:pt>
              </c:numCache>
            </c:numRef>
          </c:val>
        </c:ser>
        <c:ser>
          <c:idx val="1"/>
          <c:order val="1"/>
          <c:tx>
            <c:strRef>
              <c:f>P工場の数!$D$7</c:f>
              <c:strCache>
                <c:ptCount val="1"/>
                <c:pt idx="0">
                  <c:v>1975年</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工場の数!$B$22:$B$25</c:f>
              <c:strCache>
                <c:ptCount val="4"/>
                <c:pt idx="0">
                  <c:v>新潟</c:v>
                </c:pt>
                <c:pt idx="1">
                  <c:v>富山</c:v>
                </c:pt>
                <c:pt idx="2">
                  <c:v>石川</c:v>
                </c:pt>
                <c:pt idx="3">
                  <c:v>福井</c:v>
                </c:pt>
              </c:strCache>
            </c:strRef>
          </c:cat>
          <c:val>
            <c:numRef>
              <c:f>P工場の数!$D$22:$D$25</c:f>
              <c:numCache>
                <c:formatCode>General</c:formatCode>
                <c:ptCount val="4"/>
                <c:pt idx="0">
                  <c:v>22733</c:v>
                </c:pt>
                <c:pt idx="1">
                  <c:v>6470</c:v>
                </c:pt>
                <c:pt idx="2">
                  <c:v>15080</c:v>
                </c:pt>
                <c:pt idx="3">
                  <c:v>9762</c:v>
                </c:pt>
              </c:numCache>
            </c:numRef>
          </c:val>
        </c:ser>
        <c:ser>
          <c:idx val="2"/>
          <c:order val="2"/>
          <c:tx>
            <c:strRef>
              <c:f>P工場の数!$E$7</c:f>
              <c:strCache>
                <c:ptCount val="1"/>
                <c:pt idx="0">
                  <c:v>1985年</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工場の数!$B$22:$B$25</c:f>
              <c:strCache>
                <c:ptCount val="4"/>
                <c:pt idx="0">
                  <c:v>新潟</c:v>
                </c:pt>
                <c:pt idx="1">
                  <c:v>富山</c:v>
                </c:pt>
                <c:pt idx="2">
                  <c:v>石川</c:v>
                </c:pt>
                <c:pt idx="3">
                  <c:v>福井</c:v>
                </c:pt>
              </c:strCache>
            </c:strRef>
          </c:cat>
          <c:val>
            <c:numRef>
              <c:f>P工場の数!$E$22:$E$25</c:f>
              <c:numCache>
                <c:formatCode>General</c:formatCode>
                <c:ptCount val="4"/>
                <c:pt idx="0">
                  <c:v>20236</c:v>
                </c:pt>
                <c:pt idx="1">
                  <c:v>6877</c:v>
                </c:pt>
                <c:pt idx="2">
                  <c:v>14119</c:v>
                </c:pt>
                <c:pt idx="3">
                  <c:v>9845</c:v>
                </c:pt>
              </c:numCache>
            </c:numRef>
          </c:val>
        </c:ser>
        <c:ser>
          <c:idx val="3"/>
          <c:order val="3"/>
          <c:tx>
            <c:strRef>
              <c:f>P工場の数!$F$7</c:f>
              <c:strCache>
                <c:ptCount val="1"/>
                <c:pt idx="0">
                  <c:v>1995年</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工場の数!$B$22:$B$25</c:f>
              <c:strCache>
                <c:ptCount val="4"/>
                <c:pt idx="0">
                  <c:v>新潟</c:v>
                </c:pt>
                <c:pt idx="1">
                  <c:v>富山</c:v>
                </c:pt>
                <c:pt idx="2">
                  <c:v>石川</c:v>
                </c:pt>
                <c:pt idx="3">
                  <c:v>福井</c:v>
                </c:pt>
              </c:strCache>
            </c:strRef>
          </c:cat>
          <c:val>
            <c:numRef>
              <c:f>P工場の数!$F$22:$F$25</c:f>
              <c:numCache>
                <c:formatCode>General</c:formatCode>
                <c:ptCount val="4"/>
                <c:pt idx="0">
                  <c:v>18262</c:v>
                </c:pt>
                <c:pt idx="1">
                  <c:v>6637</c:v>
                </c:pt>
                <c:pt idx="2">
                  <c:v>12160</c:v>
                </c:pt>
                <c:pt idx="3">
                  <c:v>8240</c:v>
                </c:pt>
              </c:numCache>
            </c:numRef>
          </c:val>
        </c:ser>
        <c:ser>
          <c:idx val="4"/>
          <c:order val="4"/>
          <c:tx>
            <c:strRef>
              <c:f>P工場の数!$G$7</c:f>
              <c:strCache>
                <c:ptCount val="1"/>
                <c:pt idx="0">
                  <c:v>2005年</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工場の数!$B$22:$B$25</c:f>
              <c:strCache>
                <c:ptCount val="4"/>
                <c:pt idx="0">
                  <c:v>新潟</c:v>
                </c:pt>
                <c:pt idx="1">
                  <c:v>富山</c:v>
                </c:pt>
                <c:pt idx="2">
                  <c:v>石川</c:v>
                </c:pt>
                <c:pt idx="3">
                  <c:v>福井</c:v>
                </c:pt>
              </c:strCache>
            </c:strRef>
          </c:cat>
          <c:val>
            <c:numRef>
              <c:f>P工場の数!$G$22:$G$25</c:f>
              <c:numCache>
                <c:formatCode>General</c:formatCode>
                <c:ptCount val="4"/>
                <c:pt idx="0">
                  <c:v>13071</c:v>
                </c:pt>
                <c:pt idx="1">
                  <c:v>5365</c:v>
                </c:pt>
                <c:pt idx="2">
                  <c:v>8237</c:v>
                </c:pt>
                <c:pt idx="3">
                  <c:v>5793</c:v>
                </c:pt>
              </c:numCache>
            </c:numRef>
          </c:val>
        </c:ser>
        <c:ser>
          <c:idx val="5"/>
          <c:order val="5"/>
          <c:tx>
            <c:strRef>
              <c:f>P工場の数!$H$7</c:f>
              <c:strCache>
                <c:ptCount val="1"/>
                <c:pt idx="0">
                  <c:v>2012年</c:v>
                </c:pt>
              </c:strCache>
            </c:strRef>
          </c:tx>
          <c:spPr>
            <a:solidFill>
              <a:srgbClr val="db843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工場の数!$B$22:$B$25</c:f>
              <c:strCache>
                <c:ptCount val="4"/>
                <c:pt idx="0">
                  <c:v>新潟</c:v>
                </c:pt>
                <c:pt idx="1">
                  <c:v>富山</c:v>
                </c:pt>
                <c:pt idx="2">
                  <c:v>石川</c:v>
                </c:pt>
                <c:pt idx="3">
                  <c:v>福井</c:v>
                </c:pt>
              </c:strCache>
            </c:strRef>
          </c:cat>
          <c:val>
            <c:numRef>
              <c:f>P工場の数!$H$22:$H$25</c:f>
              <c:numCache>
                <c:formatCode>General</c:formatCode>
                <c:ptCount val="4"/>
                <c:pt idx="0">
                  <c:v>11424</c:v>
                </c:pt>
                <c:pt idx="1">
                  <c:v>5046</c:v>
                </c:pt>
                <c:pt idx="2">
                  <c:v>7313</c:v>
                </c:pt>
                <c:pt idx="3">
                  <c:v>5260</c:v>
                </c:pt>
              </c:numCache>
            </c:numRef>
          </c:val>
        </c:ser>
        <c:gapWidth val="150"/>
        <c:overlap val="0"/>
        <c:axId val="71070395"/>
        <c:axId val="36992191"/>
      </c:barChart>
      <c:catAx>
        <c:axId val="7107039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36992191"/>
        <c:crossesAt val="0"/>
        <c:auto val="1"/>
        <c:lblAlgn val="ctr"/>
        <c:lblOffset val="100"/>
        <c:noMultiLvlLbl val="0"/>
      </c:catAx>
      <c:valAx>
        <c:axId val="36992191"/>
        <c:scaling>
          <c:orientation val="minMax"/>
        </c:scaling>
        <c:delete val="0"/>
        <c:axPos val="l"/>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事業所数）</a:t>
                </a:r>
              </a:p>
            </c:rich>
          </c:tx>
          <c:layout>
            <c:manualLayout>
              <c:xMode val="edge"/>
              <c:yMode val="edge"/>
              <c:x val="0.054917834702755"/>
              <c:y val="0.03690036900369"/>
            </c:manualLayout>
          </c:layout>
          <c:overlay val="0"/>
          <c:spPr>
            <a:noFill/>
            <a:ln w="0">
              <a:noFill/>
            </a:ln>
          </c:spPr>
        </c:title>
        <c:numFmt formatCode="#,##0_ "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71070395"/>
        <c:crossesAt val="1"/>
        <c:crossBetween val="midCat"/>
      </c:valAx>
      <c:spPr>
        <a:solidFill>
          <a:srgbClr val="ffffff"/>
        </a:solidFill>
        <a:ln w="12600">
          <a:solidFill>
            <a:srgbClr val="808080"/>
          </a:solidFill>
          <a:round/>
        </a:ln>
      </c:spPr>
    </c:plotArea>
    <c:legend>
      <c:legendPos val="r"/>
      <c:layout>
        <c:manualLayout>
          <c:xMode val="edge"/>
          <c:yMode val="edge"/>
          <c:x val="0.862675205413243"/>
          <c:y val="0.0516605166051661"/>
          <c:w val="0.0937651039149348"/>
          <c:h val="0.479114391143911"/>
        </c:manualLayout>
      </c:layout>
      <c:overlay val="0"/>
      <c:spPr>
        <a:solidFill>
          <a:srgbClr val="ffffff"/>
        </a:solidFill>
        <a:ln w="0">
          <a:solidFill>
            <a:srgbClr val="000000"/>
          </a:solidFill>
        </a:ln>
      </c:spPr>
      <c:txPr>
        <a:bodyPr/>
        <a:lstStyle/>
        <a:p>
          <a:pPr>
            <a:defRPr b="0" sz="964"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Relationship Id="rId5" Type="http://schemas.openxmlformats.org/officeDocument/2006/relationships/chart" Target="../charts/chart11.xml"/><Relationship Id="rId6" Type="http://schemas.openxmlformats.org/officeDocument/2006/relationships/chart" Target="../charts/chart12.xml"/><Relationship Id="rId7" Type="http://schemas.openxmlformats.org/officeDocument/2006/relationships/chart" Target="../charts/chart13.xml"/><Relationship Id="rId8" Type="http://schemas.openxmlformats.org/officeDocument/2006/relationships/chart" Target="../charts/chart14.xml"/><Relationship Id="rId9" Type="http://schemas.openxmlformats.org/officeDocument/2006/relationships/chart" Target="../charts/chart15.xml"/>
</Relationships>
</file>

<file path=xl/drawings/_rels/drawing5.xml.rels><?xml version="1.0" encoding="UTF-8"?>
<Relationships xmlns="http://schemas.openxmlformats.org/package/2006/relationships"><Relationship Id="rId1" Type="http://schemas.openxmlformats.org/officeDocument/2006/relationships/chart" Target="../charts/chart16.xml"/><Relationship Id="rId2" Type="http://schemas.openxmlformats.org/officeDocument/2006/relationships/chart" Target="../charts/chart17.xml"/><Relationship Id="rId3" Type="http://schemas.openxmlformats.org/officeDocument/2006/relationships/chart" Target="../charts/chart18.xml"/><Relationship Id="rId4" Type="http://schemas.openxmlformats.org/officeDocument/2006/relationships/chart" Target="../charts/chart19.xml"/><Relationship Id="rId5" Type="http://schemas.openxmlformats.org/officeDocument/2006/relationships/chart" Target="../charts/chart20.xml"/><Relationship Id="rId6" Type="http://schemas.openxmlformats.org/officeDocument/2006/relationships/chart" Target="../charts/chart21.xml"/><Relationship Id="rId7" Type="http://schemas.openxmlformats.org/officeDocument/2006/relationships/chart" Target="../charts/chart22.xml"/><Relationship Id="rId8" Type="http://schemas.openxmlformats.org/officeDocument/2006/relationships/chart" Target="../charts/chart23.xml"/><Relationship Id="rId9" Type="http://schemas.openxmlformats.org/officeDocument/2006/relationships/chart" Target="../charts/chart24.xml"/>
</Relationships>
</file>

<file path=xl/drawings/_rels/drawing6.xml.rels><?xml version="1.0" encoding="UTF-8"?>
<Relationships xmlns="http://schemas.openxmlformats.org/package/2006/relationships"><Relationship Id="rId1" Type="http://schemas.openxmlformats.org/officeDocument/2006/relationships/chart" Target="../charts/chart25.xml"/><Relationship Id="rId2" Type="http://schemas.openxmlformats.org/officeDocument/2006/relationships/chart" Target="../charts/chart26.xml"/><Relationship Id="rId3" Type="http://schemas.openxmlformats.org/officeDocument/2006/relationships/chart" Target="../charts/chart27.xml"/><Relationship Id="rId4" Type="http://schemas.openxmlformats.org/officeDocument/2006/relationships/chart" Target="../charts/chart28.xml"/><Relationship Id="rId5" Type="http://schemas.openxmlformats.org/officeDocument/2006/relationships/chart" Target="../charts/chart29.xml"/><Relationship Id="rId6" Type="http://schemas.openxmlformats.org/officeDocument/2006/relationships/chart" Target="../charts/chart30.xml"/><Relationship Id="rId7" Type="http://schemas.openxmlformats.org/officeDocument/2006/relationships/chart" Target="../charts/chart31.xml"/><Relationship Id="rId8" Type="http://schemas.openxmlformats.org/officeDocument/2006/relationships/chart" Target="../charts/chart32.xml"/><Relationship Id="rId9" Type="http://schemas.openxmlformats.org/officeDocument/2006/relationships/chart" Target="../charts/chart3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9360</xdr:rowOff>
    </xdr:from>
    <xdr:to>
      <xdr:col>5</xdr:col>
      <xdr:colOff>560160</xdr:colOff>
      <xdr:row>31</xdr:row>
      <xdr:rowOff>66960</xdr:rowOff>
    </xdr:to>
    <xdr:graphicFrame>
      <xdr:nvGraphicFramePr>
        <xdr:cNvPr id="0" name="グラフ 5"/>
        <xdr:cNvGraphicFramePr/>
      </xdr:nvGraphicFramePr>
      <xdr:xfrm>
        <a:off x="0" y="571320"/>
        <a:ext cx="4036320" cy="485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19880</xdr:colOff>
      <xdr:row>3</xdr:row>
      <xdr:rowOff>18720</xdr:rowOff>
    </xdr:from>
    <xdr:to>
      <xdr:col>11</xdr:col>
      <xdr:colOff>680040</xdr:colOff>
      <xdr:row>31</xdr:row>
      <xdr:rowOff>104400</xdr:rowOff>
    </xdr:to>
    <xdr:graphicFrame>
      <xdr:nvGraphicFramePr>
        <xdr:cNvPr id="2" name="グラフ 6"/>
        <xdr:cNvGraphicFramePr/>
      </xdr:nvGraphicFramePr>
      <xdr:xfrm>
        <a:off x="4285440" y="580680"/>
        <a:ext cx="4008240" cy="4886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239760</xdr:colOff>
      <xdr:row>2</xdr:row>
      <xdr:rowOff>162000</xdr:rowOff>
    </xdr:from>
    <xdr:to>
      <xdr:col>17</xdr:col>
      <xdr:colOff>630000</xdr:colOff>
      <xdr:row>31</xdr:row>
      <xdr:rowOff>142560</xdr:rowOff>
    </xdr:to>
    <xdr:graphicFrame>
      <xdr:nvGraphicFramePr>
        <xdr:cNvPr id="3" name="グラフ 7"/>
        <xdr:cNvGraphicFramePr/>
      </xdr:nvGraphicFramePr>
      <xdr:xfrm>
        <a:off x="8543160" y="552600"/>
        <a:ext cx="3838320" cy="495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08998483902613</cdr:x>
      <cdr:y>0.0552756372258447</cdr:y>
    </cdr:from>
    <cdr:to>
      <cdr:x>0.140640328190493</cdr:x>
      <cdr:y>0.0943242442205098</cdr:y>
    </cdr:to>
    <cdr:sp>
      <cdr:nvSpPr>
        <cdr:cNvPr id="1" name="Text Box 1"/>
        <cdr:cNvSpPr/>
      </cdr:nvSpPr>
      <cdr:spPr>
        <a:xfrm>
          <a:off x="286200" y="268560"/>
          <a:ext cx="281520" cy="189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18000" bIns="0" anchor="t">
          <a:spAutoFit/>
        </a:bodyPr>
        <a:p>
          <a:r>
            <a:rPr b="0" sz="1000" spc="-1" strike="noStrike">
              <a:solidFill>
                <a:srgbClr val="000000"/>
              </a:solidFill>
              <a:latin typeface="ＭＳ Ｐゴシック"/>
            </a:rPr>
            <a:t>(</a:t>
          </a:r>
          <a:r>
            <a:rPr b="0" sz="1000" spc="-1" strike="noStrike">
              <a:solidFill>
                <a:srgbClr val="000000"/>
              </a:solidFill>
              <a:latin typeface="ＭＳ Ｐゴシック"/>
            </a:rPr>
            <a:t>万）</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25</xdr:col>
      <xdr:colOff>698760</xdr:colOff>
      <xdr:row>36</xdr:row>
      <xdr:rowOff>95040</xdr:rowOff>
    </xdr:to>
    <xdr:graphicFrame>
      <xdr:nvGraphicFramePr>
        <xdr:cNvPr id="4" name="グラフ 2"/>
        <xdr:cNvGraphicFramePr/>
      </xdr:nvGraphicFramePr>
      <xdr:xfrm>
        <a:off x="0" y="609480"/>
        <a:ext cx="18637560" cy="575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720</xdr:colOff>
      <xdr:row>38</xdr:row>
      <xdr:rowOff>162000</xdr:rowOff>
    </xdr:from>
    <xdr:to>
      <xdr:col>25</xdr:col>
      <xdr:colOff>708480</xdr:colOff>
      <xdr:row>72</xdr:row>
      <xdr:rowOff>66960</xdr:rowOff>
    </xdr:to>
    <xdr:graphicFrame>
      <xdr:nvGraphicFramePr>
        <xdr:cNvPr id="5" name="グラフ 3"/>
        <xdr:cNvGraphicFramePr/>
      </xdr:nvGraphicFramePr>
      <xdr:xfrm>
        <a:off x="9720" y="6772320"/>
        <a:ext cx="18637560" cy="5734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0200</xdr:colOff>
      <xdr:row>74</xdr:row>
      <xdr:rowOff>114480</xdr:rowOff>
    </xdr:from>
    <xdr:to>
      <xdr:col>26</xdr:col>
      <xdr:colOff>720</xdr:colOff>
      <xdr:row>108</xdr:row>
      <xdr:rowOff>38160</xdr:rowOff>
    </xdr:to>
    <xdr:graphicFrame>
      <xdr:nvGraphicFramePr>
        <xdr:cNvPr id="6" name="グラフ 4"/>
        <xdr:cNvGraphicFramePr/>
      </xdr:nvGraphicFramePr>
      <xdr:xfrm>
        <a:off x="70200" y="12897000"/>
        <a:ext cx="18586800" cy="5753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162000</xdr:rowOff>
    </xdr:from>
    <xdr:to>
      <xdr:col>11</xdr:col>
      <xdr:colOff>720</xdr:colOff>
      <xdr:row>16</xdr:row>
      <xdr:rowOff>133560</xdr:rowOff>
    </xdr:to>
    <xdr:graphicFrame>
      <xdr:nvGraphicFramePr>
        <xdr:cNvPr id="7" name="グラフ 1"/>
        <xdr:cNvGraphicFramePr/>
      </xdr:nvGraphicFramePr>
      <xdr:xfrm>
        <a:off x="349200" y="381240"/>
        <a:ext cx="8497080" cy="2543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18</xdr:row>
      <xdr:rowOff>38160</xdr:rowOff>
    </xdr:from>
    <xdr:to>
      <xdr:col>11</xdr:col>
      <xdr:colOff>10800</xdr:colOff>
      <xdr:row>33</xdr:row>
      <xdr:rowOff>9360</xdr:rowOff>
    </xdr:to>
    <xdr:graphicFrame>
      <xdr:nvGraphicFramePr>
        <xdr:cNvPr id="8" name="グラフ 2"/>
        <xdr:cNvGraphicFramePr/>
      </xdr:nvGraphicFramePr>
      <xdr:xfrm>
        <a:off x="349200" y="3171960"/>
        <a:ext cx="8507160" cy="2543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880</xdr:colOff>
      <xdr:row>35</xdr:row>
      <xdr:rowOff>28800</xdr:rowOff>
    </xdr:from>
    <xdr:to>
      <xdr:col>8</xdr:col>
      <xdr:colOff>40680</xdr:colOff>
      <xdr:row>49</xdr:row>
      <xdr:rowOff>66960</xdr:rowOff>
    </xdr:to>
    <xdr:graphicFrame>
      <xdr:nvGraphicFramePr>
        <xdr:cNvPr id="9" name="グラフ 3"/>
        <xdr:cNvGraphicFramePr/>
      </xdr:nvGraphicFramePr>
      <xdr:xfrm>
        <a:off x="379080" y="6077160"/>
        <a:ext cx="5958360" cy="2438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51</xdr:row>
      <xdr:rowOff>18720</xdr:rowOff>
    </xdr:from>
    <xdr:to>
      <xdr:col>9</xdr:col>
      <xdr:colOff>20520</xdr:colOff>
      <xdr:row>66</xdr:row>
      <xdr:rowOff>9360</xdr:rowOff>
    </xdr:to>
    <xdr:graphicFrame>
      <xdr:nvGraphicFramePr>
        <xdr:cNvPr id="10" name="グラフ 4"/>
        <xdr:cNvGraphicFramePr/>
      </xdr:nvGraphicFramePr>
      <xdr:xfrm>
        <a:off x="349200" y="8810280"/>
        <a:ext cx="6817680" cy="2562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39960</xdr:colOff>
      <xdr:row>67</xdr:row>
      <xdr:rowOff>0</xdr:rowOff>
    </xdr:from>
    <xdr:to>
      <xdr:col>11</xdr:col>
      <xdr:colOff>50760</xdr:colOff>
      <xdr:row>81</xdr:row>
      <xdr:rowOff>171360</xdr:rowOff>
    </xdr:to>
    <xdr:graphicFrame>
      <xdr:nvGraphicFramePr>
        <xdr:cNvPr id="11" name="グラフ 5"/>
        <xdr:cNvGraphicFramePr/>
      </xdr:nvGraphicFramePr>
      <xdr:xfrm>
        <a:off x="389160" y="11534760"/>
        <a:ext cx="8507160" cy="25718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0</xdr:colOff>
      <xdr:row>83</xdr:row>
      <xdr:rowOff>9360</xdr:rowOff>
    </xdr:from>
    <xdr:to>
      <xdr:col>9</xdr:col>
      <xdr:colOff>10800</xdr:colOff>
      <xdr:row>98</xdr:row>
      <xdr:rowOff>18720</xdr:rowOff>
    </xdr:to>
    <xdr:graphicFrame>
      <xdr:nvGraphicFramePr>
        <xdr:cNvPr id="12" name="グラフ 6"/>
        <xdr:cNvGraphicFramePr/>
      </xdr:nvGraphicFramePr>
      <xdr:xfrm>
        <a:off x="349200" y="14287320"/>
        <a:ext cx="6807960" cy="2581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10080</xdr:colOff>
      <xdr:row>99</xdr:row>
      <xdr:rowOff>76320</xdr:rowOff>
    </xdr:from>
    <xdr:to>
      <xdr:col>8</xdr:col>
      <xdr:colOff>30600</xdr:colOff>
      <xdr:row>114</xdr:row>
      <xdr:rowOff>95040</xdr:rowOff>
    </xdr:to>
    <xdr:graphicFrame>
      <xdr:nvGraphicFramePr>
        <xdr:cNvPr id="13" name="グラフ 7"/>
        <xdr:cNvGraphicFramePr/>
      </xdr:nvGraphicFramePr>
      <xdr:xfrm>
        <a:off x="359280" y="17097480"/>
        <a:ext cx="5968080" cy="25905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0</xdr:colOff>
      <xdr:row>115</xdr:row>
      <xdr:rowOff>0</xdr:rowOff>
    </xdr:from>
    <xdr:to>
      <xdr:col>11</xdr:col>
      <xdr:colOff>10800</xdr:colOff>
      <xdr:row>133</xdr:row>
      <xdr:rowOff>28800</xdr:rowOff>
    </xdr:to>
    <xdr:graphicFrame>
      <xdr:nvGraphicFramePr>
        <xdr:cNvPr id="14" name="グラフ 8"/>
        <xdr:cNvGraphicFramePr/>
      </xdr:nvGraphicFramePr>
      <xdr:xfrm>
        <a:off x="349200" y="19764360"/>
        <a:ext cx="8507160" cy="31150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1</xdr:col>
      <xdr:colOff>819720</xdr:colOff>
      <xdr:row>2</xdr:row>
      <xdr:rowOff>18720</xdr:rowOff>
    </xdr:from>
    <xdr:to>
      <xdr:col>16</xdr:col>
      <xdr:colOff>800640</xdr:colOff>
      <xdr:row>30</xdr:row>
      <xdr:rowOff>38160</xdr:rowOff>
    </xdr:to>
    <xdr:graphicFrame>
      <xdr:nvGraphicFramePr>
        <xdr:cNvPr id="15" name="グラフ 9"/>
        <xdr:cNvGraphicFramePr/>
      </xdr:nvGraphicFramePr>
      <xdr:xfrm>
        <a:off x="9665280" y="409320"/>
        <a:ext cx="4228920" cy="48200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18720</xdr:rowOff>
    </xdr:from>
    <xdr:to>
      <xdr:col>10</xdr:col>
      <xdr:colOff>810720</xdr:colOff>
      <xdr:row>16</xdr:row>
      <xdr:rowOff>162000</xdr:rowOff>
    </xdr:to>
    <xdr:graphicFrame>
      <xdr:nvGraphicFramePr>
        <xdr:cNvPr id="16" name="グラフ 2"/>
        <xdr:cNvGraphicFramePr/>
      </xdr:nvGraphicFramePr>
      <xdr:xfrm>
        <a:off x="359280" y="409320"/>
        <a:ext cx="8447400" cy="254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18</xdr:row>
      <xdr:rowOff>9360</xdr:rowOff>
    </xdr:from>
    <xdr:to>
      <xdr:col>10</xdr:col>
      <xdr:colOff>790560</xdr:colOff>
      <xdr:row>32</xdr:row>
      <xdr:rowOff>162000</xdr:rowOff>
    </xdr:to>
    <xdr:graphicFrame>
      <xdr:nvGraphicFramePr>
        <xdr:cNvPr id="17" name="グラフ 3"/>
        <xdr:cNvGraphicFramePr/>
      </xdr:nvGraphicFramePr>
      <xdr:xfrm>
        <a:off x="349200" y="3143160"/>
        <a:ext cx="8437320" cy="2552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36</xdr:row>
      <xdr:rowOff>47520</xdr:rowOff>
    </xdr:from>
    <xdr:to>
      <xdr:col>7</xdr:col>
      <xdr:colOff>830520</xdr:colOff>
      <xdr:row>51</xdr:row>
      <xdr:rowOff>28800</xdr:rowOff>
    </xdr:to>
    <xdr:graphicFrame>
      <xdr:nvGraphicFramePr>
        <xdr:cNvPr id="18" name="グラフ 4"/>
        <xdr:cNvGraphicFramePr/>
      </xdr:nvGraphicFramePr>
      <xdr:xfrm>
        <a:off x="349200" y="6267240"/>
        <a:ext cx="5928480" cy="2553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53</xdr:row>
      <xdr:rowOff>47520</xdr:rowOff>
    </xdr:from>
    <xdr:to>
      <xdr:col>8</xdr:col>
      <xdr:colOff>800640</xdr:colOff>
      <xdr:row>68</xdr:row>
      <xdr:rowOff>28800</xdr:rowOff>
    </xdr:to>
    <xdr:graphicFrame>
      <xdr:nvGraphicFramePr>
        <xdr:cNvPr id="19" name="グラフ 5"/>
        <xdr:cNvGraphicFramePr/>
      </xdr:nvGraphicFramePr>
      <xdr:xfrm>
        <a:off x="349200" y="9182160"/>
        <a:ext cx="6748200" cy="25527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70</xdr:row>
      <xdr:rowOff>18720</xdr:rowOff>
    </xdr:from>
    <xdr:to>
      <xdr:col>11</xdr:col>
      <xdr:colOff>10800</xdr:colOff>
      <xdr:row>84</xdr:row>
      <xdr:rowOff>171720</xdr:rowOff>
    </xdr:to>
    <xdr:graphicFrame>
      <xdr:nvGraphicFramePr>
        <xdr:cNvPr id="20" name="グラフ 6"/>
        <xdr:cNvGraphicFramePr/>
      </xdr:nvGraphicFramePr>
      <xdr:xfrm>
        <a:off x="349200" y="12067920"/>
        <a:ext cx="8507160" cy="25531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29880</xdr:colOff>
      <xdr:row>103</xdr:row>
      <xdr:rowOff>56880</xdr:rowOff>
    </xdr:from>
    <xdr:to>
      <xdr:col>7</xdr:col>
      <xdr:colOff>830520</xdr:colOff>
      <xdr:row>118</xdr:row>
      <xdr:rowOff>47520</xdr:rowOff>
    </xdr:to>
    <xdr:graphicFrame>
      <xdr:nvGraphicFramePr>
        <xdr:cNvPr id="21" name="グラフ 8"/>
        <xdr:cNvGraphicFramePr/>
      </xdr:nvGraphicFramePr>
      <xdr:xfrm>
        <a:off x="379080" y="17763840"/>
        <a:ext cx="5898600" cy="25624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0</xdr:colOff>
      <xdr:row>120</xdr:row>
      <xdr:rowOff>28800</xdr:rowOff>
    </xdr:from>
    <xdr:to>
      <xdr:col>10</xdr:col>
      <xdr:colOff>810720</xdr:colOff>
      <xdr:row>138</xdr:row>
      <xdr:rowOff>38160</xdr:rowOff>
    </xdr:to>
    <xdr:graphicFrame>
      <xdr:nvGraphicFramePr>
        <xdr:cNvPr id="22" name="グラフ 9"/>
        <xdr:cNvGraphicFramePr/>
      </xdr:nvGraphicFramePr>
      <xdr:xfrm>
        <a:off x="349200" y="20650320"/>
        <a:ext cx="8457480" cy="3095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2</xdr:col>
      <xdr:colOff>39960</xdr:colOff>
      <xdr:row>2</xdr:row>
      <xdr:rowOff>9360</xdr:rowOff>
    </xdr:from>
    <xdr:to>
      <xdr:col>17</xdr:col>
      <xdr:colOff>50760</xdr:colOff>
      <xdr:row>28</xdr:row>
      <xdr:rowOff>171720</xdr:rowOff>
    </xdr:to>
    <xdr:graphicFrame>
      <xdr:nvGraphicFramePr>
        <xdr:cNvPr id="23" name="グラフ 10"/>
        <xdr:cNvGraphicFramePr/>
      </xdr:nvGraphicFramePr>
      <xdr:xfrm>
        <a:off x="9735120" y="399960"/>
        <a:ext cx="4258800" cy="4619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29880</xdr:colOff>
      <xdr:row>86</xdr:row>
      <xdr:rowOff>56880</xdr:rowOff>
    </xdr:from>
    <xdr:to>
      <xdr:col>9</xdr:col>
      <xdr:colOff>10800</xdr:colOff>
      <xdr:row>101</xdr:row>
      <xdr:rowOff>47520</xdr:rowOff>
    </xdr:to>
    <xdr:graphicFrame>
      <xdr:nvGraphicFramePr>
        <xdr:cNvPr id="24" name="グラフ 11"/>
        <xdr:cNvGraphicFramePr/>
      </xdr:nvGraphicFramePr>
      <xdr:xfrm>
        <a:off x="379080" y="14849280"/>
        <a:ext cx="6778080" cy="25624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16</xdr:row>
      <xdr:rowOff>0</xdr:rowOff>
    </xdr:from>
    <xdr:to>
      <xdr:col>10</xdr:col>
      <xdr:colOff>830520</xdr:colOff>
      <xdr:row>130</xdr:row>
      <xdr:rowOff>142560</xdr:rowOff>
    </xdr:to>
    <xdr:graphicFrame>
      <xdr:nvGraphicFramePr>
        <xdr:cNvPr id="25" name="グラフ 1"/>
        <xdr:cNvGraphicFramePr/>
      </xdr:nvGraphicFramePr>
      <xdr:xfrm>
        <a:off x="259560" y="19888200"/>
        <a:ext cx="8477280" cy="2543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100</xdr:row>
      <xdr:rowOff>18720</xdr:rowOff>
    </xdr:from>
    <xdr:to>
      <xdr:col>7</xdr:col>
      <xdr:colOff>810720</xdr:colOff>
      <xdr:row>114</xdr:row>
      <xdr:rowOff>162000</xdr:rowOff>
    </xdr:to>
    <xdr:graphicFrame>
      <xdr:nvGraphicFramePr>
        <xdr:cNvPr id="26" name="グラフ 2"/>
        <xdr:cNvGraphicFramePr/>
      </xdr:nvGraphicFramePr>
      <xdr:xfrm>
        <a:off x="289440" y="17163720"/>
        <a:ext cx="5878800" cy="254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83</xdr:row>
      <xdr:rowOff>162000</xdr:rowOff>
    </xdr:from>
    <xdr:to>
      <xdr:col>9</xdr:col>
      <xdr:colOff>720</xdr:colOff>
      <xdr:row>98</xdr:row>
      <xdr:rowOff>133200</xdr:rowOff>
    </xdr:to>
    <xdr:graphicFrame>
      <xdr:nvGraphicFramePr>
        <xdr:cNvPr id="27" name="グラフ 3"/>
        <xdr:cNvGraphicFramePr/>
      </xdr:nvGraphicFramePr>
      <xdr:xfrm>
        <a:off x="259560" y="14392440"/>
        <a:ext cx="6797880" cy="2543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20160</xdr:colOff>
      <xdr:row>68</xdr:row>
      <xdr:rowOff>104400</xdr:rowOff>
    </xdr:from>
    <xdr:to>
      <xdr:col>11</xdr:col>
      <xdr:colOff>20880</xdr:colOff>
      <xdr:row>83</xdr:row>
      <xdr:rowOff>76320</xdr:rowOff>
    </xdr:to>
    <xdr:graphicFrame>
      <xdr:nvGraphicFramePr>
        <xdr:cNvPr id="28" name="グラフ 4"/>
        <xdr:cNvGraphicFramePr/>
      </xdr:nvGraphicFramePr>
      <xdr:xfrm>
        <a:off x="279720" y="11763000"/>
        <a:ext cx="8497080" cy="25437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51</xdr:row>
      <xdr:rowOff>142560</xdr:rowOff>
    </xdr:from>
    <xdr:to>
      <xdr:col>8</xdr:col>
      <xdr:colOff>840600</xdr:colOff>
      <xdr:row>66</xdr:row>
      <xdr:rowOff>114480</xdr:rowOff>
    </xdr:to>
    <xdr:graphicFrame>
      <xdr:nvGraphicFramePr>
        <xdr:cNvPr id="29" name="グラフ 5"/>
        <xdr:cNvGraphicFramePr/>
      </xdr:nvGraphicFramePr>
      <xdr:xfrm>
        <a:off x="259560" y="8886600"/>
        <a:ext cx="6788160" cy="25437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20160</xdr:colOff>
      <xdr:row>2</xdr:row>
      <xdr:rowOff>0</xdr:rowOff>
    </xdr:from>
    <xdr:to>
      <xdr:col>10</xdr:col>
      <xdr:colOff>840600</xdr:colOff>
      <xdr:row>16</xdr:row>
      <xdr:rowOff>142560</xdr:rowOff>
    </xdr:to>
    <xdr:graphicFrame>
      <xdr:nvGraphicFramePr>
        <xdr:cNvPr id="30" name="グラフ 6"/>
        <xdr:cNvGraphicFramePr/>
      </xdr:nvGraphicFramePr>
      <xdr:xfrm>
        <a:off x="279720" y="390600"/>
        <a:ext cx="8467200" cy="24951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0</xdr:colOff>
      <xdr:row>18</xdr:row>
      <xdr:rowOff>114480</xdr:rowOff>
    </xdr:from>
    <xdr:to>
      <xdr:col>10</xdr:col>
      <xdr:colOff>830520</xdr:colOff>
      <xdr:row>33</xdr:row>
      <xdr:rowOff>85680</xdr:rowOff>
    </xdr:to>
    <xdr:graphicFrame>
      <xdr:nvGraphicFramePr>
        <xdr:cNvPr id="31" name="グラフ 7"/>
        <xdr:cNvGraphicFramePr/>
      </xdr:nvGraphicFramePr>
      <xdr:xfrm>
        <a:off x="259560" y="3200760"/>
        <a:ext cx="8477280" cy="2542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0</xdr:colOff>
      <xdr:row>34</xdr:row>
      <xdr:rowOff>162000</xdr:rowOff>
    </xdr:from>
    <xdr:to>
      <xdr:col>8</xdr:col>
      <xdr:colOff>30600</xdr:colOff>
      <xdr:row>49</xdr:row>
      <xdr:rowOff>133200</xdr:rowOff>
    </xdr:to>
    <xdr:graphicFrame>
      <xdr:nvGraphicFramePr>
        <xdr:cNvPr id="32" name="グラフ 8"/>
        <xdr:cNvGraphicFramePr/>
      </xdr:nvGraphicFramePr>
      <xdr:xfrm>
        <a:off x="259560" y="5991480"/>
        <a:ext cx="5978160" cy="2542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2</xdr:col>
      <xdr:colOff>0</xdr:colOff>
      <xdr:row>2</xdr:row>
      <xdr:rowOff>9360</xdr:rowOff>
    </xdr:from>
    <xdr:to>
      <xdr:col>17</xdr:col>
      <xdr:colOff>30600</xdr:colOff>
      <xdr:row>30</xdr:row>
      <xdr:rowOff>104400</xdr:rowOff>
    </xdr:to>
    <xdr:graphicFrame>
      <xdr:nvGraphicFramePr>
        <xdr:cNvPr id="33" name="グラフ 10"/>
        <xdr:cNvGraphicFramePr/>
      </xdr:nvGraphicFramePr>
      <xdr:xfrm>
        <a:off x="9605520" y="399960"/>
        <a:ext cx="4278960" cy="48481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3.xml.rels><?xml version="1.0" encoding="UTF-8"?>
<Relationships xmlns="http://schemas.openxmlformats.org/package/2006/relationships"><Relationship Id="rId1" Type="http://schemas.openxmlformats.org/officeDocument/2006/relationships/drawing" Target="../drawings/drawing4.x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8.9921875" defaultRowHeight="14.25" zeroHeight="false" outlineLevelRow="0" outlineLevelCol="0"/>
  <cols>
    <col collapsed="false" customWidth="true" hidden="false" outlineLevel="0" max="1" min="1" style="1" width="5.62"/>
    <col collapsed="false" customWidth="true" hidden="false" outlineLevel="0" max="2" min="2" style="1" width="3.12"/>
    <col collapsed="false" customWidth="true" hidden="false" outlineLevel="0" max="3" min="3" style="1" width="91.62"/>
    <col collapsed="false" customWidth="true" hidden="false" outlineLevel="0" max="4" min="4" style="1" width="92.36"/>
    <col collapsed="false" customWidth="true" hidden="false" outlineLevel="0" max="5" min="5" style="1" width="113.49"/>
    <col collapsed="false" customWidth="false" hidden="false" outlineLevel="0" max="257" min="6" style="1" width="8.99"/>
  </cols>
  <sheetData>
    <row r="1" customFormat="false" ht="36.75" hidden="false" customHeight="true" outlineLevel="0" collapsed="false">
      <c r="A1" s="2" t="s">
        <v>0</v>
      </c>
    </row>
    <row r="2" customFormat="false" ht="14.25" hidden="false" customHeight="false" outlineLevel="0" collapsed="false">
      <c r="E2" s="3"/>
      <c r="F2" s="3"/>
      <c r="G2" s="3"/>
      <c r="H2" s="3"/>
      <c r="I2" s="3"/>
      <c r="J2" s="3"/>
      <c r="K2" s="3"/>
      <c r="L2" s="3"/>
      <c r="M2" s="3"/>
      <c r="N2" s="3"/>
      <c r="O2" s="3"/>
      <c r="P2" s="3"/>
      <c r="Q2" s="3"/>
    </row>
    <row r="3" customFormat="false" ht="14.25" hidden="false" customHeight="false" outlineLevel="0" collapsed="false">
      <c r="B3" s="4" t="s">
        <v>1</v>
      </c>
      <c r="C3" s="4"/>
      <c r="D3" s="5"/>
      <c r="E3" s="3"/>
      <c r="F3" s="3"/>
      <c r="G3" s="3"/>
      <c r="H3" s="3"/>
      <c r="I3" s="3"/>
      <c r="J3" s="3"/>
      <c r="K3" s="3"/>
      <c r="L3" s="3"/>
      <c r="M3" s="3"/>
      <c r="N3" s="3"/>
      <c r="O3" s="3"/>
      <c r="P3" s="3"/>
      <c r="Q3" s="3"/>
    </row>
    <row r="4" customFormat="false" ht="14.25" hidden="false" customHeight="false" outlineLevel="0" collapsed="false">
      <c r="B4" s="4" t="s">
        <v>2</v>
      </c>
      <c r="C4" s="4"/>
      <c r="D4" s="5"/>
      <c r="E4" s="3"/>
      <c r="F4" s="3"/>
      <c r="G4" s="3"/>
      <c r="H4" s="3"/>
      <c r="I4" s="3"/>
      <c r="J4" s="3"/>
      <c r="K4" s="3"/>
      <c r="L4" s="3"/>
      <c r="M4" s="3"/>
      <c r="N4" s="3"/>
      <c r="O4" s="3"/>
      <c r="P4" s="3"/>
      <c r="Q4" s="3"/>
    </row>
    <row r="5" customFormat="false" ht="14.25" hidden="false" customHeight="false" outlineLevel="0" collapsed="false">
      <c r="B5" s="4"/>
      <c r="C5" s="4"/>
      <c r="D5" s="5"/>
      <c r="E5" s="3"/>
      <c r="F5" s="3"/>
      <c r="G5" s="3"/>
      <c r="H5" s="3"/>
      <c r="I5" s="3"/>
      <c r="J5" s="3"/>
      <c r="K5" s="3"/>
      <c r="L5" s="3"/>
      <c r="M5" s="3"/>
      <c r="N5" s="3"/>
      <c r="O5" s="3"/>
      <c r="P5" s="3"/>
      <c r="Q5" s="3"/>
    </row>
    <row r="6" customFormat="false" ht="14.25" hidden="false" customHeight="false" outlineLevel="0" collapsed="false">
      <c r="B6" s="4" t="s">
        <v>3</v>
      </c>
      <c r="C6" s="4"/>
      <c r="D6" s="5"/>
      <c r="E6" s="3"/>
      <c r="F6" s="3"/>
      <c r="G6" s="3"/>
      <c r="H6" s="3"/>
      <c r="I6" s="3"/>
      <c r="J6" s="3"/>
      <c r="K6" s="3"/>
      <c r="L6" s="3"/>
      <c r="M6" s="3"/>
      <c r="N6" s="3"/>
      <c r="O6" s="3"/>
      <c r="P6" s="3"/>
      <c r="Q6" s="3"/>
    </row>
    <row r="7" customFormat="false" ht="14.25" hidden="false" customHeight="false" outlineLevel="0" collapsed="false">
      <c r="B7" s="4" t="s">
        <v>4</v>
      </c>
      <c r="C7" s="4"/>
      <c r="D7" s="5"/>
      <c r="E7" s="3"/>
      <c r="F7" s="3"/>
      <c r="G7" s="3"/>
      <c r="H7" s="3"/>
      <c r="I7" s="3"/>
      <c r="J7" s="3"/>
      <c r="K7" s="3"/>
      <c r="L7" s="3"/>
      <c r="M7" s="3"/>
      <c r="N7" s="3"/>
      <c r="O7" s="3"/>
      <c r="P7" s="3"/>
      <c r="Q7" s="3"/>
    </row>
    <row r="8" customFormat="false" ht="14.25" hidden="false" customHeight="false" outlineLevel="0" collapsed="false">
      <c r="B8" s="5"/>
      <c r="C8" s="5"/>
      <c r="D8" s="5"/>
      <c r="E8" s="3"/>
      <c r="F8" s="3"/>
      <c r="G8" s="3"/>
      <c r="H8" s="3"/>
      <c r="I8" s="3"/>
      <c r="J8" s="3"/>
      <c r="K8" s="3"/>
      <c r="L8" s="3"/>
      <c r="M8" s="3"/>
      <c r="N8" s="3"/>
      <c r="O8" s="3"/>
      <c r="P8" s="3"/>
      <c r="Q8" s="3"/>
    </row>
    <row r="9" customFormat="false" ht="14.25" hidden="false" customHeight="false" outlineLevel="0" collapsed="false">
      <c r="B9" s="5"/>
      <c r="C9" s="5"/>
      <c r="D9" s="5"/>
      <c r="E9" s="3"/>
      <c r="F9" s="3"/>
      <c r="G9" s="3"/>
      <c r="H9" s="3"/>
      <c r="I9" s="3"/>
      <c r="J9" s="3"/>
      <c r="K9" s="3"/>
      <c r="L9" s="3"/>
      <c r="M9" s="3"/>
      <c r="N9" s="3"/>
      <c r="O9" s="3"/>
      <c r="P9" s="3"/>
      <c r="Q9" s="3"/>
    </row>
    <row r="10" customFormat="false" ht="14.25" hidden="false" customHeight="false" outlineLevel="0" collapsed="false">
      <c r="B10" s="6" t="s">
        <v>5</v>
      </c>
      <c r="C10" s="7"/>
      <c r="D10" s="7"/>
      <c r="E10" s="3"/>
      <c r="F10" s="3"/>
      <c r="G10" s="3"/>
      <c r="H10" s="3"/>
      <c r="I10" s="3"/>
      <c r="J10" s="3"/>
      <c r="K10" s="3"/>
      <c r="L10" s="3"/>
      <c r="M10" s="3"/>
      <c r="N10" s="3"/>
      <c r="O10" s="3"/>
      <c r="P10" s="3"/>
      <c r="Q10" s="3"/>
    </row>
    <row r="11" customFormat="false" ht="14.25" hidden="false" customHeight="false" outlineLevel="0" collapsed="false">
      <c r="B11" s="8" t="s">
        <v>6</v>
      </c>
      <c r="C11" s="9" t="s">
        <v>7</v>
      </c>
      <c r="E11" s="3"/>
      <c r="F11" s="3"/>
      <c r="G11" s="3"/>
      <c r="H11" s="3"/>
      <c r="I11" s="3"/>
      <c r="J11" s="3"/>
      <c r="K11" s="3"/>
      <c r="L11" s="3"/>
      <c r="M11" s="3"/>
      <c r="N11" s="3"/>
      <c r="O11" s="3"/>
      <c r="P11" s="3"/>
      <c r="Q11" s="3"/>
    </row>
    <row r="12" customFormat="false" ht="14.25" hidden="false" customHeight="false" outlineLevel="0" collapsed="false">
      <c r="B12" s="10" t="s">
        <v>8</v>
      </c>
      <c r="C12" s="11" t="s">
        <v>9</v>
      </c>
      <c r="F12" s="3"/>
      <c r="G12" s="3"/>
      <c r="H12" s="3"/>
      <c r="I12" s="3"/>
      <c r="J12" s="3"/>
      <c r="K12" s="3"/>
      <c r="L12" s="3"/>
      <c r="M12" s="3"/>
      <c r="N12" s="3"/>
      <c r="O12" s="3"/>
      <c r="P12" s="3"/>
      <c r="Q12" s="3"/>
    </row>
    <row r="13" customFormat="false" ht="14.25" hidden="false" customHeight="false" outlineLevel="0" collapsed="false">
      <c r="B13" s="12" t="s">
        <v>10</v>
      </c>
      <c r="C13" s="13" t="s">
        <v>11</v>
      </c>
      <c r="F13" s="3"/>
      <c r="G13" s="3"/>
      <c r="H13" s="3"/>
      <c r="I13" s="3"/>
      <c r="J13" s="3"/>
      <c r="K13" s="3"/>
      <c r="L13" s="3"/>
      <c r="M13" s="3"/>
      <c r="N13" s="3"/>
      <c r="O13" s="3"/>
      <c r="P13" s="3"/>
      <c r="Q13" s="3"/>
    </row>
    <row r="14" customFormat="false" ht="14.25" hidden="false" customHeight="false" outlineLevel="0" collapsed="false">
      <c r="C14" s="3"/>
      <c r="D14" s="3"/>
    </row>
    <row r="16" s="14" customFormat="true" ht="12" hidden="false" customHeight="false" outlineLevel="0" collapsed="false">
      <c r="B16" s="15" t="s">
        <v>12</v>
      </c>
    </row>
    <row r="17" s="14" customFormat="true" ht="12" hidden="false" customHeight="false" outlineLevel="0" collapsed="false">
      <c r="B17" s="15" t="s">
        <v>13</v>
      </c>
    </row>
    <row r="18" s="14" customFormat="true" ht="12" hidden="false" customHeight="false" outlineLevel="0" collapsed="false">
      <c r="B18" s="15" t="s">
        <v>14</v>
      </c>
    </row>
    <row r="19" s="14" customFormat="true" ht="12" hidden="false" customHeight="false" outlineLevel="0" collapsed="false">
      <c r="B19" s="15" t="s">
        <v>15</v>
      </c>
    </row>
    <row r="20" s="14" customFormat="true" ht="12" hidden="false" customHeight="false" outlineLevel="0" collapsed="false">
      <c r="B20" s="15" t="s">
        <v>16</v>
      </c>
    </row>
  </sheetData>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9"/>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L7" activeCellId="0" sqref="L7"/>
    </sheetView>
  </sheetViews>
  <sheetFormatPr defaultColWidth="8.96875" defaultRowHeight="13.5" zeroHeight="false" outlineLevelRow="0" outlineLevelCol="0"/>
  <cols>
    <col collapsed="false" customWidth="true" hidden="false" outlineLevel="0" max="1" min="1" style="0" width="2.99"/>
    <col collapsed="false" customWidth="true" hidden="false" outlineLevel="0" max="2" min="2" style="0" width="28.36"/>
    <col collapsed="false" customWidth="true" hidden="false" outlineLevel="0" max="3" min="3" style="0" width="19.87"/>
    <col collapsed="false" customWidth="true" hidden="false" outlineLevel="0" max="4" min="4" style="0" width="9.99"/>
    <col collapsed="false" customWidth="true" hidden="false" outlineLevel="0" max="5" min="5" style="0" width="26.12"/>
    <col collapsed="false" customWidth="true" hidden="false" outlineLevel="0" max="6" min="6" style="0" width="14.87"/>
    <col collapsed="false" customWidth="true" hidden="false" outlineLevel="0" max="10" min="7" style="0" width="14.62"/>
    <col collapsed="false" customWidth="true" hidden="false" outlineLevel="0" max="11" min="11" style="0" width="14.99"/>
    <col collapsed="false" customWidth="true" hidden="false" outlineLevel="0" max="12" min="12" style="0" width="12.62"/>
  </cols>
  <sheetData>
    <row r="1" customFormat="false" ht="21" hidden="false" customHeight="false" outlineLevel="0" collapsed="false">
      <c r="A1" s="17" t="n">
        <v>3</v>
      </c>
      <c r="B1" s="156" t="s">
        <v>143</v>
      </c>
    </row>
    <row r="2" customFormat="false" ht="28.5" hidden="false" customHeight="false" outlineLevel="0" collapsed="false">
      <c r="A2" s="157"/>
      <c r="B2" s="22" t="s">
        <v>144</v>
      </c>
    </row>
    <row r="4" customFormat="false" ht="13.5" hidden="false" customHeight="false" outlineLevel="0" collapsed="false">
      <c r="A4" s="19"/>
      <c r="B4" s="18" t="s">
        <v>18</v>
      </c>
      <c r="C4" s="18"/>
      <c r="D4" s="99" t="s">
        <v>145</v>
      </c>
      <c r="E4" s="18" t="s">
        <v>19</v>
      </c>
      <c r="F4" s="18" t="s">
        <v>20</v>
      </c>
      <c r="G4" s="18"/>
      <c r="H4" s="18"/>
      <c r="I4" s="18"/>
      <c r="J4" s="18"/>
      <c r="K4" s="18"/>
    </row>
    <row r="5" customFormat="false" ht="64.5" hidden="false" customHeight="true" outlineLevel="0" collapsed="false">
      <c r="A5" s="158" t="n">
        <v>1</v>
      </c>
      <c r="B5" s="159" t="s">
        <v>146</v>
      </c>
      <c r="C5" s="101" t="s">
        <v>147</v>
      </c>
      <c r="D5" s="159" t="s">
        <v>148</v>
      </c>
      <c r="E5" s="160" t="s">
        <v>149</v>
      </c>
      <c r="F5" s="104" t="s">
        <v>24</v>
      </c>
      <c r="G5" s="104" t="s">
        <v>25</v>
      </c>
      <c r="H5" s="104" t="s">
        <v>26</v>
      </c>
      <c r="I5" s="104" t="s">
        <v>27</v>
      </c>
      <c r="J5" s="104" t="s">
        <v>28</v>
      </c>
      <c r="K5" s="104" t="s">
        <v>29</v>
      </c>
    </row>
    <row r="6" customFormat="false" ht="58.5" hidden="false" customHeight="true" outlineLevel="0" collapsed="false">
      <c r="A6" s="158" t="n">
        <v>2</v>
      </c>
      <c r="B6" s="159" t="s">
        <v>146</v>
      </c>
      <c r="C6" s="101" t="s">
        <v>22</v>
      </c>
      <c r="D6" s="159" t="s">
        <v>148</v>
      </c>
      <c r="E6" s="160" t="s">
        <v>150</v>
      </c>
      <c r="F6" s="104" t="s">
        <v>24</v>
      </c>
      <c r="G6" s="104" t="s">
        <v>25</v>
      </c>
      <c r="H6" s="104" t="s">
        <v>26</v>
      </c>
      <c r="I6" s="104" t="s">
        <v>27</v>
      </c>
      <c r="J6" s="104" t="s">
        <v>28</v>
      </c>
      <c r="K6" s="104" t="s">
        <v>29</v>
      </c>
    </row>
    <row r="7" customFormat="false" ht="43.5" hidden="false" customHeight="true" outlineLevel="0" collapsed="false">
      <c r="A7" s="158" t="n">
        <v>5</v>
      </c>
      <c r="B7" s="101" t="s">
        <v>151</v>
      </c>
      <c r="C7" s="101" t="s">
        <v>152</v>
      </c>
      <c r="D7" s="159" t="s">
        <v>148</v>
      </c>
      <c r="E7" s="161" t="s">
        <v>153</v>
      </c>
      <c r="F7" s="104" t="s">
        <v>24</v>
      </c>
      <c r="G7" s="104" t="s">
        <v>25</v>
      </c>
      <c r="H7" s="104" t="s">
        <v>26</v>
      </c>
      <c r="I7" s="104" t="s">
        <v>27</v>
      </c>
      <c r="J7" s="104" t="s">
        <v>28</v>
      </c>
      <c r="K7" s="104" t="s">
        <v>29</v>
      </c>
    </row>
    <row r="8" customFormat="false" ht="35.25" hidden="false" customHeight="true" outlineLevel="0" collapsed="false">
      <c r="A8" s="158" t="n">
        <v>6</v>
      </c>
      <c r="B8" s="101" t="s">
        <v>154</v>
      </c>
      <c r="C8" s="101" t="s">
        <v>152</v>
      </c>
      <c r="D8" s="159" t="s">
        <v>148</v>
      </c>
      <c r="E8" s="161" t="s">
        <v>155</v>
      </c>
      <c r="F8" s="104" t="s">
        <v>24</v>
      </c>
      <c r="G8" s="104" t="s">
        <v>25</v>
      </c>
      <c r="H8" s="104" t="s">
        <v>26</v>
      </c>
      <c r="I8" s="104" t="s">
        <v>27</v>
      </c>
      <c r="J8" s="104" t="s">
        <v>28</v>
      </c>
      <c r="K8" s="104" t="s">
        <v>29</v>
      </c>
    </row>
    <row r="9" customFormat="false" ht="42.75" hidden="false" customHeight="true" outlineLevel="0" collapsed="false">
      <c r="A9" s="158" t="n">
        <v>4</v>
      </c>
      <c r="B9" s="162" t="s">
        <v>156</v>
      </c>
      <c r="C9" s="101" t="s">
        <v>152</v>
      </c>
      <c r="D9" s="159" t="s">
        <v>148</v>
      </c>
      <c r="E9" s="161" t="s">
        <v>157</v>
      </c>
      <c r="F9" s="104" t="s">
        <v>24</v>
      </c>
      <c r="G9" s="104" t="s">
        <v>25</v>
      </c>
      <c r="H9" s="104" t="s">
        <v>26</v>
      </c>
      <c r="I9" s="104" t="s">
        <v>27</v>
      </c>
      <c r="J9" s="104" t="s">
        <v>28</v>
      </c>
      <c r="K9" s="104" t="s">
        <v>29</v>
      </c>
    </row>
  </sheetData>
  <mergeCells count="2">
    <mergeCell ref="B4:C4"/>
    <mergeCell ref="F4:K4"/>
  </mergeCell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Q44" activeCellId="0" sqref="Q44"/>
    </sheetView>
  </sheetViews>
  <sheetFormatPr defaultColWidth="8.96875" defaultRowHeight="13.5" zeroHeight="false" outlineLevelRow="0" outlineLevelCol="0"/>
  <cols>
    <col collapsed="false" customWidth="true" hidden="false" outlineLevel="0" max="21" min="2" style="0" width="8.62"/>
  </cols>
  <sheetData>
    <row r="1" customFormat="false" ht="17.25" hidden="false" customHeight="false" outlineLevel="0" collapsed="false">
      <c r="A1" s="148" t="s">
        <v>158</v>
      </c>
    </row>
  </sheetData>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79" colorId="64" zoomScale="100" zoomScaleNormal="100" zoomScalePageLayoutView="100" workbookViewId="0">
      <selection pane="topLeft" activeCell="G116" activeCellId="0" sqref="G116"/>
    </sheetView>
  </sheetViews>
  <sheetFormatPr defaultColWidth="8.96875" defaultRowHeight="13.5" zeroHeight="false" outlineLevelRow="0" outlineLevelCol="0"/>
  <sheetData>
    <row r="1" customFormat="false" ht="17.25" hidden="false" customHeight="false" outlineLevel="0" collapsed="false">
      <c r="A1" s="148" t="s">
        <v>159</v>
      </c>
    </row>
    <row r="2" customFormat="false" ht="17.25" hidden="false" customHeight="false" outlineLevel="0" collapsed="false">
      <c r="A2" s="132"/>
    </row>
  </sheetData>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R19" activeCellId="0" sqref="R19"/>
    </sheetView>
  </sheetViews>
  <sheetFormatPr defaultColWidth="8.96875" defaultRowHeight="13.5" zeroHeight="false" outlineLevelRow="0" outlineLevelCol="0"/>
  <cols>
    <col collapsed="false" customWidth="true" hidden="false" outlineLevel="0" max="1" min="1" style="0" width="4.36"/>
    <col collapsed="false" customWidth="true" hidden="false" outlineLevel="0" max="18" min="2" style="0" width="10.62"/>
  </cols>
  <sheetData>
    <row r="1" customFormat="false" ht="17.25" hidden="false" customHeight="false" outlineLevel="0" collapsed="false">
      <c r="A1" s="148" t="s">
        <v>160</v>
      </c>
      <c r="C1" s="132"/>
    </row>
    <row r="2" customFormat="false" ht="13.5" hidden="false" customHeight="false" outlineLevel="0" collapsed="false">
      <c r="M2" s="0" t="s">
        <v>16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I145" activeCellId="0" sqref="I145"/>
    </sheetView>
  </sheetViews>
  <sheetFormatPr defaultColWidth="8.96875" defaultRowHeight="13.5" zeroHeight="false" outlineLevelRow="0" outlineLevelCol="0"/>
  <cols>
    <col collapsed="false" customWidth="true" hidden="false" outlineLevel="0" max="1" min="1" style="0" width="4.36"/>
    <col collapsed="false" customWidth="true" hidden="false" outlineLevel="0" max="17" min="2" style="0" width="10.62"/>
    <col collapsed="false" customWidth="true" hidden="false" outlineLevel="0" max="22" min="22" style="0" width="7.37"/>
  </cols>
  <sheetData>
    <row r="1" customFormat="false" ht="17.25" hidden="false" customHeight="false" outlineLevel="0" collapsed="false">
      <c r="A1" s="148" t="s">
        <v>162</v>
      </c>
      <c r="D1" s="132"/>
    </row>
    <row r="2" customFormat="false" ht="13.5" hidden="false" customHeight="false" outlineLevel="0" collapsed="false">
      <c r="M2" s="0" t="s">
        <v>16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J102" activeCellId="0" sqref="J102"/>
    </sheetView>
  </sheetViews>
  <sheetFormatPr defaultColWidth="8.96875" defaultRowHeight="13.5" zeroHeight="false" outlineLevelRow="0" outlineLevelCol="0"/>
  <cols>
    <col collapsed="false" customWidth="true" hidden="false" outlineLevel="0" max="1" min="1" style="0" width="3.24"/>
    <col collapsed="false" customWidth="true" hidden="false" outlineLevel="0" max="17" min="2" style="0" width="10.62"/>
  </cols>
  <sheetData>
    <row r="1" customFormat="false" ht="17.25" hidden="false" customHeight="false" outlineLevel="0" collapsed="false">
      <c r="A1" s="148" t="s">
        <v>163</v>
      </c>
      <c r="B1" s="132"/>
    </row>
    <row r="2" customFormat="false" ht="13.5" hidden="false" customHeight="false" outlineLevel="0" collapsed="false">
      <c r="M2" s="22" t="s">
        <v>164</v>
      </c>
    </row>
    <row r="8" customFormat="false" ht="9.75" hidden="false" customHeight="true" outlineLevel="0" collapsed="false"/>
  </sheetData>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J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4" activeCellId="0" sqref="E34"/>
    </sheetView>
  </sheetViews>
  <sheetFormatPr defaultColWidth="8.96875" defaultRowHeight="13.5" zeroHeight="false" outlineLevelRow="0" outlineLevelCol="0"/>
  <cols>
    <col collapsed="false" customWidth="true" hidden="false" outlineLevel="0" max="1" min="1" style="16" width="2.99"/>
    <col collapsed="false" customWidth="true" hidden="false" outlineLevel="0" max="2" min="2" style="0" width="23.49"/>
    <col collapsed="false" customWidth="true" hidden="false" outlineLevel="0" max="3" min="3" style="0" width="12.99"/>
    <col collapsed="false" customWidth="true" hidden="false" outlineLevel="0" max="4" min="4" style="0" width="14.25"/>
    <col collapsed="false" customWidth="true" hidden="false" outlineLevel="0" max="10" min="5" style="0" width="14.62"/>
    <col collapsed="false" customWidth="true" hidden="false" outlineLevel="0" max="14" min="11" style="0" width="18.62"/>
  </cols>
  <sheetData>
    <row r="1" customFormat="false" ht="21" hidden="false" customHeight="false" outlineLevel="0" collapsed="false">
      <c r="A1" s="17" t="s">
        <v>17</v>
      </c>
    </row>
    <row r="3" customFormat="false" ht="13.5" hidden="false" customHeight="false" outlineLevel="0" collapsed="false">
      <c r="B3" s="18" t="s">
        <v>18</v>
      </c>
      <c r="C3" s="18"/>
      <c r="D3" s="18" t="s">
        <v>19</v>
      </c>
      <c r="E3" s="18" t="s">
        <v>20</v>
      </c>
      <c r="F3" s="18"/>
      <c r="G3" s="18"/>
      <c r="H3" s="18"/>
      <c r="I3" s="18"/>
      <c r="J3" s="18"/>
    </row>
    <row r="4" customFormat="false" ht="13.5" hidden="false" customHeight="false" outlineLevel="0" collapsed="false">
      <c r="B4" s="19" t="s">
        <v>21</v>
      </c>
      <c r="C4" s="19" t="s">
        <v>22</v>
      </c>
      <c r="D4" s="20" t="s">
        <v>23</v>
      </c>
      <c r="E4" s="21" t="s">
        <v>24</v>
      </c>
      <c r="F4" s="21" t="s">
        <v>25</v>
      </c>
      <c r="G4" s="21" t="s">
        <v>26</v>
      </c>
      <c r="H4" s="21" t="s">
        <v>27</v>
      </c>
      <c r="I4" s="21" t="s">
        <v>28</v>
      </c>
      <c r="J4" s="21" t="s">
        <v>29</v>
      </c>
    </row>
    <row r="5" customFormat="false" ht="13.5" hidden="false" customHeight="false" outlineLevel="0" collapsed="false">
      <c r="B5" s="19" t="s">
        <v>30</v>
      </c>
      <c r="C5" s="19" t="s">
        <v>22</v>
      </c>
      <c r="D5" s="20" t="s">
        <v>31</v>
      </c>
      <c r="E5" s="21" t="s">
        <v>24</v>
      </c>
      <c r="F5" s="21" t="s">
        <v>25</v>
      </c>
      <c r="G5" s="21" t="s">
        <v>26</v>
      </c>
      <c r="H5" s="21" t="s">
        <v>27</v>
      </c>
      <c r="I5" s="21" t="s">
        <v>28</v>
      </c>
      <c r="J5" s="21" t="s">
        <v>29</v>
      </c>
    </row>
    <row r="6" customFormat="false" ht="13.5" hidden="false" customHeight="false" outlineLevel="0" collapsed="false">
      <c r="B6" s="19" t="s">
        <v>32</v>
      </c>
      <c r="C6" s="19" t="s">
        <v>22</v>
      </c>
      <c r="D6" s="20" t="s">
        <v>33</v>
      </c>
      <c r="E6" s="21" t="s">
        <v>24</v>
      </c>
      <c r="F6" s="21" t="s">
        <v>25</v>
      </c>
      <c r="G6" s="21" t="s">
        <v>26</v>
      </c>
      <c r="H6" s="21" t="s">
        <v>27</v>
      </c>
      <c r="I6" s="21" t="s">
        <v>28</v>
      </c>
      <c r="J6" s="21" t="s">
        <v>29</v>
      </c>
    </row>
    <row r="7" customFormat="false" ht="13.5" hidden="false" customHeight="false" outlineLevel="0" collapsed="false">
      <c r="B7" s="22" t="s">
        <v>34</v>
      </c>
    </row>
  </sheetData>
  <mergeCells count="2">
    <mergeCell ref="B3:C3"/>
    <mergeCell ref="E3:J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3" activeCellId="0" sqref="H53"/>
    </sheetView>
  </sheetViews>
  <sheetFormatPr defaultColWidth="8.96875" defaultRowHeight="13.5" zeroHeight="false" outlineLevelRow="0" outlineLevelCol="0"/>
  <cols>
    <col collapsed="false" customWidth="true" hidden="false" outlineLevel="0" max="1" min="1" style="0" width="3.99"/>
    <col collapsed="false" customWidth="true" hidden="false" outlineLevel="0" max="2" min="2" style="0" width="12.62"/>
    <col collapsed="false" customWidth="true" hidden="false" outlineLevel="0" max="8" min="3" style="0" width="14.62"/>
    <col collapsed="false" customWidth="true" hidden="false" outlineLevel="0" max="9" min="9" style="0" width="11.62"/>
  </cols>
  <sheetData>
    <row r="1" customFormat="false" ht="14.25" hidden="false" customHeight="false" outlineLevel="0" collapsed="false">
      <c r="A1" s="23" t="s">
        <v>21</v>
      </c>
    </row>
    <row r="2" customFormat="false" ht="15" hidden="false" customHeight="false" outlineLevel="0" collapsed="false">
      <c r="B2" s="23"/>
      <c r="G2" s="24" t="s">
        <v>35</v>
      </c>
      <c r="H2" s="24"/>
    </row>
    <row r="3" customFormat="false" ht="13.5" hidden="false" customHeight="false" outlineLevel="0" collapsed="false">
      <c r="B3" s="25"/>
      <c r="C3" s="26" t="s">
        <v>36</v>
      </c>
      <c r="D3" s="27" t="s">
        <v>37</v>
      </c>
      <c r="E3" s="27" t="s">
        <v>38</v>
      </c>
      <c r="F3" s="27" t="s">
        <v>39</v>
      </c>
      <c r="G3" s="28" t="s">
        <v>40</v>
      </c>
      <c r="H3" s="29" t="s">
        <v>41</v>
      </c>
    </row>
    <row r="4" customFormat="false" ht="14.25" hidden="false" customHeight="false" outlineLevel="0" collapsed="false">
      <c r="B4" s="30"/>
      <c r="C4" s="31" t="s">
        <v>42</v>
      </c>
      <c r="D4" s="32" t="s">
        <v>43</v>
      </c>
      <c r="E4" s="32" t="s">
        <v>44</v>
      </c>
      <c r="F4" s="32" t="s">
        <v>45</v>
      </c>
      <c r="G4" s="33" t="s">
        <v>46</v>
      </c>
      <c r="H4" s="34" t="s">
        <v>47</v>
      </c>
    </row>
    <row r="5" customFormat="false" ht="14.25" hidden="false" customHeight="false" outlineLevel="0" collapsed="false">
      <c r="A5" s="35" t="n">
        <v>1</v>
      </c>
      <c r="B5" s="36" t="s">
        <v>48</v>
      </c>
      <c r="C5" s="37" t="n">
        <v>12475</v>
      </c>
      <c r="D5" s="38" t="n">
        <v>14529</v>
      </c>
      <c r="E5" s="39" t="n">
        <v>12907</v>
      </c>
      <c r="F5" s="39" t="n">
        <v>12778</v>
      </c>
      <c r="G5" s="40" t="n">
        <v>9967</v>
      </c>
      <c r="H5" s="41" t="n">
        <v>9455</v>
      </c>
    </row>
    <row r="6" customFormat="false" ht="14.25" hidden="false" customHeight="false" outlineLevel="0" collapsed="false">
      <c r="A6" s="35" t="n">
        <v>2</v>
      </c>
      <c r="B6" s="42" t="s">
        <v>49</v>
      </c>
      <c r="C6" s="43" t="n">
        <v>3513</v>
      </c>
      <c r="D6" s="44" t="n">
        <v>4314</v>
      </c>
      <c r="E6" s="45" t="n">
        <v>4014</v>
      </c>
      <c r="F6" s="45" t="n">
        <v>3904</v>
      </c>
      <c r="G6" s="46" t="n">
        <v>2999</v>
      </c>
      <c r="H6" s="47" t="n">
        <v>2745</v>
      </c>
    </row>
    <row r="7" customFormat="false" ht="14.25" hidden="false" customHeight="false" outlineLevel="0" collapsed="false">
      <c r="A7" s="35" t="n">
        <v>3</v>
      </c>
      <c r="B7" s="42" t="s">
        <v>50</v>
      </c>
      <c r="C7" s="43" t="n">
        <v>3627</v>
      </c>
      <c r="D7" s="44" t="n">
        <v>4234</v>
      </c>
      <c r="E7" s="45" t="n">
        <v>4742</v>
      </c>
      <c r="F7" s="45" t="n">
        <v>5069</v>
      </c>
      <c r="G7" s="46" t="n">
        <v>3944</v>
      </c>
      <c r="H7" s="47" t="n">
        <v>3469</v>
      </c>
    </row>
    <row r="8" customFormat="false" ht="14.25" hidden="false" customHeight="false" outlineLevel="0" collapsed="false">
      <c r="A8" s="35" t="n">
        <v>4</v>
      </c>
      <c r="B8" s="42" t="s">
        <v>51</v>
      </c>
      <c r="C8" s="43" t="n">
        <v>5486</v>
      </c>
      <c r="D8" s="44" t="n">
        <v>6909</v>
      </c>
      <c r="E8" s="45" t="n">
        <v>7266</v>
      </c>
      <c r="F8" s="45" t="n">
        <v>7264</v>
      </c>
      <c r="G8" s="46" t="n">
        <v>5370</v>
      </c>
      <c r="H8" s="47" t="n">
        <v>4653</v>
      </c>
    </row>
    <row r="9" customFormat="false" ht="14.25" hidden="false" customHeight="false" outlineLevel="0" collapsed="false">
      <c r="A9" s="35" t="n">
        <v>5</v>
      </c>
      <c r="B9" s="42" t="s">
        <v>52</v>
      </c>
      <c r="C9" s="43" t="n">
        <v>3874</v>
      </c>
      <c r="D9" s="44" t="n">
        <v>4855</v>
      </c>
      <c r="E9" s="45" t="n">
        <v>5195</v>
      </c>
      <c r="F9" s="45" t="n">
        <v>5409</v>
      </c>
      <c r="G9" s="46" t="n">
        <v>3786</v>
      </c>
      <c r="H9" s="47" t="n">
        <v>3476</v>
      </c>
    </row>
    <row r="10" customFormat="false" ht="14.25" hidden="false" customHeight="false" outlineLevel="0" collapsed="false">
      <c r="A10" s="35" t="n">
        <v>6</v>
      </c>
      <c r="B10" s="42" t="s">
        <v>53</v>
      </c>
      <c r="C10" s="43" t="n">
        <v>5787</v>
      </c>
      <c r="D10" s="44" t="n">
        <v>7609</v>
      </c>
      <c r="E10" s="45" t="n">
        <v>7960</v>
      </c>
      <c r="F10" s="45" t="n">
        <v>7621</v>
      </c>
      <c r="G10" s="48" t="n">
        <v>5638</v>
      </c>
      <c r="H10" s="49" t="n">
        <v>5032</v>
      </c>
    </row>
    <row r="11" customFormat="false" ht="14.25" hidden="false" customHeight="false" outlineLevel="0" collapsed="false">
      <c r="A11" s="35" t="n">
        <v>7</v>
      </c>
      <c r="B11" s="42" t="s">
        <v>54</v>
      </c>
      <c r="C11" s="43" t="n">
        <v>7848</v>
      </c>
      <c r="D11" s="44" t="n">
        <v>10549</v>
      </c>
      <c r="E11" s="45" t="n">
        <v>11149</v>
      </c>
      <c r="F11" s="45" t="n">
        <v>10577</v>
      </c>
      <c r="G11" s="46" t="n">
        <v>8011</v>
      </c>
      <c r="H11" s="47" t="n">
        <v>6872</v>
      </c>
    </row>
    <row r="12" customFormat="false" ht="14.25" hidden="false" customHeight="false" outlineLevel="0" collapsed="false">
      <c r="A12" s="35" t="n">
        <v>8</v>
      </c>
      <c r="B12" s="42" t="s">
        <v>55</v>
      </c>
      <c r="C12" s="43" t="n">
        <v>8003</v>
      </c>
      <c r="D12" s="44" t="n">
        <v>12170</v>
      </c>
      <c r="E12" s="45" t="n">
        <v>14331</v>
      </c>
      <c r="F12" s="45" t="n">
        <v>13819</v>
      </c>
      <c r="G12" s="46" t="n">
        <v>10470</v>
      </c>
      <c r="H12" s="47" t="n">
        <v>10148</v>
      </c>
    </row>
    <row r="13" customFormat="false" ht="14.25" hidden="false" customHeight="false" outlineLevel="0" collapsed="false">
      <c r="A13" s="35" t="n">
        <v>9</v>
      </c>
      <c r="B13" s="42" t="s">
        <v>56</v>
      </c>
      <c r="C13" s="43" t="n">
        <v>11430</v>
      </c>
      <c r="D13" s="44" t="n">
        <v>15039</v>
      </c>
      <c r="E13" s="45" t="n">
        <v>15579</v>
      </c>
      <c r="F13" s="45" t="n">
        <v>13981</v>
      </c>
      <c r="G13" s="46" t="n">
        <v>10199</v>
      </c>
      <c r="H13" s="47" t="n">
        <v>9158</v>
      </c>
    </row>
    <row r="14" customFormat="false" ht="14.25" hidden="false" customHeight="false" outlineLevel="0" collapsed="false">
      <c r="A14" s="35" t="n">
        <v>10</v>
      </c>
      <c r="B14" s="42" t="s">
        <v>57</v>
      </c>
      <c r="C14" s="43" t="n">
        <v>13669</v>
      </c>
      <c r="D14" s="44" t="n">
        <v>17187</v>
      </c>
      <c r="E14" s="45" t="n">
        <v>17449</v>
      </c>
      <c r="F14" s="45" t="n">
        <v>16229</v>
      </c>
      <c r="G14" s="46" t="n">
        <v>12005</v>
      </c>
      <c r="H14" s="47" t="n">
        <v>10872</v>
      </c>
    </row>
    <row r="15" customFormat="false" ht="14.25" hidden="false" customHeight="false" outlineLevel="0" collapsed="false">
      <c r="A15" s="35" t="n">
        <v>11</v>
      </c>
      <c r="B15" s="42" t="s">
        <v>58</v>
      </c>
      <c r="C15" s="43" t="n">
        <v>17675</v>
      </c>
      <c r="D15" s="44" t="n">
        <v>31498</v>
      </c>
      <c r="E15" s="45" t="n">
        <v>38193</v>
      </c>
      <c r="F15" s="45" t="n">
        <v>36034</v>
      </c>
      <c r="G15" s="46" t="n">
        <v>27014</v>
      </c>
      <c r="H15" s="47" t="n">
        <v>24910</v>
      </c>
    </row>
    <row r="16" customFormat="false" ht="14.25" hidden="false" customHeight="false" outlineLevel="0" collapsed="false">
      <c r="A16" s="35" t="n">
        <v>12</v>
      </c>
      <c r="B16" s="42" t="s">
        <v>59</v>
      </c>
      <c r="C16" s="43" t="n">
        <v>7992</v>
      </c>
      <c r="D16" s="44" t="n">
        <v>11960</v>
      </c>
      <c r="E16" s="45" t="n">
        <v>14217</v>
      </c>
      <c r="F16" s="45" t="n">
        <v>13994</v>
      </c>
      <c r="G16" s="50" t="n">
        <v>10122</v>
      </c>
      <c r="H16" s="51" t="n">
        <v>9474</v>
      </c>
    </row>
    <row r="17" customFormat="false" ht="14.25" hidden="false" customHeight="false" outlineLevel="0" collapsed="false">
      <c r="A17" s="35" t="n">
        <v>13</v>
      </c>
      <c r="B17" s="42" t="s">
        <v>60</v>
      </c>
      <c r="C17" s="43" t="n">
        <v>76413</v>
      </c>
      <c r="D17" s="44" t="n">
        <v>98391</v>
      </c>
      <c r="E17" s="45" t="n">
        <v>93131</v>
      </c>
      <c r="F17" s="45" t="n">
        <v>67667</v>
      </c>
      <c r="G17" s="46" t="n">
        <v>44709</v>
      </c>
      <c r="H17" s="47" t="n">
        <v>38229</v>
      </c>
    </row>
    <row r="18" customFormat="false" ht="14.25" hidden="false" customHeight="false" outlineLevel="0" collapsed="false">
      <c r="A18" s="35" t="n">
        <v>14</v>
      </c>
      <c r="B18" s="42" t="s">
        <v>61</v>
      </c>
      <c r="C18" s="43" t="n">
        <v>12250</v>
      </c>
      <c r="D18" s="44" t="n">
        <v>22528</v>
      </c>
      <c r="E18" s="45" t="n">
        <v>25378</v>
      </c>
      <c r="F18" s="45" t="n">
        <v>23241</v>
      </c>
      <c r="G18" s="46" t="n">
        <v>17550</v>
      </c>
      <c r="H18" s="47" t="n">
        <v>16183</v>
      </c>
    </row>
    <row r="19" customFormat="false" ht="14.25" hidden="false" customHeight="false" outlineLevel="0" collapsed="false">
      <c r="A19" s="35" t="n">
        <v>15</v>
      </c>
      <c r="B19" s="42" t="s">
        <v>62</v>
      </c>
      <c r="C19" s="43" t="n">
        <v>16546</v>
      </c>
      <c r="D19" s="44" t="n">
        <v>22733</v>
      </c>
      <c r="E19" s="45" t="n">
        <v>20236</v>
      </c>
      <c r="F19" s="45" t="n">
        <v>18262</v>
      </c>
      <c r="G19" s="46" t="n">
        <v>13071</v>
      </c>
      <c r="H19" s="47" t="n">
        <v>11424</v>
      </c>
    </row>
    <row r="20" customFormat="false" ht="14.25" hidden="false" customHeight="false" outlineLevel="0" collapsed="false">
      <c r="A20" s="35" t="n">
        <v>16</v>
      </c>
      <c r="B20" s="42" t="s">
        <v>63</v>
      </c>
      <c r="C20" s="43" t="n">
        <v>4575</v>
      </c>
      <c r="D20" s="44" t="n">
        <v>6470</v>
      </c>
      <c r="E20" s="45" t="n">
        <v>6877</v>
      </c>
      <c r="F20" s="45" t="n">
        <v>6637</v>
      </c>
      <c r="G20" s="46" t="n">
        <v>5365</v>
      </c>
      <c r="H20" s="47" t="n">
        <v>5046</v>
      </c>
    </row>
    <row r="21" customFormat="false" ht="14.25" hidden="false" customHeight="false" outlineLevel="0" collapsed="false">
      <c r="A21" s="35" t="n">
        <v>17</v>
      </c>
      <c r="B21" s="42" t="s">
        <v>64</v>
      </c>
      <c r="C21" s="43" t="n">
        <v>10734</v>
      </c>
      <c r="D21" s="44" t="n">
        <v>15080</v>
      </c>
      <c r="E21" s="45" t="n">
        <v>14119</v>
      </c>
      <c r="F21" s="45" t="n">
        <v>12160</v>
      </c>
      <c r="G21" s="46" t="n">
        <v>8237</v>
      </c>
      <c r="H21" s="47" t="n">
        <v>7313</v>
      </c>
    </row>
    <row r="22" customFormat="false" ht="14.25" hidden="false" customHeight="false" outlineLevel="0" collapsed="false">
      <c r="A22" s="35" t="n">
        <v>18</v>
      </c>
      <c r="B22" s="42" t="s">
        <v>65</v>
      </c>
      <c r="C22" s="43" t="n">
        <v>8314</v>
      </c>
      <c r="D22" s="44" t="n">
        <v>9762</v>
      </c>
      <c r="E22" s="45" t="n">
        <v>9845</v>
      </c>
      <c r="F22" s="45" t="n">
        <v>8240</v>
      </c>
      <c r="G22" s="50" t="n">
        <v>5793</v>
      </c>
      <c r="H22" s="51" t="n">
        <v>5260</v>
      </c>
    </row>
    <row r="23" customFormat="false" ht="14.25" hidden="false" customHeight="false" outlineLevel="0" collapsed="false">
      <c r="A23" s="35" t="n">
        <v>19</v>
      </c>
      <c r="B23" s="42" t="s">
        <v>66</v>
      </c>
      <c r="C23" s="43" t="n">
        <v>9582</v>
      </c>
      <c r="D23" s="44" t="n">
        <v>11177</v>
      </c>
      <c r="E23" s="45" t="n">
        <v>9284</v>
      </c>
      <c r="F23" s="45" t="n">
        <v>7045</v>
      </c>
      <c r="G23" s="46" t="n">
        <v>5031</v>
      </c>
      <c r="H23" s="47" t="n">
        <v>4512</v>
      </c>
    </row>
    <row r="24" customFormat="false" ht="14.25" hidden="false" customHeight="false" outlineLevel="0" collapsed="false">
      <c r="A24" s="35" t="n">
        <v>20</v>
      </c>
      <c r="B24" s="42" t="s">
        <v>67</v>
      </c>
      <c r="C24" s="43" t="n">
        <v>10842</v>
      </c>
      <c r="D24" s="44" t="n">
        <v>15077</v>
      </c>
      <c r="E24" s="45" t="n">
        <v>16634</v>
      </c>
      <c r="F24" s="45" t="n">
        <v>15649</v>
      </c>
      <c r="G24" s="46" t="n">
        <v>11585</v>
      </c>
      <c r="H24" s="47" t="n">
        <v>10659</v>
      </c>
    </row>
    <row r="25" customFormat="false" ht="14.25" hidden="false" customHeight="false" outlineLevel="0" collapsed="false">
      <c r="A25" s="35" t="n">
        <v>21</v>
      </c>
      <c r="B25" s="42" t="s">
        <v>68</v>
      </c>
      <c r="C25" s="43" t="n">
        <v>18190</v>
      </c>
      <c r="D25" s="44" t="n">
        <v>25034</v>
      </c>
      <c r="E25" s="45" t="n">
        <v>26202</v>
      </c>
      <c r="F25" s="45" t="n">
        <v>23334</v>
      </c>
      <c r="G25" s="46" t="n">
        <v>15499</v>
      </c>
      <c r="H25" s="47" t="n">
        <v>13719</v>
      </c>
    </row>
    <row r="26" customFormat="false" ht="14.25" hidden="false" customHeight="false" outlineLevel="0" collapsed="false">
      <c r="A26" s="35" t="n">
        <v>22</v>
      </c>
      <c r="B26" s="42" t="s">
        <v>69</v>
      </c>
      <c r="C26" s="43" t="n">
        <v>23127</v>
      </c>
      <c r="D26" s="44" t="n">
        <v>29543</v>
      </c>
      <c r="E26" s="45" t="n">
        <v>31707</v>
      </c>
      <c r="F26" s="45" t="n">
        <v>28214</v>
      </c>
      <c r="G26" s="46" t="n">
        <v>21195</v>
      </c>
      <c r="H26" s="47" t="n">
        <v>18918</v>
      </c>
    </row>
    <row r="27" customFormat="false" ht="14.25" hidden="false" customHeight="false" outlineLevel="0" collapsed="false">
      <c r="A27" s="35" t="n">
        <v>23</v>
      </c>
      <c r="B27" s="42" t="s">
        <v>70</v>
      </c>
      <c r="C27" s="43" t="n">
        <v>48054</v>
      </c>
      <c r="D27" s="44" t="n">
        <v>58774</v>
      </c>
      <c r="E27" s="45" t="n">
        <v>62013</v>
      </c>
      <c r="F27" s="45" t="n">
        <v>55330</v>
      </c>
      <c r="G27" s="46" t="n">
        <v>39107</v>
      </c>
      <c r="H27" s="47" t="n">
        <v>33669</v>
      </c>
    </row>
    <row r="28" customFormat="false" ht="14.25" hidden="false" customHeight="false" outlineLevel="0" collapsed="false">
      <c r="A28" s="35" t="n">
        <v>24</v>
      </c>
      <c r="B28" s="42" t="s">
        <v>71</v>
      </c>
      <c r="C28" s="43" t="n">
        <v>9009</v>
      </c>
      <c r="D28" s="44" t="n">
        <v>11747</v>
      </c>
      <c r="E28" s="45" t="n">
        <v>11532</v>
      </c>
      <c r="F28" s="45" t="n">
        <v>10490</v>
      </c>
      <c r="G28" s="50" t="n">
        <v>7813</v>
      </c>
      <c r="H28" s="51" t="n">
        <v>7143</v>
      </c>
    </row>
    <row r="29" customFormat="false" ht="14.25" hidden="false" customHeight="false" outlineLevel="0" collapsed="false">
      <c r="A29" s="35" t="n">
        <v>25</v>
      </c>
      <c r="B29" s="42" t="s">
        <v>72</v>
      </c>
      <c r="C29" s="43" t="n">
        <v>5763</v>
      </c>
      <c r="D29" s="44" t="n">
        <v>8226</v>
      </c>
      <c r="E29" s="45" t="n">
        <v>8273</v>
      </c>
      <c r="F29" s="45" t="n">
        <v>7144</v>
      </c>
      <c r="G29" s="46" t="n">
        <v>5538</v>
      </c>
      <c r="H29" s="47" t="n">
        <v>5036</v>
      </c>
    </row>
    <row r="30" customFormat="false" ht="14.25" hidden="false" customHeight="false" outlineLevel="0" collapsed="false">
      <c r="A30" s="35" t="n">
        <v>26</v>
      </c>
      <c r="B30" s="42" t="s">
        <v>73</v>
      </c>
      <c r="C30" s="43" t="n">
        <v>26266</v>
      </c>
      <c r="D30" s="44" t="n">
        <v>33642</v>
      </c>
      <c r="E30" s="45" t="n">
        <v>30213</v>
      </c>
      <c r="F30" s="45" t="n">
        <v>22581</v>
      </c>
      <c r="G30" s="46" t="n">
        <v>14055</v>
      </c>
      <c r="H30" s="47" t="n">
        <v>13029</v>
      </c>
    </row>
    <row r="31" customFormat="false" ht="14.25" hidden="false" customHeight="false" outlineLevel="0" collapsed="false">
      <c r="A31" s="35" t="n">
        <v>27</v>
      </c>
      <c r="B31" s="42" t="s">
        <v>74</v>
      </c>
      <c r="C31" s="43" t="n">
        <v>45849</v>
      </c>
      <c r="D31" s="44" t="n">
        <v>70873</v>
      </c>
      <c r="E31" s="45" t="n">
        <v>76367</v>
      </c>
      <c r="F31" s="45" t="n">
        <v>65614</v>
      </c>
      <c r="G31" s="46" t="n">
        <v>43556</v>
      </c>
      <c r="H31" s="47" t="n">
        <v>39271</v>
      </c>
    </row>
    <row r="32" customFormat="false" ht="14.25" hidden="false" customHeight="false" outlineLevel="0" collapsed="false">
      <c r="A32" s="35" t="n">
        <v>28</v>
      </c>
      <c r="B32" s="42" t="s">
        <v>75</v>
      </c>
      <c r="C32" s="43" t="n">
        <v>19675</v>
      </c>
      <c r="D32" s="44" t="n">
        <v>30587</v>
      </c>
      <c r="E32" s="45" t="n">
        <v>30723</v>
      </c>
      <c r="F32" s="45" t="n">
        <v>25374</v>
      </c>
      <c r="G32" s="46" t="n">
        <v>18337</v>
      </c>
      <c r="H32" s="47" t="n">
        <v>16862</v>
      </c>
    </row>
    <row r="33" customFormat="false" ht="14.25" hidden="false" customHeight="false" outlineLevel="0" collapsed="false">
      <c r="A33" s="35" t="n">
        <v>29</v>
      </c>
      <c r="B33" s="42" t="s">
        <v>76</v>
      </c>
      <c r="C33" s="43" t="n">
        <v>6296</v>
      </c>
      <c r="D33" s="44" t="n">
        <v>7808</v>
      </c>
      <c r="E33" s="45" t="n">
        <v>8260</v>
      </c>
      <c r="F33" s="45" t="n">
        <v>7079</v>
      </c>
      <c r="G33" s="46" t="n">
        <v>5036</v>
      </c>
      <c r="H33" s="47" t="n">
        <v>4749</v>
      </c>
    </row>
    <row r="34" customFormat="false" ht="14.25" hidden="false" customHeight="false" outlineLevel="0" collapsed="false">
      <c r="A34" s="35" t="n">
        <v>30</v>
      </c>
      <c r="B34" s="42" t="s">
        <v>77</v>
      </c>
      <c r="C34" s="43" t="n">
        <v>6940</v>
      </c>
      <c r="D34" s="44" t="n">
        <v>7605</v>
      </c>
      <c r="E34" s="45" t="n">
        <v>7070</v>
      </c>
      <c r="F34" s="45" t="n">
        <v>5829</v>
      </c>
      <c r="G34" s="50" t="n">
        <v>4219</v>
      </c>
      <c r="H34" s="51" t="n">
        <v>4028</v>
      </c>
    </row>
    <row r="35" customFormat="false" ht="14.25" hidden="false" customHeight="false" outlineLevel="0" collapsed="false">
      <c r="A35" s="35" t="n">
        <v>31</v>
      </c>
      <c r="B35" s="42" t="s">
        <v>78</v>
      </c>
      <c r="C35" s="52" t="n">
        <v>2106</v>
      </c>
      <c r="D35" s="53" t="n">
        <v>2638</v>
      </c>
      <c r="E35" s="45" t="n">
        <v>2536</v>
      </c>
      <c r="F35" s="45" t="n">
        <v>2394</v>
      </c>
      <c r="G35" s="54" t="n">
        <v>1743</v>
      </c>
      <c r="H35" s="55" t="n">
        <v>1473</v>
      </c>
    </row>
    <row r="36" customFormat="false" ht="14.25" hidden="false" customHeight="false" outlineLevel="0" collapsed="false">
      <c r="A36" s="35" t="n">
        <v>32</v>
      </c>
      <c r="B36" s="42" t="s">
        <v>79</v>
      </c>
      <c r="C36" s="43" t="n">
        <v>3294</v>
      </c>
      <c r="D36" s="44" t="n">
        <v>3526</v>
      </c>
      <c r="E36" s="45" t="n">
        <v>3710</v>
      </c>
      <c r="F36" s="45" t="n">
        <v>3219</v>
      </c>
      <c r="G36" s="46" t="n">
        <v>2548</v>
      </c>
      <c r="H36" s="47" t="n">
        <v>2293</v>
      </c>
    </row>
    <row r="37" customFormat="false" ht="14.25" hidden="false" customHeight="false" outlineLevel="0" collapsed="false">
      <c r="A37" s="35" t="n">
        <v>33</v>
      </c>
      <c r="B37" s="42" t="s">
        <v>80</v>
      </c>
      <c r="C37" s="43" t="n">
        <v>11437</v>
      </c>
      <c r="D37" s="44" t="n">
        <v>12838</v>
      </c>
      <c r="E37" s="45" t="n">
        <v>12133</v>
      </c>
      <c r="F37" s="45" t="n">
        <v>10009</v>
      </c>
      <c r="G37" s="46" t="n">
        <v>6837</v>
      </c>
      <c r="H37" s="47" t="n">
        <v>6359</v>
      </c>
    </row>
    <row r="38" customFormat="false" ht="14.25" hidden="false" customHeight="false" outlineLevel="0" collapsed="false">
      <c r="A38" s="35" t="n">
        <v>34</v>
      </c>
      <c r="B38" s="42" t="s">
        <v>81</v>
      </c>
      <c r="C38" s="43" t="n">
        <v>14633</v>
      </c>
      <c r="D38" s="44" t="n">
        <v>14737</v>
      </c>
      <c r="E38" s="45" t="n">
        <v>14549</v>
      </c>
      <c r="F38" s="45" t="n">
        <v>13222</v>
      </c>
      <c r="G38" s="46" t="n">
        <v>9844</v>
      </c>
      <c r="H38" s="47" t="n">
        <v>9151</v>
      </c>
    </row>
    <row r="39" customFormat="false" ht="14.25" hidden="false" customHeight="false" outlineLevel="0" collapsed="false">
      <c r="A39" s="35" t="n">
        <v>35</v>
      </c>
      <c r="B39" s="42" t="s">
        <v>82</v>
      </c>
      <c r="C39" s="43" t="n">
        <v>5678</v>
      </c>
      <c r="D39" s="44" t="n">
        <v>5775</v>
      </c>
      <c r="E39" s="45" t="n">
        <v>5256</v>
      </c>
      <c r="F39" s="45" t="n">
        <v>4599</v>
      </c>
      <c r="G39" s="46" t="n">
        <v>3419</v>
      </c>
      <c r="H39" s="47" t="n">
        <v>3210</v>
      </c>
    </row>
    <row r="40" customFormat="false" ht="14.25" hidden="false" customHeight="false" outlineLevel="0" collapsed="false">
      <c r="A40" s="35" t="n">
        <v>36</v>
      </c>
      <c r="B40" s="42" t="s">
        <v>83</v>
      </c>
      <c r="C40" s="43" t="n">
        <v>4049</v>
      </c>
      <c r="D40" s="44" t="n">
        <v>4453</v>
      </c>
      <c r="E40" s="45" t="n">
        <v>4810</v>
      </c>
      <c r="F40" s="45" t="n">
        <v>4162</v>
      </c>
      <c r="G40" s="50" t="n">
        <v>2970</v>
      </c>
      <c r="H40" s="51" t="n">
        <v>2606</v>
      </c>
    </row>
    <row r="41" customFormat="false" ht="14.25" hidden="false" customHeight="false" outlineLevel="0" collapsed="false">
      <c r="A41" s="35" t="n">
        <v>37</v>
      </c>
      <c r="B41" s="42" t="s">
        <v>84</v>
      </c>
      <c r="C41" s="43" t="n">
        <v>5545</v>
      </c>
      <c r="D41" s="44" t="n">
        <v>7220</v>
      </c>
      <c r="E41" s="45" t="n">
        <v>7091</v>
      </c>
      <c r="F41" s="45" t="n">
        <v>6215</v>
      </c>
      <c r="G41" s="46" t="n">
        <v>4239</v>
      </c>
      <c r="H41" s="47" t="n">
        <v>4101</v>
      </c>
    </row>
    <row r="42" customFormat="false" ht="14.25" hidden="false" customHeight="false" outlineLevel="0" collapsed="false">
      <c r="A42" s="35" t="n">
        <v>38</v>
      </c>
      <c r="B42" s="42" t="s">
        <v>85</v>
      </c>
      <c r="C42" s="43" t="n">
        <v>6398</v>
      </c>
      <c r="D42" s="44" t="n">
        <v>6967</v>
      </c>
      <c r="E42" s="45" t="n">
        <v>7528</v>
      </c>
      <c r="F42" s="45" t="n">
        <v>6798</v>
      </c>
      <c r="G42" s="46" t="n">
        <v>4743</v>
      </c>
      <c r="H42" s="47" t="n">
        <v>4360</v>
      </c>
    </row>
    <row r="43" customFormat="false" ht="14.25" hidden="false" customHeight="false" outlineLevel="0" collapsed="false">
      <c r="A43" s="35" t="n">
        <v>39</v>
      </c>
      <c r="B43" s="42" t="s">
        <v>86</v>
      </c>
      <c r="C43" s="43" t="n">
        <v>3342</v>
      </c>
      <c r="D43" s="44" t="n">
        <v>3725</v>
      </c>
      <c r="E43" s="45" t="n">
        <v>3639</v>
      </c>
      <c r="F43" s="45" t="n">
        <v>3186</v>
      </c>
      <c r="G43" s="46" t="n">
        <v>2253</v>
      </c>
      <c r="H43" s="47" t="n">
        <v>2170</v>
      </c>
    </row>
    <row r="44" customFormat="false" ht="14.25" hidden="false" customHeight="false" outlineLevel="0" collapsed="false">
      <c r="A44" s="35" t="n">
        <v>40</v>
      </c>
      <c r="B44" s="42" t="s">
        <v>87</v>
      </c>
      <c r="C44" s="43" t="n">
        <v>14399</v>
      </c>
      <c r="D44" s="44" t="n">
        <v>15977</v>
      </c>
      <c r="E44" s="45" t="n">
        <v>14882</v>
      </c>
      <c r="F44" s="45" t="n">
        <v>14397</v>
      </c>
      <c r="G44" s="46" t="n">
        <v>10837</v>
      </c>
      <c r="H44" s="47" t="n">
        <v>10528</v>
      </c>
    </row>
    <row r="45" customFormat="false" ht="14.25" hidden="false" customHeight="false" outlineLevel="0" collapsed="false">
      <c r="A45" s="35" t="n">
        <v>41</v>
      </c>
      <c r="B45" s="42" t="s">
        <v>88</v>
      </c>
      <c r="C45" s="43" t="n">
        <v>3124</v>
      </c>
      <c r="D45" s="44" t="n">
        <v>3520</v>
      </c>
      <c r="E45" s="45" t="n">
        <v>3457</v>
      </c>
      <c r="F45" s="45" t="n">
        <v>3531</v>
      </c>
      <c r="G45" s="46" t="n">
        <v>2843</v>
      </c>
      <c r="H45" s="47" t="n">
        <v>2705</v>
      </c>
    </row>
    <row r="46" customFormat="false" ht="14.25" hidden="false" customHeight="false" outlineLevel="0" collapsed="false">
      <c r="A46" s="35" t="n">
        <v>42</v>
      </c>
      <c r="B46" s="42" t="s">
        <v>89</v>
      </c>
      <c r="C46" s="43" t="n">
        <v>5794</v>
      </c>
      <c r="D46" s="44" t="n">
        <v>5306</v>
      </c>
      <c r="E46" s="45" t="n">
        <v>5266</v>
      </c>
      <c r="F46" s="45" t="n">
        <v>4901</v>
      </c>
      <c r="G46" s="50" t="n">
        <v>3999</v>
      </c>
      <c r="H46" s="51" t="n">
        <v>3726</v>
      </c>
    </row>
    <row r="47" customFormat="false" ht="14.25" hidden="false" customHeight="false" outlineLevel="0" collapsed="false">
      <c r="A47" s="35" t="n">
        <v>43</v>
      </c>
      <c r="B47" s="42" t="s">
        <v>90</v>
      </c>
      <c r="C47" s="43" t="n">
        <v>5263</v>
      </c>
      <c r="D47" s="44" t="n">
        <v>5713</v>
      </c>
      <c r="E47" s="45" t="n">
        <v>5621</v>
      </c>
      <c r="F47" s="45" t="n">
        <v>4994</v>
      </c>
      <c r="G47" s="46" t="n">
        <v>3875</v>
      </c>
      <c r="H47" s="47" t="n">
        <v>3804</v>
      </c>
    </row>
    <row r="48" customFormat="false" ht="14.25" hidden="false" customHeight="false" outlineLevel="0" collapsed="false">
      <c r="A48" s="35" t="n">
        <v>44</v>
      </c>
      <c r="B48" s="42" t="s">
        <v>91</v>
      </c>
      <c r="C48" s="43" t="n">
        <v>3928</v>
      </c>
      <c r="D48" s="44" t="n">
        <v>4170</v>
      </c>
      <c r="E48" s="45" t="n">
        <v>3822</v>
      </c>
      <c r="F48" s="45" t="n">
        <v>3550</v>
      </c>
      <c r="G48" s="46" t="n">
        <v>2833</v>
      </c>
      <c r="H48" s="47" t="n">
        <v>2854</v>
      </c>
    </row>
    <row r="49" customFormat="false" ht="14.25" hidden="false" customHeight="false" outlineLevel="0" collapsed="false">
      <c r="A49" s="35" t="n">
        <v>45</v>
      </c>
      <c r="B49" s="42" t="s">
        <v>92</v>
      </c>
      <c r="C49" s="43" t="n">
        <v>3018</v>
      </c>
      <c r="D49" s="44" t="n">
        <v>3549</v>
      </c>
      <c r="E49" s="45" t="n">
        <v>3660</v>
      </c>
      <c r="F49" s="45" t="n">
        <v>3666</v>
      </c>
      <c r="G49" s="46" t="n">
        <v>2782</v>
      </c>
      <c r="H49" s="47" t="n">
        <v>2784</v>
      </c>
    </row>
    <row r="50" customFormat="false" ht="14.25" hidden="false" customHeight="false" outlineLevel="0" collapsed="false">
      <c r="A50" s="35" t="n">
        <v>46</v>
      </c>
      <c r="B50" s="42" t="s">
        <v>93</v>
      </c>
      <c r="C50" s="43" t="n">
        <v>6294</v>
      </c>
      <c r="D50" s="44" t="n">
        <v>7310</v>
      </c>
      <c r="E50" s="45" t="n">
        <v>7672</v>
      </c>
      <c r="F50" s="45" t="n">
        <v>6195</v>
      </c>
      <c r="G50" s="46" t="n">
        <v>5103</v>
      </c>
      <c r="H50" s="47" t="n">
        <v>4754</v>
      </c>
    </row>
    <row r="51" customFormat="false" ht="15" hidden="false" customHeight="false" outlineLevel="0" collapsed="false">
      <c r="A51" s="35" t="n">
        <v>47</v>
      </c>
      <c r="B51" s="56" t="s">
        <v>94</v>
      </c>
      <c r="C51" s="57"/>
      <c r="D51" s="58" t="n">
        <v>2636</v>
      </c>
      <c r="E51" s="59" t="n">
        <v>2868</v>
      </c>
      <c r="F51" s="59" t="n">
        <v>2829</v>
      </c>
      <c r="G51" s="60" t="n">
        <v>2752</v>
      </c>
      <c r="H51" s="61" t="n">
        <v>2692</v>
      </c>
      <c r="I51" s="22" t="s">
        <v>95</v>
      </c>
    </row>
    <row r="52" customFormat="false" ht="14.25" hidden="false" customHeight="false" outlineLevel="0" collapsed="false">
      <c r="B52" s="62" t="s">
        <v>96</v>
      </c>
      <c r="C52" s="63" t="n">
        <f aca="false">SUM(C5:C51)</f>
        <v>558106</v>
      </c>
      <c r="D52" s="64" t="n">
        <f aca="false">SUM(D5:D51)</f>
        <v>735970</v>
      </c>
      <c r="E52" s="64" t="n">
        <f aca="false">SUM(E5:E51)</f>
        <v>749366</v>
      </c>
      <c r="F52" s="64" t="n">
        <f aca="false">SUM(F5:F51)</f>
        <v>654436</v>
      </c>
      <c r="G52" s="65" t="n">
        <f aca="false">SUM(G5:G51)</f>
        <v>468841</v>
      </c>
      <c r="H52" s="66" t="n">
        <f aca="false">SUM(H5:H51)</f>
        <v>424884</v>
      </c>
    </row>
    <row r="53" customFormat="false" ht="13.5" hidden="false" customHeight="false" outlineLevel="0" collapsed="false">
      <c r="H53" s="22" t="s">
        <v>9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H53" activeCellId="0" sqref="H53"/>
    </sheetView>
  </sheetViews>
  <sheetFormatPr defaultColWidth="8.96875" defaultRowHeight="13.5" zeroHeight="false" outlineLevelRow="0" outlineLevelCol="0"/>
  <cols>
    <col collapsed="false" customWidth="true" hidden="false" outlineLevel="0" max="1" min="1" style="0" width="4.36"/>
    <col collapsed="false" customWidth="true" hidden="false" outlineLevel="0" max="2" min="2" style="0" width="12.62"/>
    <col collapsed="false" customWidth="true" hidden="false" outlineLevel="0" max="8" min="3" style="0" width="14.62"/>
    <col collapsed="false" customWidth="true" hidden="false" outlineLevel="0" max="9" min="9" style="0" width="11.62"/>
  </cols>
  <sheetData>
    <row r="1" customFormat="false" ht="14.25" hidden="false" customHeight="false" outlineLevel="0" collapsed="false">
      <c r="A1" s="23" t="s">
        <v>30</v>
      </c>
    </row>
    <row r="2" customFormat="false" ht="14.25" hidden="false" customHeight="false" outlineLevel="0" collapsed="false">
      <c r="G2" s="24" t="s">
        <v>98</v>
      </c>
      <c r="H2" s="24"/>
    </row>
    <row r="3" customFormat="false" ht="13.5" hidden="false" customHeight="false" outlineLevel="0" collapsed="false">
      <c r="B3" s="67"/>
      <c r="C3" s="26" t="s">
        <v>36</v>
      </c>
      <c r="D3" s="27" t="s">
        <v>37</v>
      </c>
      <c r="E3" s="27" t="s">
        <v>38</v>
      </c>
      <c r="F3" s="27" t="s">
        <v>39</v>
      </c>
      <c r="G3" s="68" t="s">
        <v>40</v>
      </c>
      <c r="H3" s="29" t="s">
        <v>41</v>
      </c>
    </row>
    <row r="4" customFormat="false" ht="14.25" hidden="false" customHeight="false" outlineLevel="0" collapsed="false">
      <c r="B4" s="69"/>
      <c r="C4" s="31" t="s">
        <v>42</v>
      </c>
      <c r="D4" s="32" t="s">
        <v>43</v>
      </c>
      <c r="E4" s="32" t="s">
        <v>44</v>
      </c>
      <c r="F4" s="32" t="s">
        <v>45</v>
      </c>
      <c r="G4" s="70" t="s">
        <v>46</v>
      </c>
      <c r="H4" s="34" t="s">
        <v>47</v>
      </c>
    </row>
    <row r="5" customFormat="false" ht="14.25" hidden="false" customHeight="false" outlineLevel="0" collapsed="false">
      <c r="A5" s="35" t="n">
        <v>1</v>
      </c>
      <c r="B5" s="71" t="s">
        <v>48</v>
      </c>
      <c r="C5" s="37" t="n">
        <v>237338</v>
      </c>
      <c r="D5" s="38" t="n">
        <v>273896</v>
      </c>
      <c r="E5" s="39" t="n">
        <v>226274</v>
      </c>
      <c r="F5" s="39" t="n">
        <v>249034</v>
      </c>
      <c r="G5" s="40" t="n">
        <v>194319</v>
      </c>
      <c r="H5" s="41" t="n">
        <v>173814</v>
      </c>
    </row>
    <row r="6" customFormat="false" ht="14.25" hidden="false" customHeight="false" outlineLevel="0" collapsed="false">
      <c r="A6" s="35" t="n">
        <v>2</v>
      </c>
      <c r="B6" s="42" t="s">
        <v>49</v>
      </c>
      <c r="C6" s="43" t="n">
        <v>42996</v>
      </c>
      <c r="D6" s="44" t="n">
        <v>62868</v>
      </c>
      <c r="E6" s="45" t="n">
        <v>69660</v>
      </c>
      <c r="F6" s="45" t="n">
        <v>83976</v>
      </c>
      <c r="G6" s="46" t="n">
        <v>61091</v>
      </c>
      <c r="H6" s="47" t="n">
        <v>58293</v>
      </c>
    </row>
    <row r="7" customFormat="false" ht="14.25" hidden="false" customHeight="false" outlineLevel="0" collapsed="false">
      <c r="A7" s="35" t="n">
        <v>3</v>
      </c>
      <c r="B7" s="42" t="s">
        <v>50</v>
      </c>
      <c r="C7" s="43" t="n">
        <v>55834</v>
      </c>
      <c r="D7" s="44" t="n">
        <v>90650</v>
      </c>
      <c r="E7" s="45" t="n">
        <v>108694</v>
      </c>
      <c r="F7" s="45" t="n">
        <v>124281</v>
      </c>
      <c r="G7" s="46" t="n">
        <v>99962</v>
      </c>
      <c r="H7" s="47" t="n">
        <v>84309</v>
      </c>
    </row>
    <row r="8" customFormat="false" ht="14.25" hidden="false" customHeight="false" outlineLevel="0" collapsed="false">
      <c r="A8" s="35" t="n">
        <v>4</v>
      </c>
      <c r="B8" s="42" t="s">
        <v>51</v>
      </c>
      <c r="C8" s="43" t="n">
        <v>81620</v>
      </c>
      <c r="D8" s="44" t="n">
        <v>131764</v>
      </c>
      <c r="E8" s="45" t="n">
        <v>158939</v>
      </c>
      <c r="F8" s="45" t="n">
        <v>160241</v>
      </c>
      <c r="G8" s="46" t="n">
        <v>127401</v>
      </c>
      <c r="H8" s="47" t="n">
        <v>108242</v>
      </c>
    </row>
    <row r="9" customFormat="false" ht="14.25" hidden="false" customHeight="false" outlineLevel="0" collapsed="false">
      <c r="A9" s="35" t="n">
        <v>5</v>
      </c>
      <c r="B9" s="42" t="s">
        <v>52</v>
      </c>
      <c r="C9" s="43" t="n">
        <v>53084</v>
      </c>
      <c r="D9" s="44" t="n">
        <v>81903</v>
      </c>
      <c r="E9" s="45" t="n">
        <v>100564</v>
      </c>
      <c r="F9" s="45" t="n">
        <v>108622</v>
      </c>
      <c r="G9" s="46" t="n">
        <v>78560</v>
      </c>
      <c r="H9" s="47" t="n">
        <v>65338</v>
      </c>
    </row>
    <row r="10" customFormat="false" ht="14.25" hidden="false" customHeight="false" outlineLevel="0" collapsed="false">
      <c r="A10" s="35" t="n">
        <v>6</v>
      </c>
      <c r="B10" s="42" t="s">
        <v>53</v>
      </c>
      <c r="C10" s="43" t="n">
        <v>80862</v>
      </c>
      <c r="D10" s="44" t="n">
        <v>118917</v>
      </c>
      <c r="E10" s="45" t="n">
        <v>149329</v>
      </c>
      <c r="F10" s="45" t="n">
        <v>149013</v>
      </c>
      <c r="G10" s="48" t="n">
        <v>116815</v>
      </c>
      <c r="H10" s="49" t="n">
        <v>103319</v>
      </c>
    </row>
    <row r="11" customFormat="false" ht="14.25" hidden="false" customHeight="false" outlineLevel="0" collapsed="false">
      <c r="A11" s="35" t="n">
        <v>7</v>
      </c>
      <c r="B11" s="42" t="s">
        <v>54</v>
      </c>
      <c r="C11" s="43" t="n">
        <v>117808</v>
      </c>
      <c r="D11" s="44" t="n">
        <v>193943</v>
      </c>
      <c r="E11" s="45" t="n">
        <v>235002</v>
      </c>
      <c r="F11" s="45" t="n">
        <v>229901</v>
      </c>
      <c r="G11" s="46" t="n">
        <v>188067</v>
      </c>
      <c r="H11" s="47" t="n">
        <v>157263</v>
      </c>
    </row>
    <row r="12" customFormat="false" ht="14.25" hidden="false" customHeight="false" outlineLevel="0" collapsed="false">
      <c r="A12" s="35" t="n">
        <v>8</v>
      </c>
      <c r="B12" s="42" t="s">
        <v>55</v>
      </c>
      <c r="C12" s="43" t="n">
        <v>154770</v>
      </c>
      <c r="D12" s="44" t="n">
        <v>252965</v>
      </c>
      <c r="E12" s="45" t="n">
        <v>309567</v>
      </c>
      <c r="F12" s="45" t="n">
        <v>312213</v>
      </c>
      <c r="G12" s="46" t="n">
        <v>274990</v>
      </c>
      <c r="H12" s="47" t="n">
        <v>274740</v>
      </c>
    </row>
    <row r="13" customFormat="false" ht="14.25" hidden="false" customHeight="false" outlineLevel="0" collapsed="false">
      <c r="A13" s="35" t="n">
        <v>9</v>
      </c>
      <c r="B13" s="42" t="s">
        <v>56</v>
      </c>
      <c r="C13" s="43" t="n">
        <v>151979</v>
      </c>
      <c r="D13" s="44" t="n">
        <v>226376</v>
      </c>
      <c r="E13" s="45" t="n">
        <v>260032</v>
      </c>
      <c r="F13" s="45" t="n">
        <v>254700</v>
      </c>
      <c r="G13" s="46" t="n">
        <v>216457</v>
      </c>
      <c r="H13" s="47" t="n">
        <v>198121</v>
      </c>
    </row>
    <row r="14" customFormat="false" ht="14.25" hidden="false" customHeight="false" outlineLevel="0" collapsed="false">
      <c r="A14" s="35" t="n">
        <v>10</v>
      </c>
      <c r="B14" s="42" t="s">
        <v>57</v>
      </c>
      <c r="C14" s="43" t="n">
        <v>186716</v>
      </c>
      <c r="D14" s="44" t="n">
        <v>224528</v>
      </c>
      <c r="E14" s="45" t="n">
        <v>269250</v>
      </c>
      <c r="F14" s="45" t="n">
        <v>264718</v>
      </c>
      <c r="G14" s="46" t="n">
        <v>221438</v>
      </c>
      <c r="H14" s="47" t="n">
        <v>205898</v>
      </c>
    </row>
    <row r="15" customFormat="false" ht="14.25" hidden="false" customHeight="false" outlineLevel="0" collapsed="false">
      <c r="A15" s="35" t="n">
        <v>11</v>
      </c>
      <c r="B15" s="42" t="s">
        <v>58</v>
      </c>
      <c r="C15" s="43" t="n">
        <v>359132</v>
      </c>
      <c r="D15" s="44" t="n">
        <v>493955</v>
      </c>
      <c r="E15" s="45" t="n">
        <v>594662</v>
      </c>
      <c r="F15" s="45" t="n">
        <v>555818</v>
      </c>
      <c r="G15" s="46" t="n">
        <v>444406</v>
      </c>
      <c r="H15" s="47" t="n">
        <v>397403</v>
      </c>
    </row>
    <row r="16" customFormat="false" ht="14.25" hidden="false" customHeight="false" outlineLevel="0" collapsed="false">
      <c r="A16" s="35" t="n">
        <v>12</v>
      </c>
      <c r="B16" s="42" t="s">
        <v>59</v>
      </c>
      <c r="C16" s="43" t="n">
        <v>185902</v>
      </c>
      <c r="D16" s="44" t="n">
        <v>282706</v>
      </c>
      <c r="E16" s="45" t="n">
        <v>309209</v>
      </c>
      <c r="F16" s="45" t="n">
        <v>306152</v>
      </c>
      <c r="G16" s="50" t="n">
        <v>225085</v>
      </c>
      <c r="H16" s="51" t="n">
        <v>206864</v>
      </c>
    </row>
    <row r="17" customFormat="false" ht="14.25" hidden="false" customHeight="false" outlineLevel="0" collapsed="false">
      <c r="A17" s="35" t="n">
        <v>13</v>
      </c>
      <c r="B17" s="42" t="s">
        <v>60</v>
      </c>
      <c r="C17" s="43" t="n">
        <v>1404929</v>
      </c>
      <c r="D17" s="44" t="n">
        <v>1139434</v>
      </c>
      <c r="E17" s="45" t="n">
        <v>965795</v>
      </c>
      <c r="F17" s="45" t="n">
        <v>718435</v>
      </c>
      <c r="G17" s="46" t="n">
        <v>430466</v>
      </c>
      <c r="H17" s="47" t="n">
        <v>340858</v>
      </c>
    </row>
    <row r="18" customFormat="false" ht="14.25" hidden="false" customHeight="false" outlineLevel="0" collapsed="false">
      <c r="A18" s="35" t="n">
        <v>14</v>
      </c>
      <c r="B18" s="42" t="s">
        <v>61</v>
      </c>
      <c r="C18" s="43" t="n">
        <v>619359</v>
      </c>
      <c r="D18" s="44" t="n">
        <v>714013</v>
      </c>
      <c r="E18" s="45" t="n">
        <v>725088</v>
      </c>
      <c r="F18" s="45" t="n">
        <v>625331</v>
      </c>
      <c r="G18" s="46" t="n">
        <v>439382</v>
      </c>
      <c r="H18" s="47" t="n">
        <v>381694</v>
      </c>
    </row>
    <row r="19" customFormat="false" ht="14.25" hidden="false" customHeight="false" outlineLevel="0" collapsed="false">
      <c r="A19" s="35" t="n">
        <v>15</v>
      </c>
      <c r="B19" s="42" t="s">
        <v>62</v>
      </c>
      <c r="C19" s="43" t="n">
        <v>209729</v>
      </c>
      <c r="D19" s="44" t="n">
        <v>277766</v>
      </c>
      <c r="E19" s="45" t="n">
        <v>278597</v>
      </c>
      <c r="F19" s="45" t="n">
        <v>272359</v>
      </c>
      <c r="G19" s="46" t="n">
        <v>213170</v>
      </c>
      <c r="H19" s="47" t="n">
        <v>191566</v>
      </c>
    </row>
    <row r="20" customFormat="false" ht="14.25" hidden="false" customHeight="false" outlineLevel="0" collapsed="false">
      <c r="A20" s="35" t="n">
        <v>16</v>
      </c>
      <c r="B20" s="42" t="s">
        <v>63</v>
      </c>
      <c r="C20" s="43" t="n">
        <v>122586</v>
      </c>
      <c r="D20" s="44" t="n">
        <v>145365</v>
      </c>
      <c r="E20" s="45" t="n">
        <v>149651</v>
      </c>
      <c r="F20" s="45" t="n">
        <v>151799</v>
      </c>
      <c r="G20" s="46" t="n">
        <v>127703</v>
      </c>
      <c r="H20" s="47" t="n">
        <v>122249</v>
      </c>
    </row>
    <row r="21" customFormat="false" ht="14.25" hidden="false" customHeight="false" outlineLevel="0" collapsed="false">
      <c r="A21" s="35" t="n">
        <v>17</v>
      </c>
      <c r="B21" s="42" t="s">
        <v>64</v>
      </c>
      <c r="C21" s="43" t="n">
        <v>126502</v>
      </c>
      <c r="D21" s="44" t="n">
        <v>131368</v>
      </c>
      <c r="E21" s="45" t="n">
        <v>130225</v>
      </c>
      <c r="F21" s="45" t="n">
        <v>131711</v>
      </c>
      <c r="G21" s="46" t="n">
        <v>106049</v>
      </c>
      <c r="H21" s="47" t="n">
        <v>100385</v>
      </c>
    </row>
    <row r="22" customFormat="false" ht="14.25" hidden="false" customHeight="false" outlineLevel="0" collapsed="false">
      <c r="A22" s="35" t="n">
        <v>18</v>
      </c>
      <c r="B22" s="42" t="s">
        <v>65</v>
      </c>
      <c r="C22" s="43" t="n">
        <v>101380</v>
      </c>
      <c r="D22" s="44" t="n">
        <v>107785</v>
      </c>
      <c r="E22" s="45" t="n">
        <v>110557</v>
      </c>
      <c r="F22" s="45" t="n">
        <v>103555</v>
      </c>
      <c r="G22" s="50" t="n">
        <v>80567</v>
      </c>
      <c r="H22" s="51" t="n">
        <v>73072</v>
      </c>
    </row>
    <row r="23" customFormat="false" ht="14.25" hidden="false" customHeight="false" outlineLevel="0" collapsed="false">
      <c r="A23" s="35" t="n">
        <v>19</v>
      </c>
      <c r="B23" s="42" t="s">
        <v>66</v>
      </c>
      <c r="C23" s="43" t="n">
        <v>59514</v>
      </c>
      <c r="D23" s="44" t="n">
        <v>78860</v>
      </c>
      <c r="E23" s="45" t="n">
        <v>95820</v>
      </c>
      <c r="F23" s="45" t="n">
        <v>94878</v>
      </c>
      <c r="G23" s="46" t="n">
        <v>81646</v>
      </c>
      <c r="H23" s="47" t="n">
        <v>75396</v>
      </c>
    </row>
    <row r="24" customFormat="false" ht="14.25" hidden="false" customHeight="false" outlineLevel="0" collapsed="false">
      <c r="A24" s="35" t="n">
        <v>20</v>
      </c>
      <c r="B24" s="42" t="s">
        <v>67</v>
      </c>
      <c r="C24" s="43" t="n">
        <v>206176</v>
      </c>
      <c r="D24" s="44" t="n">
        <v>258714</v>
      </c>
      <c r="E24" s="45" t="n">
        <v>294266</v>
      </c>
      <c r="F24" s="45" t="n">
        <v>274653</v>
      </c>
      <c r="G24" s="46" t="n">
        <v>221692</v>
      </c>
      <c r="H24" s="47" t="n">
        <v>197851</v>
      </c>
    </row>
    <row r="25" customFormat="false" ht="14.25" hidden="false" customHeight="false" outlineLevel="0" collapsed="false">
      <c r="A25" s="35" t="n">
        <v>21</v>
      </c>
      <c r="B25" s="42" t="s">
        <v>68</v>
      </c>
      <c r="C25" s="43" t="n">
        <v>230086</v>
      </c>
      <c r="D25" s="44" t="n">
        <v>258746</v>
      </c>
      <c r="E25" s="45" t="n">
        <v>274370</v>
      </c>
      <c r="F25" s="45" t="n">
        <v>260292</v>
      </c>
      <c r="G25" s="46" t="n">
        <v>216045</v>
      </c>
      <c r="H25" s="47" t="n">
        <v>206560</v>
      </c>
    </row>
    <row r="26" customFormat="false" ht="14.25" hidden="false" customHeight="false" outlineLevel="0" collapsed="false">
      <c r="A26" s="35" t="n">
        <v>22</v>
      </c>
      <c r="B26" s="42" t="s">
        <v>69</v>
      </c>
      <c r="C26" s="43" t="n">
        <v>379798</v>
      </c>
      <c r="D26" s="44" t="n">
        <v>471638</v>
      </c>
      <c r="E26" s="45" t="n">
        <v>522969</v>
      </c>
      <c r="F26" s="45" t="n">
        <v>518421</v>
      </c>
      <c r="G26" s="46" t="n">
        <v>457922</v>
      </c>
      <c r="H26" s="47" t="n">
        <v>410556</v>
      </c>
    </row>
    <row r="27" customFormat="false" ht="14.25" hidden="false" customHeight="false" outlineLevel="0" collapsed="false">
      <c r="A27" s="35" t="n">
        <v>23</v>
      </c>
      <c r="B27" s="42" t="s">
        <v>70</v>
      </c>
      <c r="C27" s="43" t="n">
        <v>877289</v>
      </c>
      <c r="D27" s="44" t="n">
        <v>914716</v>
      </c>
      <c r="E27" s="45" t="n">
        <v>963394</v>
      </c>
      <c r="F27" s="45" t="n">
        <v>949776</v>
      </c>
      <c r="G27" s="46" t="n">
        <v>850540</v>
      </c>
      <c r="H27" s="47" t="n">
        <v>801442</v>
      </c>
    </row>
    <row r="28" customFormat="false" ht="14.25" hidden="false" customHeight="false" outlineLevel="0" collapsed="false">
      <c r="A28" s="35" t="n">
        <v>24</v>
      </c>
      <c r="B28" s="42" t="s">
        <v>71</v>
      </c>
      <c r="C28" s="43" t="n">
        <v>170573</v>
      </c>
      <c r="D28" s="44" t="n">
        <v>209055</v>
      </c>
      <c r="E28" s="45" t="n">
        <v>221803</v>
      </c>
      <c r="F28" s="45" t="n">
        <v>223306</v>
      </c>
      <c r="G28" s="50" t="n">
        <v>199200</v>
      </c>
      <c r="H28" s="51" t="n">
        <v>194370</v>
      </c>
    </row>
    <row r="29" customFormat="false" ht="14.25" hidden="false" customHeight="false" outlineLevel="0" collapsed="false">
      <c r="A29" s="35" t="n">
        <v>25</v>
      </c>
      <c r="B29" s="42" t="s">
        <v>72</v>
      </c>
      <c r="C29" s="43" t="n">
        <v>98937</v>
      </c>
      <c r="D29" s="44" t="n">
        <v>140466</v>
      </c>
      <c r="E29" s="45" t="n">
        <v>160072</v>
      </c>
      <c r="F29" s="45" t="n">
        <v>166088</v>
      </c>
      <c r="G29" s="46" t="n">
        <v>151640</v>
      </c>
      <c r="H29" s="47" t="n">
        <v>148984</v>
      </c>
    </row>
    <row r="30" customFormat="false" ht="14.25" hidden="false" customHeight="false" outlineLevel="0" collapsed="false">
      <c r="A30" s="35" t="n">
        <v>26</v>
      </c>
      <c r="B30" s="42" t="s">
        <v>73</v>
      </c>
      <c r="C30" s="43" t="n">
        <v>256540</v>
      </c>
      <c r="D30" s="44" t="n">
        <v>269911</v>
      </c>
      <c r="E30" s="45" t="n">
        <v>255427</v>
      </c>
      <c r="F30" s="45" t="n">
        <v>226689</v>
      </c>
      <c r="G30" s="46" t="n">
        <v>171906</v>
      </c>
      <c r="H30" s="47" t="n">
        <v>149471</v>
      </c>
    </row>
    <row r="31" customFormat="false" ht="14.25" hidden="false" customHeight="false" outlineLevel="0" collapsed="false">
      <c r="A31" s="35" t="n">
        <v>27</v>
      </c>
      <c r="B31" s="42" t="s">
        <v>74</v>
      </c>
      <c r="C31" s="43" t="n">
        <v>1045134</v>
      </c>
      <c r="D31" s="44" t="n">
        <v>997253</v>
      </c>
      <c r="E31" s="45" t="n">
        <v>963621</v>
      </c>
      <c r="F31" s="45" t="n">
        <v>826086</v>
      </c>
      <c r="G31" s="46" t="n">
        <v>563625</v>
      </c>
      <c r="H31" s="47" t="n">
        <v>497316</v>
      </c>
    </row>
    <row r="32" customFormat="false" ht="14.25" hidden="false" customHeight="false" outlineLevel="0" collapsed="false">
      <c r="A32" s="35" t="n">
        <v>28</v>
      </c>
      <c r="B32" s="42" t="s">
        <v>75</v>
      </c>
      <c r="C32" s="43" t="n">
        <v>540674</v>
      </c>
      <c r="D32" s="44" t="n">
        <v>568869</v>
      </c>
      <c r="E32" s="45" t="n">
        <v>527413</v>
      </c>
      <c r="F32" s="45" t="n">
        <v>481150</v>
      </c>
      <c r="G32" s="46" t="n">
        <v>374265</v>
      </c>
      <c r="H32" s="47" t="n">
        <v>365111</v>
      </c>
    </row>
    <row r="33" customFormat="false" ht="14.25" hidden="false" customHeight="false" outlineLevel="0" collapsed="false">
      <c r="A33" s="35" t="n">
        <v>29</v>
      </c>
      <c r="B33" s="42" t="s">
        <v>76</v>
      </c>
      <c r="C33" s="43" t="n">
        <v>60200</v>
      </c>
      <c r="D33" s="44" t="n">
        <v>77755</v>
      </c>
      <c r="E33" s="45" t="n">
        <v>92506</v>
      </c>
      <c r="F33" s="45" t="n">
        <v>95237</v>
      </c>
      <c r="G33" s="46" t="n">
        <v>75077</v>
      </c>
      <c r="H33" s="47" t="n">
        <v>67768</v>
      </c>
    </row>
    <row r="34" customFormat="false" ht="14.25" hidden="false" customHeight="false" outlineLevel="0" collapsed="false">
      <c r="A34" s="35" t="n">
        <v>30</v>
      </c>
      <c r="B34" s="42" t="s">
        <v>77</v>
      </c>
      <c r="C34" s="43" t="n">
        <v>89704</v>
      </c>
      <c r="D34" s="44" t="n">
        <v>93745</v>
      </c>
      <c r="E34" s="45" t="n">
        <v>84044</v>
      </c>
      <c r="F34" s="45" t="n">
        <v>73734</v>
      </c>
      <c r="G34" s="50" t="n">
        <v>55971</v>
      </c>
      <c r="H34" s="51" t="n">
        <v>54293</v>
      </c>
    </row>
    <row r="35" customFormat="false" ht="14.25" hidden="false" customHeight="false" outlineLevel="0" collapsed="false">
      <c r="A35" s="35" t="n">
        <v>31</v>
      </c>
      <c r="B35" s="42" t="s">
        <v>78</v>
      </c>
      <c r="C35" s="43" t="n">
        <v>32600</v>
      </c>
      <c r="D35" s="44" t="n">
        <v>53085</v>
      </c>
      <c r="E35" s="45" t="n">
        <v>54833</v>
      </c>
      <c r="F35" s="45" t="n">
        <v>55334</v>
      </c>
      <c r="G35" s="46" t="n">
        <v>41342</v>
      </c>
      <c r="H35" s="55" t="n">
        <v>32105</v>
      </c>
    </row>
    <row r="36" customFormat="false" ht="14.25" hidden="false" customHeight="false" outlineLevel="0" collapsed="false">
      <c r="A36" s="35" t="n">
        <v>32</v>
      </c>
      <c r="B36" s="42" t="s">
        <v>79</v>
      </c>
      <c r="C36" s="43" t="n">
        <v>41327</v>
      </c>
      <c r="D36" s="44" t="n">
        <v>63716</v>
      </c>
      <c r="E36" s="45" t="n">
        <v>66815</v>
      </c>
      <c r="F36" s="45" t="n">
        <v>62372</v>
      </c>
      <c r="G36" s="46" t="n">
        <v>45380</v>
      </c>
      <c r="H36" s="47" t="n">
        <v>42867</v>
      </c>
    </row>
    <row r="37" customFormat="false" ht="14.25" hidden="false" customHeight="false" outlineLevel="0" collapsed="false">
      <c r="A37" s="35" t="n">
        <v>33</v>
      </c>
      <c r="B37" s="42" t="s">
        <v>80</v>
      </c>
      <c r="C37" s="43" t="n">
        <v>185732</v>
      </c>
      <c r="D37" s="44" t="n">
        <v>221082</v>
      </c>
      <c r="E37" s="45" t="n">
        <v>216746</v>
      </c>
      <c r="F37" s="45" t="n">
        <v>198833</v>
      </c>
      <c r="G37" s="46" t="n">
        <v>155026</v>
      </c>
      <c r="H37" s="47" t="n">
        <v>147913</v>
      </c>
    </row>
    <row r="38" customFormat="false" ht="14.25" hidden="false" customHeight="false" outlineLevel="0" collapsed="false">
      <c r="A38" s="35" t="n">
        <v>34</v>
      </c>
      <c r="B38" s="42" t="s">
        <v>81</v>
      </c>
      <c r="C38" s="43" t="n">
        <v>276988</v>
      </c>
      <c r="D38" s="44" t="n">
        <v>325926</v>
      </c>
      <c r="E38" s="45" t="n">
        <v>293529</v>
      </c>
      <c r="F38" s="45" t="n">
        <v>267116</v>
      </c>
      <c r="G38" s="46" t="n">
        <v>216425</v>
      </c>
      <c r="H38" s="47" t="n">
        <v>212023</v>
      </c>
    </row>
    <row r="39" customFormat="false" ht="14.25" hidden="false" customHeight="false" outlineLevel="0" collapsed="false">
      <c r="A39" s="35" t="n">
        <v>35</v>
      </c>
      <c r="B39" s="42" t="s">
        <v>82</v>
      </c>
      <c r="C39" s="43" t="n">
        <v>121896</v>
      </c>
      <c r="D39" s="44" t="n">
        <v>147249</v>
      </c>
      <c r="E39" s="45" t="n">
        <v>132019</v>
      </c>
      <c r="F39" s="45" t="n">
        <v>127263</v>
      </c>
      <c r="G39" s="46" t="n">
        <v>97530</v>
      </c>
      <c r="H39" s="47" t="n">
        <v>93797</v>
      </c>
    </row>
    <row r="40" customFormat="false" ht="14.25" hidden="false" customHeight="false" outlineLevel="0" collapsed="false">
      <c r="A40" s="35" t="n">
        <v>36</v>
      </c>
      <c r="B40" s="42" t="s">
        <v>83</v>
      </c>
      <c r="C40" s="43" t="n">
        <v>60435</v>
      </c>
      <c r="D40" s="44" t="n">
        <v>73576</v>
      </c>
      <c r="E40" s="45" t="n">
        <v>73703</v>
      </c>
      <c r="F40" s="45" t="n">
        <v>67979</v>
      </c>
      <c r="G40" s="50" t="n">
        <v>52750</v>
      </c>
      <c r="H40" s="51" t="n">
        <v>50095</v>
      </c>
    </row>
    <row r="41" customFormat="false" ht="14.25" hidden="false" customHeight="false" outlineLevel="0" collapsed="false">
      <c r="A41" s="35" t="n">
        <v>37</v>
      </c>
      <c r="B41" s="42" t="s">
        <v>84</v>
      </c>
      <c r="C41" s="43" t="n">
        <v>80495</v>
      </c>
      <c r="D41" s="44" t="n">
        <v>106947</v>
      </c>
      <c r="E41" s="45" t="n">
        <v>100733</v>
      </c>
      <c r="F41" s="45" t="n">
        <v>95004</v>
      </c>
      <c r="G41" s="46" t="n">
        <v>71052</v>
      </c>
      <c r="H41" s="47" t="n">
        <v>72777</v>
      </c>
    </row>
    <row r="42" customFormat="false" ht="14.25" hidden="false" customHeight="false" outlineLevel="0" collapsed="false">
      <c r="A42" s="35" t="n">
        <v>38</v>
      </c>
      <c r="B42" s="42" t="s">
        <v>85</v>
      </c>
      <c r="C42" s="43" t="n">
        <v>110226</v>
      </c>
      <c r="D42" s="44" t="n">
        <v>131642</v>
      </c>
      <c r="E42" s="45" t="n">
        <v>129011</v>
      </c>
      <c r="F42" s="45" t="n">
        <v>124052</v>
      </c>
      <c r="G42" s="46" t="n">
        <v>88024</v>
      </c>
      <c r="H42" s="47" t="n">
        <v>81052</v>
      </c>
    </row>
    <row r="43" customFormat="false" ht="14.25" hidden="false" customHeight="false" outlineLevel="0" collapsed="false">
      <c r="A43" s="35" t="n">
        <v>39</v>
      </c>
      <c r="B43" s="42" t="s">
        <v>86</v>
      </c>
      <c r="C43" s="43" t="n">
        <v>36869</v>
      </c>
      <c r="D43" s="44" t="n">
        <v>46045</v>
      </c>
      <c r="E43" s="45" t="n">
        <v>42004</v>
      </c>
      <c r="F43" s="45" t="n">
        <v>41051</v>
      </c>
      <c r="G43" s="46" t="n">
        <v>28424</v>
      </c>
      <c r="H43" s="47" t="n">
        <v>26112</v>
      </c>
    </row>
    <row r="44" customFormat="false" ht="14.25" hidden="false" customHeight="false" outlineLevel="0" collapsed="false">
      <c r="A44" s="35" t="n">
        <v>40</v>
      </c>
      <c r="B44" s="42" t="s">
        <v>87</v>
      </c>
      <c r="C44" s="43" t="n">
        <v>315511</v>
      </c>
      <c r="D44" s="44" t="n">
        <v>335675</v>
      </c>
      <c r="E44" s="45" t="n">
        <v>291876</v>
      </c>
      <c r="F44" s="45" t="n">
        <v>295231</v>
      </c>
      <c r="G44" s="46" t="n">
        <v>227232</v>
      </c>
      <c r="H44" s="47" t="n">
        <v>222289</v>
      </c>
    </row>
    <row r="45" customFormat="false" ht="14.25" hidden="false" customHeight="false" outlineLevel="0" collapsed="false">
      <c r="A45" s="35" t="n">
        <v>41</v>
      </c>
      <c r="B45" s="42" t="s">
        <v>88</v>
      </c>
      <c r="C45" s="43" t="n">
        <v>46533</v>
      </c>
      <c r="D45" s="44" t="n">
        <v>69722</v>
      </c>
      <c r="E45" s="45" t="n">
        <v>69062</v>
      </c>
      <c r="F45" s="45" t="n">
        <v>72532</v>
      </c>
      <c r="G45" s="46" t="n">
        <v>62482</v>
      </c>
      <c r="H45" s="47" t="n">
        <v>60648</v>
      </c>
    </row>
    <row r="46" customFormat="false" ht="14.25" hidden="false" customHeight="false" outlineLevel="0" collapsed="false">
      <c r="A46" s="35" t="n">
        <v>42</v>
      </c>
      <c r="B46" s="42" t="s">
        <v>89</v>
      </c>
      <c r="C46" s="43" t="n">
        <v>74764</v>
      </c>
      <c r="D46" s="44" t="n">
        <v>93835</v>
      </c>
      <c r="E46" s="45" t="n">
        <v>80222</v>
      </c>
      <c r="F46" s="45" t="n">
        <v>82721</v>
      </c>
      <c r="G46" s="50" t="n">
        <v>62292</v>
      </c>
      <c r="H46" s="51" t="n">
        <v>61659</v>
      </c>
    </row>
    <row r="47" customFormat="false" ht="14.25" hidden="false" customHeight="false" outlineLevel="0" collapsed="false">
      <c r="A47" s="35" t="n">
        <v>43</v>
      </c>
      <c r="B47" s="42" t="s">
        <v>90</v>
      </c>
      <c r="C47" s="43" t="n">
        <v>66156</v>
      </c>
      <c r="D47" s="44" t="n">
        <v>98673</v>
      </c>
      <c r="E47" s="45" t="n">
        <v>115885</v>
      </c>
      <c r="F47" s="45" t="n">
        <v>114502</v>
      </c>
      <c r="G47" s="46" t="n">
        <v>98780</v>
      </c>
      <c r="H47" s="47" t="n">
        <v>94341</v>
      </c>
    </row>
    <row r="48" customFormat="false" ht="14.25" hidden="false" customHeight="false" outlineLevel="0" collapsed="false">
      <c r="A48" s="35" t="n">
        <v>44</v>
      </c>
      <c r="B48" s="42" t="s">
        <v>91</v>
      </c>
      <c r="C48" s="43" t="n">
        <v>49025</v>
      </c>
      <c r="D48" s="44" t="n">
        <v>70761</v>
      </c>
      <c r="E48" s="45" t="n">
        <v>75001</v>
      </c>
      <c r="F48" s="45" t="n">
        <v>83093</v>
      </c>
      <c r="G48" s="46" t="n">
        <v>70661</v>
      </c>
      <c r="H48" s="47" t="n">
        <v>69757</v>
      </c>
    </row>
    <row r="49" customFormat="false" ht="14.25" hidden="false" customHeight="false" outlineLevel="0" collapsed="false">
      <c r="A49" s="35" t="n">
        <v>45</v>
      </c>
      <c r="B49" s="42" t="s">
        <v>92</v>
      </c>
      <c r="C49" s="43" t="n">
        <v>49452</v>
      </c>
      <c r="D49" s="44" t="n">
        <v>62677</v>
      </c>
      <c r="E49" s="45" t="n">
        <v>70419</v>
      </c>
      <c r="F49" s="45" t="n">
        <v>75513</v>
      </c>
      <c r="G49" s="46" t="n">
        <v>60258</v>
      </c>
      <c r="H49" s="47" t="n">
        <v>58236</v>
      </c>
    </row>
    <row r="50" customFormat="false" ht="14.25" hidden="false" customHeight="false" outlineLevel="0" collapsed="false">
      <c r="A50" s="35" t="n">
        <v>46</v>
      </c>
      <c r="B50" s="42" t="s">
        <v>93</v>
      </c>
      <c r="C50" s="43" t="n">
        <v>65842</v>
      </c>
      <c r="D50" s="44" t="n">
        <v>80406</v>
      </c>
      <c r="E50" s="45" t="n">
        <v>97368</v>
      </c>
      <c r="F50" s="45" t="n">
        <v>97123</v>
      </c>
      <c r="G50" s="46" t="n">
        <v>81225</v>
      </c>
      <c r="H50" s="47" t="n">
        <v>75339</v>
      </c>
    </row>
    <row r="51" customFormat="false" ht="15" hidden="false" customHeight="false" outlineLevel="0" collapsed="false">
      <c r="A51" s="35" t="n">
        <v>47</v>
      </c>
      <c r="B51" s="72" t="s">
        <v>94</v>
      </c>
      <c r="C51" s="57"/>
      <c r="D51" s="58" t="n">
        <v>25262</v>
      </c>
      <c r="E51" s="59" t="n">
        <v>26548</v>
      </c>
      <c r="F51" s="59" t="n">
        <v>28352</v>
      </c>
      <c r="G51" s="60" t="n">
        <v>26869</v>
      </c>
      <c r="H51" s="61" t="n">
        <v>26286</v>
      </c>
      <c r="I51" s="22" t="s">
        <v>95</v>
      </c>
    </row>
    <row r="52" customFormat="false" ht="14.25" hidden="false" customHeight="false" outlineLevel="0" collapsed="false">
      <c r="B52" s="73" t="s">
        <v>96</v>
      </c>
      <c r="C52" s="74" t="n">
        <f aca="false">SUM(C5:C51)</f>
        <v>9921002</v>
      </c>
      <c r="D52" s="75" t="n">
        <f aca="false">SUM(D5:D51)</f>
        <v>11296209</v>
      </c>
      <c r="E52" s="76" t="n">
        <f aca="false">SUM(E5:E51)</f>
        <v>11542574</v>
      </c>
      <c r="F52" s="76" t="n">
        <f aca="false">SUM(F5:F51)</f>
        <v>10880240</v>
      </c>
      <c r="G52" s="77" t="n">
        <f aca="false">SUM(G5:G51)</f>
        <v>8551209</v>
      </c>
      <c r="H52" s="66" t="n">
        <f aca="false">SUM(H5:H51)</f>
        <v>7839842</v>
      </c>
    </row>
    <row r="53" customFormat="false" ht="13.5" hidden="false" customHeight="false" outlineLevel="0" collapsed="false">
      <c r="H53" s="22" t="s">
        <v>9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6" activeCellId="0" sqref="B56"/>
    </sheetView>
  </sheetViews>
  <sheetFormatPr defaultColWidth="8.96875" defaultRowHeight="13.5" zeroHeight="false" outlineLevelRow="0" outlineLevelCol="0"/>
  <cols>
    <col collapsed="false" customWidth="true" hidden="false" outlineLevel="0" max="1" min="1" style="0" width="3.12"/>
    <col collapsed="false" customWidth="true" hidden="false" outlineLevel="0" max="2" min="2" style="0" width="12.62"/>
    <col collapsed="false" customWidth="true" hidden="false" outlineLevel="0" max="8" min="3" style="0" width="14.62"/>
    <col collapsed="false" customWidth="true" hidden="false" outlineLevel="0" max="9" min="9" style="0" width="11.62"/>
  </cols>
  <sheetData>
    <row r="1" customFormat="false" ht="14.25" hidden="false" customHeight="true" outlineLevel="0" collapsed="false">
      <c r="A1" s="23" t="s">
        <v>32</v>
      </c>
    </row>
    <row r="2" customFormat="false" ht="14.25" hidden="false" customHeight="false" outlineLevel="0" collapsed="false">
      <c r="G2" s="22" t="s">
        <v>99</v>
      </c>
      <c r="H2" s="24"/>
    </row>
    <row r="3" customFormat="false" ht="13.5" hidden="false" customHeight="false" outlineLevel="0" collapsed="false">
      <c r="B3" s="78"/>
      <c r="C3" s="26" t="s">
        <v>36</v>
      </c>
      <c r="D3" s="27" t="s">
        <v>37</v>
      </c>
      <c r="E3" s="27" t="s">
        <v>38</v>
      </c>
      <c r="F3" s="27" t="s">
        <v>39</v>
      </c>
      <c r="G3" s="68" t="s">
        <v>40</v>
      </c>
      <c r="H3" s="29" t="s">
        <v>41</v>
      </c>
    </row>
    <row r="4" customFormat="false" ht="14.25" hidden="false" customHeight="false" outlineLevel="0" collapsed="false">
      <c r="B4" s="79"/>
      <c r="C4" s="31" t="s">
        <v>42</v>
      </c>
      <c r="D4" s="32" t="s">
        <v>43</v>
      </c>
      <c r="E4" s="32" t="s">
        <v>44</v>
      </c>
      <c r="F4" s="32" t="s">
        <v>45</v>
      </c>
      <c r="G4" s="70" t="s">
        <v>46</v>
      </c>
      <c r="H4" s="34" t="s">
        <v>47</v>
      </c>
    </row>
    <row r="5" customFormat="false" ht="14.25" hidden="false" customHeight="false" outlineLevel="0" collapsed="false">
      <c r="A5" s="35" t="n">
        <v>1</v>
      </c>
      <c r="B5" s="36" t="s">
        <v>48</v>
      </c>
      <c r="C5" s="80" t="n">
        <v>765617</v>
      </c>
      <c r="D5" s="81" t="n">
        <v>3199501</v>
      </c>
      <c r="E5" s="82" t="n">
        <v>5327291</v>
      </c>
      <c r="F5" s="82" t="n">
        <v>6026559</v>
      </c>
      <c r="G5" s="83" t="n">
        <v>5514994</v>
      </c>
      <c r="H5" s="41" t="n">
        <v>6210611</v>
      </c>
    </row>
    <row r="6" customFormat="false" ht="14.25" hidden="false" customHeight="false" outlineLevel="0" collapsed="false">
      <c r="A6" s="35" t="n">
        <v>2</v>
      </c>
      <c r="B6" s="42" t="s">
        <v>49</v>
      </c>
      <c r="C6" s="43" t="n">
        <v>83994</v>
      </c>
      <c r="D6" s="44" t="n">
        <v>499326</v>
      </c>
      <c r="E6" s="45" t="n">
        <v>1043859</v>
      </c>
      <c r="F6" s="45" t="n">
        <v>1358058</v>
      </c>
      <c r="G6" s="46" t="n">
        <v>1215271</v>
      </c>
      <c r="H6" s="47" t="n">
        <v>1500747</v>
      </c>
    </row>
    <row r="7" customFormat="false" ht="14.25" hidden="false" customHeight="false" outlineLevel="0" collapsed="false">
      <c r="A7" s="35" t="n">
        <v>3</v>
      </c>
      <c r="B7" s="42" t="s">
        <v>50</v>
      </c>
      <c r="C7" s="43" t="n">
        <v>126587</v>
      </c>
      <c r="D7" s="44" t="n">
        <v>630767</v>
      </c>
      <c r="E7" s="45" t="n">
        <v>1439114</v>
      </c>
      <c r="F7" s="45" t="n">
        <v>2328927</v>
      </c>
      <c r="G7" s="46" t="n">
        <v>2388892</v>
      </c>
      <c r="H7" s="47" t="n">
        <v>2243305</v>
      </c>
    </row>
    <row r="8" customFormat="false" ht="14.25" hidden="false" customHeight="false" outlineLevel="0" collapsed="false">
      <c r="A8" s="35" t="n">
        <v>4</v>
      </c>
      <c r="B8" s="42" t="s">
        <v>51</v>
      </c>
      <c r="C8" s="43" t="n">
        <v>185370</v>
      </c>
      <c r="D8" s="44" t="n">
        <v>1204594</v>
      </c>
      <c r="E8" s="45" t="n">
        <v>2951969</v>
      </c>
      <c r="F8" s="45" t="n">
        <v>3692331</v>
      </c>
      <c r="G8" s="46" t="n">
        <v>3589861</v>
      </c>
      <c r="H8" s="47" t="n">
        <v>3441746</v>
      </c>
    </row>
    <row r="9" customFormat="false" ht="14.25" hidden="false" customHeight="false" outlineLevel="0" collapsed="false">
      <c r="A9" s="35" t="n">
        <v>5</v>
      </c>
      <c r="B9" s="42" t="s">
        <v>52</v>
      </c>
      <c r="C9" s="43" t="n">
        <v>133700</v>
      </c>
      <c r="D9" s="44" t="n">
        <v>538426</v>
      </c>
      <c r="E9" s="45" t="n">
        <v>1173903</v>
      </c>
      <c r="F9" s="45" t="n">
        <v>1689560</v>
      </c>
      <c r="G9" s="46" t="n">
        <v>1413620</v>
      </c>
      <c r="H9" s="47" t="n">
        <v>1133989</v>
      </c>
    </row>
    <row r="10" customFormat="false" ht="14.25" hidden="false" customHeight="false" outlineLevel="0" collapsed="false">
      <c r="A10" s="35" t="n">
        <v>6</v>
      </c>
      <c r="B10" s="42" t="s">
        <v>53</v>
      </c>
      <c r="C10" s="84" t="n">
        <v>128451</v>
      </c>
      <c r="D10" s="44" t="n">
        <v>670806</v>
      </c>
      <c r="E10" s="45" t="n">
        <v>1885114</v>
      </c>
      <c r="F10" s="45" t="n">
        <v>2650113</v>
      </c>
      <c r="G10" s="48" t="n">
        <v>2890180</v>
      </c>
      <c r="H10" s="49" t="n">
        <v>2413021</v>
      </c>
    </row>
    <row r="11" customFormat="false" ht="14.25" hidden="false" customHeight="false" outlineLevel="0" collapsed="false">
      <c r="A11" s="35" t="n">
        <v>7</v>
      </c>
      <c r="B11" s="42" t="s">
        <v>54</v>
      </c>
      <c r="C11" s="43" t="n">
        <v>242083</v>
      </c>
      <c r="D11" s="44" t="n">
        <v>1333326</v>
      </c>
      <c r="E11" s="45" t="n">
        <v>3615096</v>
      </c>
      <c r="F11" s="45" t="n">
        <v>5223128</v>
      </c>
      <c r="G11" s="46" t="n">
        <v>5597231</v>
      </c>
      <c r="H11" s="47" t="n">
        <v>4578645</v>
      </c>
    </row>
    <row r="12" customFormat="false" ht="14.25" hidden="false" customHeight="false" outlineLevel="0" collapsed="false">
      <c r="A12" s="35" t="n">
        <v>8</v>
      </c>
      <c r="B12" s="42" t="s">
        <v>55</v>
      </c>
      <c r="C12" s="43" t="n">
        <v>405734</v>
      </c>
      <c r="D12" s="44" t="n">
        <v>3257207</v>
      </c>
      <c r="E12" s="45" t="n">
        <v>8424186</v>
      </c>
      <c r="F12" s="45" t="n">
        <v>11034344</v>
      </c>
      <c r="G12" s="46" t="n">
        <v>10836900</v>
      </c>
      <c r="H12" s="47" t="n">
        <v>11139761</v>
      </c>
    </row>
    <row r="13" customFormat="false" ht="14.25" hidden="false" customHeight="false" outlineLevel="0" collapsed="false">
      <c r="A13" s="35" t="n">
        <v>9</v>
      </c>
      <c r="B13" s="42" t="s">
        <v>56</v>
      </c>
      <c r="C13" s="43" t="n">
        <v>354780</v>
      </c>
      <c r="D13" s="44" t="n">
        <v>2327651</v>
      </c>
      <c r="E13" s="45" t="n">
        <v>6244861</v>
      </c>
      <c r="F13" s="45" t="n">
        <v>7992387</v>
      </c>
      <c r="G13" s="46" t="n">
        <v>8392611</v>
      </c>
      <c r="H13" s="47" t="n">
        <v>7468345</v>
      </c>
    </row>
    <row r="14" customFormat="false" ht="14.25" hidden="false" customHeight="false" outlineLevel="0" collapsed="false">
      <c r="A14" s="35" t="n">
        <v>10</v>
      </c>
      <c r="B14" s="42" t="s">
        <v>57</v>
      </c>
      <c r="C14" s="43" t="n">
        <v>388537</v>
      </c>
      <c r="D14" s="44" t="n">
        <v>1953028</v>
      </c>
      <c r="E14" s="45" t="n">
        <v>6366260</v>
      </c>
      <c r="F14" s="45" t="n">
        <v>7927096</v>
      </c>
      <c r="G14" s="46" t="n">
        <v>7795437</v>
      </c>
      <c r="H14" s="47" t="n">
        <v>7516775</v>
      </c>
    </row>
    <row r="15" customFormat="false" ht="14.25" hidden="false" customHeight="false" outlineLevel="0" collapsed="false">
      <c r="A15" s="35" t="n">
        <v>11</v>
      </c>
      <c r="B15" s="42" t="s">
        <v>58</v>
      </c>
      <c r="C15" s="43" t="n">
        <v>995759</v>
      </c>
      <c r="D15" s="44" t="n">
        <v>5193347</v>
      </c>
      <c r="E15" s="45" t="n">
        <v>13002514</v>
      </c>
      <c r="F15" s="45" t="n">
        <v>15409964</v>
      </c>
      <c r="G15" s="46" t="n">
        <v>13951152</v>
      </c>
      <c r="H15" s="47" t="n">
        <v>12265665</v>
      </c>
    </row>
    <row r="16" customFormat="false" ht="14.25" hidden="false" customHeight="false" outlineLevel="0" collapsed="false">
      <c r="A16" s="35" t="n">
        <v>12</v>
      </c>
      <c r="B16" s="42" t="s">
        <v>59</v>
      </c>
      <c r="C16" s="43" t="n">
        <v>717139</v>
      </c>
      <c r="D16" s="44" t="n">
        <v>5577853</v>
      </c>
      <c r="E16" s="45" t="n">
        <v>11161139</v>
      </c>
      <c r="F16" s="45" t="n">
        <v>11665543</v>
      </c>
      <c r="G16" s="50" t="n">
        <v>12156050</v>
      </c>
      <c r="H16" s="51" t="n">
        <v>12438199</v>
      </c>
    </row>
    <row r="17" customFormat="false" ht="14.25" hidden="false" customHeight="false" outlineLevel="0" collapsed="false">
      <c r="A17" s="35" t="n">
        <v>13</v>
      </c>
      <c r="B17" s="42" t="s">
        <v>60</v>
      </c>
      <c r="C17" s="43" t="n">
        <v>4158078</v>
      </c>
      <c r="D17" s="44" t="n">
        <v>11487281</v>
      </c>
      <c r="E17" s="45" t="n">
        <v>19493211</v>
      </c>
      <c r="F17" s="45" t="n">
        <v>20139460</v>
      </c>
      <c r="G17" s="46" t="n">
        <v>11099382</v>
      </c>
      <c r="H17" s="47" t="n">
        <v>8407752</v>
      </c>
    </row>
    <row r="18" customFormat="false" ht="14.25" hidden="false" customHeight="false" outlineLevel="0" collapsed="false">
      <c r="A18" s="35" t="n">
        <v>14</v>
      </c>
      <c r="B18" s="42" t="s">
        <v>61</v>
      </c>
      <c r="C18" s="43" t="n">
        <v>2986792</v>
      </c>
      <c r="D18" s="44" t="n">
        <v>12051723</v>
      </c>
      <c r="E18" s="45" t="n">
        <v>25117617</v>
      </c>
      <c r="F18" s="45" t="n">
        <v>24276055</v>
      </c>
      <c r="G18" s="46" t="n">
        <v>19500323</v>
      </c>
      <c r="H18" s="47" t="n">
        <v>17548636</v>
      </c>
    </row>
    <row r="19" customFormat="false" ht="14.25" hidden="false" customHeight="false" outlineLevel="0" collapsed="false">
      <c r="A19" s="35" t="n">
        <v>15</v>
      </c>
      <c r="B19" s="42" t="s">
        <v>62</v>
      </c>
      <c r="C19" s="43" t="n">
        <v>445729</v>
      </c>
      <c r="D19" s="44" t="n">
        <v>2106769</v>
      </c>
      <c r="E19" s="45" t="n">
        <v>3884464</v>
      </c>
      <c r="F19" s="45" t="n">
        <v>4954246</v>
      </c>
      <c r="G19" s="46" t="n">
        <v>4689282</v>
      </c>
      <c r="H19" s="47" t="n">
        <v>4404867</v>
      </c>
    </row>
    <row r="20" customFormat="false" ht="14.25" hidden="false" customHeight="false" outlineLevel="0" collapsed="false">
      <c r="A20" s="35" t="n">
        <v>16</v>
      </c>
      <c r="B20" s="42" t="s">
        <v>63</v>
      </c>
      <c r="C20" s="43" t="n">
        <v>312407</v>
      </c>
      <c r="D20" s="44" t="n">
        <v>1475408</v>
      </c>
      <c r="E20" s="45" t="n">
        <v>2979547</v>
      </c>
      <c r="F20" s="45" t="n">
        <v>3629769</v>
      </c>
      <c r="G20" s="46" t="n">
        <v>3611687</v>
      </c>
      <c r="H20" s="47" t="n">
        <v>3332776</v>
      </c>
    </row>
    <row r="21" customFormat="false" ht="14.25" hidden="false" customHeight="false" outlineLevel="0" collapsed="false">
      <c r="A21" s="35" t="n">
        <v>17</v>
      </c>
      <c r="B21" s="42" t="s">
        <v>64</v>
      </c>
      <c r="C21" s="43" t="n">
        <v>216924</v>
      </c>
      <c r="D21" s="44" t="n">
        <v>898630</v>
      </c>
      <c r="E21" s="45" t="n">
        <v>1741615</v>
      </c>
      <c r="F21" s="45" t="n">
        <v>2498188</v>
      </c>
      <c r="G21" s="46" t="n">
        <v>2534995</v>
      </c>
      <c r="H21" s="47" t="n">
        <v>2465359</v>
      </c>
    </row>
    <row r="22" customFormat="false" ht="14.25" hidden="false" customHeight="false" outlineLevel="0" collapsed="false">
      <c r="A22" s="35" t="n">
        <v>18</v>
      </c>
      <c r="B22" s="42" t="s">
        <v>65</v>
      </c>
      <c r="C22" s="43" t="n">
        <v>155969</v>
      </c>
      <c r="D22" s="44" t="n">
        <v>700236</v>
      </c>
      <c r="E22" s="45" t="n">
        <v>1632317</v>
      </c>
      <c r="F22" s="45" t="n">
        <v>1967322</v>
      </c>
      <c r="G22" s="50" t="n">
        <v>1879564</v>
      </c>
      <c r="H22" s="51" t="n">
        <v>1957254</v>
      </c>
    </row>
    <row r="23" customFormat="false" ht="14.25" hidden="false" customHeight="false" outlineLevel="0" collapsed="false">
      <c r="A23" s="35" t="n">
        <v>19</v>
      </c>
      <c r="B23" s="42" t="s">
        <v>66</v>
      </c>
      <c r="C23" s="43" t="n">
        <v>91735</v>
      </c>
      <c r="D23" s="44" t="n">
        <v>521619</v>
      </c>
      <c r="E23" s="45" t="n">
        <v>1796203</v>
      </c>
      <c r="F23" s="45" t="n">
        <v>2452881</v>
      </c>
      <c r="G23" s="46" t="n">
        <v>2470288</v>
      </c>
      <c r="H23" s="47" t="n">
        <v>2031227</v>
      </c>
    </row>
    <row r="24" customFormat="false" ht="14.25" hidden="false" customHeight="false" outlineLevel="0" collapsed="false">
      <c r="A24" s="35" t="n">
        <v>20</v>
      </c>
      <c r="B24" s="42" t="s">
        <v>67</v>
      </c>
      <c r="C24" s="43" t="n">
        <v>372015</v>
      </c>
      <c r="D24" s="44" t="n">
        <v>1865038</v>
      </c>
      <c r="E24" s="45" t="n">
        <v>5247299</v>
      </c>
      <c r="F24" s="45" t="n">
        <v>6640098</v>
      </c>
      <c r="G24" s="46" t="n">
        <v>6317762</v>
      </c>
      <c r="H24" s="47" t="n">
        <v>5132411</v>
      </c>
    </row>
    <row r="25" customFormat="false" ht="14.25" hidden="false" customHeight="false" outlineLevel="0" collapsed="false">
      <c r="A25" s="35" t="n">
        <v>21</v>
      </c>
      <c r="B25" s="42" t="s">
        <v>68</v>
      </c>
      <c r="C25" s="43" t="n">
        <v>460625</v>
      </c>
      <c r="D25" s="44" t="n">
        <v>1986793</v>
      </c>
      <c r="E25" s="45" t="n">
        <v>4411278</v>
      </c>
      <c r="F25" s="45" t="n">
        <v>5273902</v>
      </c>
      <c r="G25" s="46" t="n">
        <v>5154252</v>
      </c>
      <c r="H25" s="47" t="n">
        <v>5060397</v>
      </c>
    </row>
    <row r="26" customFormat="false" ht="14.25" hidden="false" customHeight="false" outlineLevel="0" collapsed="false">
      <c r="A26" s="35" t="n">
        <v>22</v>
      </c>
      <c r="B26" s="42" t="s">
        <v>69</v>
      </c>
      <c r="C26" s="43" t="n">
        <v>1136115</v>
      </c>
      <c r="D26" s="44" t="n">
        <v>5246115</v>
      </c>
      <c r="E26" s="45" t="n">
        <v>12667216</v>
      </c>
      <c r="F26" s="45" t="n">
        <v>16342773</v>
      </c>
      <c r="G26" s="46" t="n">
        <v>17457827</v>
      </c>
      <c r="H26" s="47" t="n">
        <v>15790466</v>
      </c>
    </row>
    <row r="27" customFormat="false" ht="14.25" hidden="false" customHeight="false" outlineLevel="0" collapsed="false">
      <c r="A27" s="35" t="n">
        <v>23</v>
      </c>
      <c r="B27" s="42" t="s">
        <v>70</v>
      </c>
      <c r="C27" s="43" t="n">
        <v>2621141</v>
      </c>
      <c r="D27" s="44" t="n">
        <v>11582544</v>
      </c>
      <c r="E27" s="45" t="n">
        <v>28270453</v>
      </c>
      <c r="F27" s="45" t="n">
        <v>33952106</v>
      </c>
      <c r="G27" s="46" t="n">
        <v>39721793</v>
      </c>
      <c r="H27" s="47" t="n">
        <v>40197751</v>
      </c>
    </row>
    <row r="28" customFormat="false" ht="14.25" hidden="false" customHeight="false" outlineLevel="0" collapsed="false">
      <c r="A28" s="35" t="n">
        <v>24</v>
      </c>
      <c r="B28" s="42" t="s">
        <v>71</v>
      </c>
      <c r="C28" s="43" t="n">
        <v>573047</v>
      </c>
      <c r="D28" s="44" t="n">
        <v>2625261</v>
      </c>
      <c r="E28" s="45" t="n">
        <v>5787398</v>
      </c>
      <c r="F28" s="45" t="n">
        <v>7271340</v>
      </c>
      <c r="G28" s="50" t="n">
        <v>9496950</v>
      </c>
      <c r="H28" s="51" t="n">
        <v>10172052</v>
      </c>
    </row>
    <row r="29" customFormat="false" ht="14.25" hidden="false" customHeight="false" outlineLevel="0" collapsed="false">
      <c r="A29" s="35" t="n">
        <v>25</v>
      </c>
      <c r="B29" s="42" t="s">
        <v>72</v>
      </c>
      <c r="C29" s="43" t="n">
        <v>218596</v>
      </c>
      <c r="D29" s="44" t="n">
        <v>1527341</v>
      </c>
      <c r="E29" s="45" t="n">
        <v>4356746</v>
      </c>
      <c r="F29" s="45" t="n">
        <v>6129010</v>
      </c>
      <c r="G29" s="46" t="n">
        <v>6407305</v>
      </c>
      <c r="H29" s="47" t="n">
        <v>6311289</v>
      </c>
    </row>
    <row r="30" customFormat="false" ht="14.25" hidden="false" customHeight="false" outlineLevel="0" collapsed="false">
      <c r="A30" s="35" t="n">
        <v>26</v>
      </c>
      <c r="B30" s="42" t="s">
        <v>73</v>
      </c>
      <c r="C30" s="43" t="n">
        <v>615672</v>
      </c>
      <c r="D30" s="44" t="n">
        <v>2394673</v>
      </c>
      <c r="E30" s="45" t="n">
        <v>5239187</v>
      </c>
      <c r="F30" s="45" t="n">
        <v>6120285</v>
      </c>
      <c r="G30" s="46" t="n">
        <v>4932227</v>
      </c>
      <c r="H30" s="47" t="n">
        <v>4711762</v>
      </c>
    </row>
    <row r="31" customFormat="false" ht="14.25" hidden="false" customHeight="false" outlineLevel="0" collapsed="false">
      <c r="A31" s="35" t="n">
        <v>27</v>
      </c>
      <c r="B31" s="42" t="s">
        <v>74</v>
      </c>
      <c r="C31" s="43" t="n">
        <v>3589647</v>
      </c>
      <c r="D31" s="44" t="n">
        <v>12266363</v>
      </c>
      <c r="E31" s="45" t="n">
        <v>22427038</v>
      </c>
      <c r="F31" s="45" t="n">
        <v>21295102</v>
      </c>
      <c r="G31" s="46" t="n">
        <v>16560568</v>
      </c>
      <c r="H31" s="47" t="n">
        <v>16238581</v>
      </c>
    </row>
    <row r="32" customFormat="false" ht="14.25" hidden="false" customHeight="false" outlineLevel="0" collapsed="false">
      <c r="A32" s="35" t="n">
        <v>28</v>
      </c>
      <c r="B32" s="42" t="s">
        <v>75</v>
      </c>
      <c r="C32" s="43" t="n">
        <v>1991629</v>
      </c>
      <c r="D32" s="44" t="n">
        <v>7466997</v>
      </c>
      <c r="E32" s="45" t="n">
        <v>13080521</v>
      </c>
      <c r="F32" s="45" t="n">
        <v>14526680</v>
      </c>
      <c r="G32" s="46" t="n">
        <v>13564549</v>
      </c>
      <c r="H32" s="47" t="n">
        <v>14421210</v>
      </c>
    </row>
    <row r="33" customFormat="false" ht="14.25" hidden="false" customHeight="false" outlineLevel="0" collapsed="false">
      <c r="A33" s="35" t="n">
        <v>29</v>
      </c>
      <c r="B33" s="42" t="s">
        <v>76</v>
      </c>
      <c r="C33" s="43" t="n">
        <v>129879</v>
      </c>
      <c r="D33" s="44" t="n">
        <v>800942</v>
      </c>
      <c r="E33" s="45" t="n">
        <v>1949712</v>
      </c>
      <c r="F33" s="45" t="n">
        <v>2574642</v>
      </c>
      <c r="G33" s="46" t="n">
        <v>2180956</v>
      </c>
      <c r="H33" s="47" t="n">
        <v>1775009</v>
      </c>
    </row>
    <row r="34" customFormat="false" ht="14.25" hidden="false" customHeight="false" outlineLevel="0" collapsed="false">
      <c r="A34" s="35" t="n">
        <v>30</v>
      </c>
      <c r="B34" s="42" t="s">
        <v>77</v>
      </c>
      <c r="C34" s="43" t="n">
        <v>387587</v>
      </c>
      <c r="D34" s="44" t="n">
        <v>1837415</v>
      </c>
      <c r="E34" s="45" t="n">
        <v>2660432</v>
      </c>
      <c r="F34" s="45" t="n">
        <v>2282371</v>
      </c>
      <c r="G34" s="50" t="n">
        <v>2797437</v>
      </c>
      <c r="H34" s="51" t="n">
        <v>2885116</v>
      </c>
    </row>
    <row r="35" customFormat="false" ht="14.25" hidden="false" customHeight="false" outlineLevel="0" collapsed="false">
      <c r="A35" s="35" t="n">
        <v>31</v>
      </c>
      <c r="B35" s="42" t="s">
        <v>78</v>
      </c>
      <c r="C35" s="43" t="n">
        <v>53026</v>
      </c>
      <c r="D35" s="44" t="n">
        <v>338254</v>
      </c>
      <c r="E35" s="45" t="n">
        <v>777883</v>
      </c>
      <c r="F35" s="45" t="n">
        <v>1165070</v>
      </c>
      <c r="G35" s="46" t="n">
        <v>1074169</v>
      </c>
      <c r="H35" s="55" t="n">
        <v>693251</v>
      </c>
    </row>
    <row r="36" customFormat="false" ht="14.25" hidden="false" customHeight="false" outlineLevel="0" collapsed="false">
      <c r="A36" s="35" t="n">
        <v>32</v>
      </c>
      <c r="B36" s="42" t="s">
        <v>79</v>
      </c>
      <c r="C36" s="43" t="n">
        <v>72668</v>
      </c>
      <c r="D36" s="44" t="n">
        <v>338048</v>
      </c>
      <c r="E36" s="45" t="n">
        <v>779593</v>
      </c>
      <c r="F36" s="45" t="n">
        <v>1059642</v>
      </c>
      <c r="G36" s="46" t="n">
        <v>1074019</v>
      </c>
      <c r="H36" s="47" t="n">
        <v>988416</v>
      </c>
    </row>
    <row r="37" customFormat="false" ht="14.25" hidden="false" customHeight="false" outlineLevel="0" collapsed="false">
      <c r="A37" s="35" t="n">
        <v>33</v>
      </c>
      <c r="B37" s="42" t="s">
        <v>80</v>
      </c>
      <c r="C37" s="43" t="n">
        <v>509300</v>
      </c>
      <c r="D37" s="44" t="n">
        <v>3279949</v>
      </c>
      <c r="E37" s="45" t="n">
        <v>6638178</v>
      </c>
      <c r="F37" s="45" t="n">
        <v>6930934</v>
      </c>
      <c r="G37" s="46" t="n">
        <v>7321212</v>
      </c>
      <c r="H37" s="47" t="n">
        <v>7651718</v>
      </c>
    </row>
    <row r="38" customFormat="false" ht="14.25" hidden="false" customHeight="false" outlineLevel="0" collapsed="false">
      <c r="A38" s="35" t="n">
        <v>34</v>
      </c>
      <c r="B38" s="42" t="s">
        <v>81</v>
      </c>
      <c r="C38" s="43" t="n">
        <v>845609</v>
      </c>
      <c r="D38" s="44" t="n">
        <v>4016974</v>
      </c>
      <c r="E38" s="45" t="n">
        <v>7012224</v>
      </c>
      <c r="F38" s="45" t="n">
        <v>7776464</v>
      </c>
      <c r="G38" s="46" t="n">
        <v>7833061</v>
      </c>
      <c r="H38" s="47" t="n">
        <v>8380555</v>
      </c>
    </row>
    <row r="39" customFormat="false" ht="14.25" hidden="false" customHeight="false" outlineLevel="0" collapsed="false">
      <c r="A39" s="35" t="n">
        <v>35</v>
      </c>
      <c r="B39" s="42" t="s">
        <v>82</v>
      </c>
      <c r="C39" s="43" t="n">
        <v>606538</v>
      </c>
      <c r="D39" s="44" t="n">
        <v>2609319</v>
      </c>
      <c r="E39" s="45" t="n">
        <v>4805486</v>
      </c>
      <c r="F39" s="45" t="n">
        <v>4914974</v>
      </c>
      <c r="G39" s="46" t="n">
        <v>6037296</v>
      </c>
      <c r="H39" s="47" t="n">
        <v>6099002</v>
      </c>
    </row>
    <row r="40" customFormat="false" ht="14.25" hidden="false" customHeight="false" outlineLevel="0" collapsed="false">
      <c r="A40" s="35" t="n">
        <v>36</v>
      </c>
      <c r="B40" s="42" t="s">
        <v>83</v>
      </c>
      <c r="C40" s="43" t="n">
        <v>111532</v>
      </c>
      <c r="D40" s="44" t="n">
        <v>580113</v>
      </c>
      <c r="E40" s="45" t="n">
        <v>1183623</v>
      </c>
      <c r="F40" s="45" t="n">
        <v>1481771</v>
      </c>
      <c r="G40" s="50" t="n">
        <v>1616834</v>
      </c>
      <c r="H40" s="51" t="n">
        <v>1689592</v>
      </c>
    </row>
    <row r="41" customFormat="false" ht="14.25" hidden="false" customHeight="false" outlineLevel="0" collapsed="false">
      <c r="A41" s="35" t="n">
        <v>37</v>
      </c>
      <c r="B41" s="42" t="s">
        <v>84</v>
      </c>
      <c r="C41" s="43" t="n">
        <v>170675</v>
      </c>
      <c r="D41" s="44" t="n">
        <v>1087654</v>
      </c>
      <c r="E41" s="45" t="n">
        <v>2089985</v>
      </c>
      <c r="F41" s="45" t="n">
        <v>2416344</v>
      </c>
      <c r="G41" s="46" t="n">
        <v>2179272</v>
      </c>
      <c r="H41" s="47" t="n">
        <v>3001154</v>
      </c>
    </row>
    <row r="42" customFormat="false" ht="14.25" hidden="false" customHeight="false" outlineLevel="0" collapsed="false">
      <c r="A42" s="35" t="n">
        <v>38</v>
      </c>
      <c r="B42" s="42" t="s">
        <v>85</v>
      </c>
      <c r="C42" s="43" t="n">
        <v>369674</v>
      </c>
      <c r="D42" s="44" t="n">
        <v>1697165</v>
      </c>
      <c r="E42" s="45" t="n">
        <v>3175925</v>
      </c>
      <c r="F42" s="45" t="n">
        <v>3609764</v>
      </c>
      <c r="G42" s="46" t="n">
        <v>3452474</v>
      </c>
      <c r="H42" s="47" t="n">
        <v>4047488</v>
      </c>
    </row>
    <row r="43" customFormat="false" ht="14.25" hidden="false" customHeight="false" outlineLevel="0" collapsed="false">
      <c r="A43" s="35" t="n">
        <v>39</v>
      </c>
      <c r="B43" s="42" t="s">
        <v>86</v>
      </c>
      <c r="C43" s="43" t="n">
        <v>69981</v>
      </c>
      <c r="D43" s="44" t="n">
        <v>355145</v>
      </c>
      <c r="E43" s="45" t="n">
        <v>537311</v>
      </c>
      <c r="F43" s="45" t="n">
        <v>719012</v>
      </c>
      <c r="G43" s="46" t="n">
        <v>555981</v>
      </c>
      <c r="H43" s="47" t="n">
        <v>502822</v>
      </c>
    </row>
    <row r="44" customFormat="false" ht="14.25" hidden="false" customHeight="false" outlineLevel="0" collapsed="false">
      <c r="A44" s="35" t="n">
        <v>40</v>
      </c>
      <c r="B44" s="42" t="s">
        <v>87</v>
      </c>
      <c r="C44" s="43" t="n">
        <v>961811</v>
      </c>
      <c r="D44" s="44" t="n">
        <v>3550755</v>
      </c>
      <c r="E44" s="45" t="n">
        <v>6563563</v>
      </c>
      <c r="F44" s="45" t="n">
        <v>7874913</v>
      </c>
      <c r="G44" s="46" t="n">
        <v>7798745</v>
      </c>
      <c r="H44" s="47" t="n">
        <v>8378142</v>
      </c>
    </row>
    <row r="45" customFormat="false" ht="14.25" hidden="false" customHeight="false" outlineLevel="0" collapsed="false">
      <c r="A45" s="35" t="n">
        <v>41</v>
      </c>
      <c r="B45" s="42" t="s">
        <v>88</v>
      </c>
      <c r="C45" s="43" t="n">
        <v>84776</v>
      </c>
      <c r="D45" s="44" t="n">
        <v>512760</v>
      </c>
      <c r="E45" s="45" t="n">
        <v>1119400</v>
      </c>
      <c r="F45" s="45" t="n">
        <v>1551411</v>
      </c>
      <c r="G45" s="46" t="n">
        <v>1572199</v>
      </c>
      <c r="H45" s="47" t="n">
        <v>1646552</v>
      </c>
    </row>
    <row r="46" customFormat="false" ht="14.25" hidden="false" customHeight="false" outlineLevel="0" collapsed="false">
      <c r="A46" s="35" t="n">
        <v>42</v>
      </c>
      <c r="B46" s="42" t="s">
        <v>89</v>
      </c>
      <c r="C46" s="43" t="n">
        <v>153904</v>
      </c>
      <c r="D46" s="44" t="n">
        <v>773261</v>
      </c>
      <c r="E46" s="45" t="n">
        <v>1240936</v>
      </c>
      <c r="F46" s="45" t="n">
        <v>1600476</v>
      </c>
      <c r="G46" s="50" t="n">
        <v>1505533</v>
      </c>
      <c r="H46" s="51" t="n">
        <v>1785911</v>
      </c>
    </row>
    <row r="47" customFormat="false" ht="14.25" hidden="false" customHeight="false" outlineLevel="0" collapsed="false">
      <c r="A47" s="35" t="n">
        <v>43</v>
      </c>
      <c r="B47" s="42" t="s">
        <v>90</v>
      </c>
      <c r="C47" s="43" t="n">
        <v>137245</v>
      </c>
      <c r="D47" s="44" t="n">
        <v>673410</v>
      </c>
      <c r="E47" s="45" t="n">
        <v>1890098</v>
      </c>
      <c r="F47" s="45" t="n">
        <v>2580694</v>
      </c>
      <c r="G47" s="46" t="n">
        <v>2634594</v>
      </c>
      <c r="H47" s="47" t="n">
        <v>2506391</v>
      </c>
    </row>
    <row r="48" customFormat="false" ht="14.25" hidden="false" customHeight="false" outlineLevel="0" collapsed="false">
      <c r="A48" s="35" t="n">
        <v>44</v>
      </c>
      <c r="B48" s="42" t="s">
        <v>91</v>
      </c>
      <c r="C48" s="43" t="n">
        <v>143349</v>
      </c>
      <c r="D48" s="44" t="n">
        <v>938412</v>
      </c>
      <c r="E48" s="45" t="n">
        <v>2136350</v>
      </c>
      <c r="F48" s="45" t="n">
        <v>2754087</v>
      </c>
      <c r="G48" s="46" t="n">
        <v>3681278</v>
      </c>
      <c r="H48" s="47" t="n">
        <v>4271927</v>
      </c>
    </row>
    <row r="49" customFormat="false" ht="14.25" hidden="false" customHeight="false" outlineLevel="0" collapsed="false">
      <c r="A49" s="35" t="n">
        <v>45</v>
      </c>
      <c r="B49" s="42" t="s">
        <v>92</v>
      </c>
      <c r="C49" s="43" t="n">
        <v>108646</v>
      </c>
      <c r="D49" s="44" t="n">
        <v>482964</v>
      </c>
      <c r="E49" s="45" t="n">
        <v>1067235</v>
      </c>
      <c r="F49" s="45" t="n">
        <v>1358840</v>
      </c>
      <c r="G49" s="46" t="n">
        <v>1299852</v>
      </c>
      <c r="H49" s="47" t="n">
        <v>1448129</v>
      </c>
    </row>
    <row r="50" customFormat="false" ht="14.25" hidden="false" customHeight="false" outlineLevel="0" collapsed="false">
      <c r="A50" s="35" t="n">
        <v>46</v>
      </c>
      <c r="B50" s="42" t="s">
        <v>93</v>
      </c>
      <c r="C50" s="43" t="n">
        <v>98808</v>
      </c>
      <c r="D50" s="44" t="n">
        <v>612294</v>
      </c>
      <c r="E50" s="45" t="n">
        <v>1500121</v>
      </c>
      <c r="F50" s="45" t="n">
        <v>1782392</v>
      </c>
      <c r="G50" s="46" t="n">
        <v>1845427</v>
      </c>
      <c r="H50" s="47" t="n">
        <v>1785045</v>
      </c>
    </row>
    <row r="51" customFormat="false" ht="15" hidden="false" customHeight="false" outlineLevel="0" collapsed="false">
      <c r="A51" s="35" t="n">
        <v>47</v>
      </c>
      <c r="B51" s="56" t="s">
        <v>94</v>
      </c>
      <c r="C51" s="85"/>
      <c r="D51" s="86" t="n">
        <v>359393</v>
      </c>
      <c r="E51" s="87" t="n">
        <v>580809</v>
      </c>
      <c r="F51" s="87" t="n">
        <v>535878</v>
      </c>
      <c r="G51" s="88" t="n">
        <v>524033</v>
      </c>
      <c r="H51" s="89" t="n">
        <v>625253</v>
      </c>
      <c r="I51" s="22" t="s">
        <v>95</v>
      </c>
    </row>
    <row r="52" customFormat="false" ht="14.25" hidden="false" customHeight="false" outlineLevel="0" collapsed="false">
      <c r="B52" s="90" t="s">
        <v>96</v>
      </c>
      <c r="C52" s="91" t="n">
        <v>29488905</v>
      </c>
      <c r="D52" s="92" t="n">
        <v>127432872</v>
      </c>
      <c r="E52" s="92" t="n">
        <v>268476276</v>
      </c>
      <c r="F52" s="92" t="n">
        <v>309436902</v>
      </c>
      <c r="G52" s="93" t="n">
        <f aca="false">SUM(G5:G51)</f>
        <v>298125325</v>
      </c>
      <c r="H52" s="94" t="n">
        <f aca="false">SUM(H5:H51)</f>
        <v>290696072</v>
      </c>
    </row>
    <row r="53" customFormat="false" ht="13.5" hidden="false" customHeight="false" outlineLevel="0" collapsed="false">
      <c r="B53" s="22" t="s">
        <v>100</v>
      </c>
    </row>
    <row r="54" customFormat="false" ht="14.25" hidden="false" customHeight="false" outlineLevel="0" collapsed="false">
      <c r="B54" s="22" t="s">
        <v>101</v>
      </c>
      <c r="H54" s="95"/>
    </row>
    <row r="55" customFormat="false" ht="14.25" hidden="false" customHeight="false" outlineLevel="0" collapsed="false">
      <c r="B55" s="22" t="s">
        <v>102</v>
      </c>
      <c r="H55" s="9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K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8.96875" defaultRowHeight="13.5" zeroHeight="false" outlineLevelRow="0" outlineLevelCol="0"/>
  <cols>
    <col collapsed="false" customWidth="true" hidden="false" outlineLevel="0" max="1" min="1" style="97" width="2.37"/>
    <col collapsed="false" customWidth="true" hidden="false" outlineLevel="0" max="2" min="2" style="0" width="20.75"/>
    <col collapsed="false" customWidth="true" hidden="false" outlineLevel="0" max="3" min="3" style="0" width="16.62"/>
    <col collapsed="false" customWidth="true" hidden="false" outlineLevel="0" max="4" min="4" style="0" width="20.12"/>
    <col collapsed="false" customWidth="true" hidden="false" outlineLevel="0" max="5" min="5" style="0" width="12.49"/>
    <col collapsed="false" customWidth="true" hidden="false" outlineLevel="0" max="10" min="6" style="0" width="14.62"/>
    <col collapsed="false" customWidth="true" hidden="false" outlineLevel="0" max="11" min="11" style="0" width="17.36"/>
    <col collapsed="false" customWidth="true" hidden="false" outlineLevel="0" max="12" min="12" style="0" width="41.49"/>
    <col collapsed="false" customWidth="true" hidden="false" outlineLevel="0" max="13" min="13" style="0" width="12.62"/>
  </cols>
  <sheetData>
    <row r="1" customFormat="false" ht="21" hidden="false" customHeight="false" outlineLevel="0" collapsed="false">
      <c r="A1" s="98" t="s">
        <v>103</v>
      </c>
    </row>
    <row r="4" customFormat="false" ht="13.5" hidden="false" customHeight="false" outlineLevel="0" collapsed="false">
      <c r="B4" s="18"/>
      <c r="C4" s="18"/>
      <c r="D4" s="99" t="s">
        <v>104</v>
      </c>
      <c r="E4" s="18" t="s">
        <v>19</v>
      </c>
      <c r="F4" s="18" t="s">
        <v>20</v>
      </c>
      <c r="G4" s="18"/>
      <c r="H4" s="18"/>
      <c r="I4" s="18"/>
      <c r="J4" s="18"/>
      <c r="K4" s="18"/>
    </row>
    <row r="5" customFormat="false" ht="32.25" hidden="false" customHeight="true" outlineLevel="0" collapsed="false">
      <c r="A5" s="100"/>
      <c r="B5" s="101" t="s">
        <v>21</v>
      </c>
      <c r="C5" s="101" t="s">
        <v>22</v>
      </c>
      <c r="D5" s="102" t="s">
        <v>105</v>
      </c>
      <c r="E5" s="103" t="s">
        <v>106</v>
      </c>
      <c r="F5" s="104" t="s">
        <v>24</v>
      </c>
      <c r="G5" s="104" t="s">
        <v>25</v>
      </c>
      <c r="H5" s="104" t="s">
        <v>26</v>
      </c>
      <c r="I5" s="104" t="s">
        <v>27</v>
      </c>
      <c r="J5" s="104" t="s">
        <v>28</v>
      </c>
      <c r="K5" s="104" t="s">
        <v>29</v>
      </c>
    </row>
    <row r="6" customFormat="false" ht="33.75" hidden="false" customHeight="true" outlineLevel="0" collapsed="false">
      <c r="A6" s="100"/>
      <c r="B6" s="101" t="s">
        <v>30</v>
      </c>
      <c r="C6" s="101" t="s">
        <v>22</v>
      </c>
      <c r="D6" s="102" t="s">
        <v>105</v>
      </c>
      <c r="E6" s="103" t="s">
        <v>107</v>
      </c>
      <c r="F6" s="104" t="s">
        <v>24</v>
      </c>
      <c r="G6" s="104" t="s">
        <v>25</v>
      </c>
      <c r="H6" s="104" t="s">
        <v>26</v>
      </c>
      <c r="I6" s="104" t="s">
        <v>27</v>
      </c>
      <c r="J6" s="104" t="s">
        <v>28</v>
      </c>
      <c r="K6" s="104" t="s">
        <v>29</v>
      </c>
    </row>
    <row r="7" customFormat="false" ht="33" hidden="false" customHeight="true" outlineLevel="0" collapsed="false">
      <c r="A7" s="100"/>
      <c r="B7" s="101" t="s">
        <v>32</v>
      </c>
      <c r="C7" s="101" t="s">
        <v>22</v>
      </c>
      <c r="D7" s="102" t="s">
        <v>105</v>
      </c>
      <c r="E7" s="103" t="s">
        <v>108</v>
      </c>
      <c r="F7" s="104" t="s">
        <v>24</v>
      </c>
      <c r="G7" s="104" t="s">
        <v>25</v>
      </c>
      <c r="H7" s="104" t="s">
        <v>26</v>
      </c>
      <c r="I7" s="104" t="s">
        <v>27</v>
      </c>
      <c r="J7" s="104" t="s">
        <v>28</v>
      </c>
      <c r="K7" s="104" t="s">
        <v>29</v>
      </c>
    </row>
  </sheetData>
  <mergeCells count="2">
    <mergeCell ref="B4:C4"/>
    <mergeCell ref="F4:K4"/>
  </mergeCells>
  <printOptions headings="false" gridLines="false" gridLinesSet="true" horizontalCentered="false" verticalCentered="false"/>
  <pageMargins left="0.7875" right="0.78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5" activeCellId="0" sqref="B5"/>
    </sheetView>
  </sheetViews>
  <sheetFormatPr defaultColWidth="8.96875" defaultRowHeight="13.5" zeroHeight="false" outlineLevelRow="0" outlineLevelCol="0"/>
  <cols>
    <col collapsed="false" customWidth="true" hidden="false" outlineLevel="0" max="1" min="1" style="0" width="4.25"/>
    <col collapsed="false" customWidth="true" hidden="false" outlineLevel="0" max="2" min="2" style="0" width="18.87"/>
    <col collapsed="false" customWidth="true" hidden="false" outlineLevel="0" max="8" min="3" style="0" width="12.62"/>
    <col collapsed="false" customWidth="true" hidden="false" outlineLevel="0" max="9" min="9" style="0" width="4.49"/>
    <col collapsed="false" customWidth="true" hidden="false" outlineLevel="0" max="10" min="10" style="0" width="12.62"/>
  </cols>
  <sheetData>
    <row r="1" customFormat="false" ht="14.25" hidden="false" customHeight="false" outlineLevel="0" collapsed="false">
      <c r="A1" s="23" t="s">
        <v>21</v>
      </c>
    </row>
    <row r="2" customFormat="false" ht="13.5" hidden="false" customHeight="true" outlineLevel="0" collapsed="false"/>
    <row r="3" customFormat="false" ht="13.5" hidden="false" customHeight="false" outlineLevel="0" collapsed="false">
      <c r="A3" s="0" t="n">
        <v>1</v>
      </c>
      <c r="B3" s="22" t="s">
        <v>109</v>
      </c>
    </row>
    <row r="4" customFormat="false" ht="13.5" hidden="false" customHeight="false" outlineLevel="0" collapsed="false">
      <c r="A4" s="0" t="n">
        <v>2</v>
      </c>
      <c r="B4" s="22" t="s">
        <v>110</v>
      </c>
    </row>
    <row r="5" customFormat="false" ht="13.5" hidden="false" customHeight="false" outlineLevel="0" collapsed="false">
      <c r="A5" s="0" t="n">
        <v>3</v>
      </c>
      <c r="B5" s="22" t="s">
        <v>111</v>
      </c>
    </row>
    <row r="6" customFormat="false" ht="14.25" hidden="false" customHeight="false" outlineLevel="0" collapsed="false"/>
    <row r="7" s="105" customFormat="true" ht="14.25" hidden="false" customHeight="false" outlineLevel="0" collapsed="false">
      <c r="B7" s="106" t="s">
        <v>112</v>
      </c>
      <c r="C7" s="107" t="s">
        <v>113</v>
      </c>
      <c r="D7" s="107" t="s">
        <v>114</v>
      </c>
      <c r="E7" s="107" t="s">
        <v>115</v>
      </c>
      <c r="F7" s="107" t="s">
        <v>116</v>
      </c>
      <c r="G7" s="108" t="s">
        <v>117</v>
      </c>
      <c r="H7" s="109" t="s">
        <v>118</v>
      </c>
      <c r="J7" s="110" t="s">
        <v>119</v>
      </c>
    </row>
    <row r="8" customFormat="false" ht="14.25" hidden="false" customHeight="true" outlineLevel="0" collapsed="false">
      <c r="A8" s="35"/>
      <c r="B8" s="111" t="s">
        <v>48</v>
      </c>
      <c r="C8" s="38" t="n">
        <v>12475</v>
      </c>
      <c r="D8" s="38" t="n">
        <v>14529</v>
      </c>
      <c r="E8" s="39" t="n">
        <v>12907</v>
      </c>
      <c r="F8" s="39" t="n">
        <v>12778</v>
      </c>
      <c r="G8" s="40" t="n">
        <v>9967</v>
      </c>
      <c r="H8" s="41" t="n">
        <v>9455</v>
      </c>
      <c r="J8" s="112" t="s">
        <v>120</v>
      </c>
    </row>
    <row r="9" customFormat="false" ht="14.25" hidden="false" customHeight="false" outlineLevel="0" collapsed="false">
      <c r="A9" s="35"/>
      <c r="B9" s="113" t="s">
        <v>49</v>
      </c>
      <c r="C9" s="44" t="n">
        <v>3513</v>
      </c>
      <c r="D9" s="44" t="n">
        <v>4314</v>
      </c>
      <c r="E9" s="45" t="n">
        <v>4014</v>
      </c>
      <c r="F9" s="45" t="n">
        <v>3904</v>
      </c>
      <c r="G9" s="46" t="n">
        <v>2999</v>
      </c>
      <c r="H9" s="47" t="n">
        <v>2745</v>
      </c>
      <c r="J9" s="112"/>
    </row>
    <row r="10" customFormat="false" ht="14.25" hidden="false" customHeight="false" outlineLevel="0" collapsed="false">
      <c r="A10" s="35"/>
      <c r="B10" s="113" t="s">
        <v>50</v>
      </c>
      <c r="C10" s="44" t="n">
        <v>3627</v>
      </c>
      <c r="D10" s="44" t="n">
        <v>4234</v>
      </c>
      <c r="E10" s="45" t="n">
        <v>4742</v>
      </c>
      <c r="F10" s="45" t="n">
        <v>5069</v>
      </c>
      <c r="G10" s="46" t="n">
        <v>3944</v>
      </c>
      <c r="H10" s="47" t="n">
        <v>3469</v>
      </c>
      <c r="J10" s="112"/>
    </row>
    <row r="11" customFormat="false" ht="14.25" hidden="false" customHeight="false" outlineLevel="0" collapsed="false">
      <c r="A11" s="35"/>
      <c r="B11" s="113" t="s">
        <v>51</v>
      </c>
      <c r="C11" s="44" t="n">
        <v>5486</v>
      </c>
      <c r="D11" s="44" t="n">
        <v>6909</v>
      </c>
      <c r="E11" s="45" t="n">
        <v>7266</v>
      </c>
      <c r="F11" s="45" t="n">
        <v>7264</v>
      </c>
      <c r="G11" s="46" t="n">
        <v>5370</v>
      </c>
      <c r="H11" s="47" t="n">
        <v>4653</v>
      </c>
      <c r="J11" s="112"/>
    </row>
    <row r="12" customFormat="false" ht="14.25" hidden="false" customHeight="true" outlineLevel="0" collapsed="false">
      <c r="A12" s="35"/>
      <c r="B12" s="113" t="s">
        <v>52</v>
      </c>
      <c r="C12" s="44" t="n">
        <v>3874</v>
      </c>
      <c r="D12" s="44" t="n">
        <v>4855</v>
      </c>
      <c r="E12" s="45" t="n">
        <v>5195</v>
      </c>
      <c r="F12" s="45" t="n">
        <v>5409</v>
      </c>
      <c r="G12" s="46" t="n">
        <v>3786</v>
      </c>
      <c r="H12" s="47" t="n">
        <v>3476</v>
      </c>
      <c r="J12" s="112"/>
    </row>
    <row r="13" customFormat="false" ht="14.25" hidden="false" customHeight="false" outlineLevel="0" collapsed="false">
      <c r="A13" s="35"/>
      <c r="B13" s="113" t="s">
        <v>53</v>
      </c>
      <c r="C13" s="44" t="n">
        <v>5787</v>
      </c>
      <c r="D13" s="44" t="n">
        <v>7609</v>
      </c>
      <c r="E13" s="45" t="n">
        <v>7960</v>
      </c>
      <c r="F13" s="45" t="n">
        <v>7621</v>
      </c>
      <c r="G13" s="48" t="n">
        <v>5638</v>
      </c>
      <c r="H13" s="49" t="n">
        <v>5032</v>
      </c>
      <c r="J13" s="112"/>
    </row>
    <row r="14" customFormat="false" ht="15" hidden="false" customHeight="false" outlineLevel="0" collapsed="false">
      <c r="A14" s="35"/>
      <c r="B14" s="114" t="s">
        <v>54</v>
      </c>
      <c r="C14" s="58" t="n">
        <v>7848</v>
      </c>
      <c r="D14" s="58" t="n">
        <v>10549</v>
      </c>
      <c r="E14" s="59" t="n">
        <v>11149</v>
      </c>
      <c r="F14" s="59" t="n">
        <v>10577</v>
      </c>
      <c r="G14" s="60" t="n">
        <v>8011</v>
      </c>
      <c r="H14" s="61" t="n">
        <v>6872</v>
      </c>
      <c r="J14" s="112"/>
    </row>
    <row r="15" customFormat="false" ht="14.25" hidden="false" customHeight="true" outlineLevel="0" collapsed="false">
      <c r="A15" s="35"/>
      <c r="B15" s="111" t="s">
        <v>55</v>
      </c>
      <c r="C15" s="38" t="n">
        <v>8003</v>
      </c>
      <c r="D15" s="38" t="n">
        <v>12170</v>
      </c>
      <c r="E15" s="39" t="n">
        <v>14331</v>
      </c>
      <c r="F15" s="39" t="n">
        <v>13819</v>
      </c>
      <c r="G15" s="40" t="n">
        <v>10470</v>
      </c>
      <c r="H15" s="115" t="n">
        <v>10148</v>
      </c>
      <c r="J15" s="116" t="s">
        <v>121</v>
      </c>
    </row>
    <row r="16" customFormat="false" ht="14.25" hidden="false" customHeight="false" outlineLevel="0" collapsed="false">
      <c r="A16" s="35"/>
      <c r="B16" s="113" t="s">
        <v>56</v>
      </c>
      <c r="C16" s="44" t="n">
        <v>11430</v>
      </c>
      <c r="D16" s="44" t="n">
        <v>15039</v>
      </c>
      <c r="E16" s="45" t="n">
        <v>15579</v>
      </c>
      <c r="F16" s="45" t="n">
        <v>13981</v>
      </c>
      <c r="G16" s="46" t="n">
        <v>10199</v>
      </c>
      <c r="H16" s="47" t="n">
        <v>9158</v>
      </c>
      <c r="J16" s="116"/>
    </row>
    <row r="17" customFormat="false" ht="14.25" hidden="false" customHeight="false" outlineLevel="0" collapsed="false">
      <c r="A17" s="35"/>
      <c r="B17" s="113" t="s">
        <v>57</v>
      </c>
      <c r="C17" s="44" t="n">
        <v>13669</v>
      </c>
      <c r="D17" s="44" t="n">
        <v>17187</v>
      </c>
      <c r="E17" s="45" t="n">
        <v>17449</v>
      </c>
      <c r="F17" s="45" t="n">
        <v>16229</v>
      </c>
      <c r="G17" s="46" t="n">
        <v>12005</v>
      </c>
      <c r="H17" s="47" t="n">
        <v>10872</v>
      </c>
      <c r="J17" s="116"/>
    </row>
    <row r="18" customFormat="false" ht="14.25" hidden="false" customHeight="false" outlineLevel="0" collapsed="false">
      <c r="A18" s="35"/>
      <c r="B18" s="113" t="s">
        <v>58</v>
      </c>
      <c r="C18" s="44" t="n">
        <v>17675</v>
      </c>
      <c r="D18" s="44" t="n">
        <v>31498</v>
      </c>
      <c r="E18" s="45" t="n">
        <v>38193</v>
      </c>
      <c r="F18" s="45" t="n">
        <v>36034</v>
      </c>
      <c r="G18" s="46" t="n">
        <v>27014</v>
      </c>
      <c r="H18" s="47" t="n">
        <v>24910</v>
      </c>
      <c r="J18" s="116"/>
    </row>
    <row r="19" customFormat="false" ht="14.25" hidden="false" customHeight="true" outlineLevel="0" collapsed="false">
      <c r="A19" s="35"/>
      <c r="B19" s="113" t="s">
        <v>59</v>
      </c>
      <c r="C19" s="44" t="n">
        <v>7992</v>
      </c>
      <c r="D19" s="44" t="n">
        <v>11960</v>
      </c>
      <c r="E19" s="45" t="n">
        <v>14217</v>
      </c>
      <c r="F19" s="45" t="n">
        <v>13994</v>
      </c>
      <c r="G19" s="50" t="n">
        <v>10122</v>
      </c>
      <c r="H19" s="51" t="n">
        <v>9474</v>
      </c>
      <c r="J19" s="116"/>
    </row>
    <row r="20" customFormat="false" ht="14.25" hidden="false" customHeight="false" outlineLevel="0" collapsed="false">
      <c r="A20" s="35"/>
      <c r="B20" s="113" t="s">
        <v>60</v>
      </c>
      <c r="C20" s="44" t="n">
        <v>76413</v>
      </c>
      <c r="D20" s="44" t="n">
        <v>98391</v>
      </c>
      <c r="E20" s="45" t="n">
        <v>93131</v>
      </c>
      <c r="F20" s="45" t="n">
        <v>67667</v>
      </c>
      <c r="G20" s="46" t="n">
        <v>44709</v>
      </c>
      <c r="H20" s="47" t="n">
        <v>38229</v>
      </c>
      <c r="J20" s="116"/>
    </row>
    <row r="21" customFormat="false" ht="15" hidden="false" customHeight="false" outlineLevel="0" collapsed="false">
      <c r="A21" s="35"/>
      <c r="B21" s="114" t="s">
        <v>61</v>
      </c>
      <c r="C21" s="58" t="n">
        <v>12250</v>
      </c>
      <c r="D21" s="58" t="n">
        <v>22528</v>
      </c>
      <c r="E21" s="59" t="n">
        <v>25378</v>
      </c>
      <c r="F21" s="59" t="n">
        <v>23241</v>
      </c>
      <c r="G21" s="60" t="n">
        <v>17550</v>
      </c>
      <c r="H21" s="115" t="n">
        <v>16183</v>
      </c>
      <c r="J21" s="116"/>
    </row>
    <row r="22" customFormat="false" ht="14.25" hidden="false" customHeight="true" outlineLevel="0" collapsed="false">
      <c r="A22" s="35"/>
      <c r="B22" s="117" t="s">
        <v>62</v>
      </c>
      <c r="C22" s="81" t="n">
        <v>16546</v>
      </c>
      <c r="D22" s="81" t="n">
        <v>22733</v>
      </c>
      <c r="E22" s="82" t="n">
        <v>20236</v>
      </c>
      <c r="F22" s="82" t="n">
        <v>18262</v>
      </c>
      <c r="G22" s="83" t="n">
        <v>13071</v>
      </c>
      <c r="H22" s="41" t="n">
        <v>11424</v>
      </c>
      <c r="J22" s="118" t="s">
        <v>122</v>
      </c>
    </row>
    <row r="23" customFormat="false" ht="14.25" hidden="false" customHeight="false" outlineLevel="0" collapsed="false">
      <c r="A23" s="35"/>
      <c r="B23" s="113" t="s">
        <v>63</v>
      </c>
      <c r="C23" s="44" t="n">
        <v>4575</v>
      </c>
      <c r="D23" s="44" t="n">
        <v>6470</v>
      </c>
      <c r="E23" s="45" t="n">
        <v>6877</v>
      </c>
      <c r="F23" s="45" t="n">
        <v>6637</v>
      </c>
      <c r="G23" s="46" t="n">
        <v>5365</v>
      </c>
      <c r="H23" s="47" t="n">
        <v>5046</v>
      </c>
      <c r="J23" s="118"/>
    </row>
    <row r="24" customFormat="false" ht="14.25" hidden="false" customHeight="false" outlineLevel="0" collapsed="false">
      <c r="A24" s="35"/>
      <c r="B24" s="113" t="s">
        <v>64</v>
      </c>
      <c r="C24" s="44" t="n">
        <v>10734</v>
      </c>
      <c r="D24" s="44" t="n">
        <v>15080</v>
      </c>
      <c r="E24" s="45" t="n">
        <v>14119</v>
      </c>
      <c r="F24" s="45" t="n">
        <v>12160</v>
      </c>
      <c r="G24" s="46" t="n">
        <v>8237</v>
      </c>
      <c r="H24" s="47" t="n">
        <v>7313</v>
      </c>
      <c r="J24" s="118"/>
    </row>
    <row r="25" customFormat="false" ht="15" hidden="false" customHeight="false" outlineLevel="0" collapsed="false">
      <c r="A25" s="35"/>
      <c r="B25" s="114" t="s">
        <v>65</v>
      </c>
      <c r="C25" s="58" t="n">
        <v>8314</v>
      </c>
      <c r="D25" s="58" t="n">
        <v>9762</v>
      </c>
      <c r="E25" s="59" t="n">
        <v>9845</v>
      </c>
      <c r="F25" s="59" t="n">
        <v>8240</v>
      </c>
      <c r="G25" s="119" t="n">
        <v>5793</v>
      </c>
      <c r="H25" s="120" t="n">
        <v>5260</v>
      </c>
      <c r="J25" s="118"/>
    </row>
    <row r="26" customFormat="false" ht="14.25" hidden="false" customHeight="true" outlineLevel="0" collapsed="false">
      <c r="A26" s="35"/>
      <c r="B26" s="117" t="s">
        <v>66</v>
      </c>
      <c r="C26" s="81" t="n">
        <v>9582</v>
      </c>
      <c r="D26" s="81" t="n">
        <v>11177</v>
      </c>
      <c r="E26" s="82" t="n">
        <v>9284</v>
      </c>
      <c r="F26" s="82" t="n">
        <v>7045</v>
      </c>
      <c r="G26" s="83" t="n">
        <v>5031</v>
      </c>
      <c r="H26" s="121" t="n">
        <v>4512</v>
      </c>
      <c r="J26" s="116" t="s">
        <v>123</v>
      </c>
    </row>
    <row r="27" customFormat="false" ht="14.25" hidden="false" customHeight="false" outlineLevel="0" collapsed="false">
      <c r="A27" s="35"/>
      <c r="B27" s="113" t="s">
        <v>67</v>
      </c>
      <c r="C27" s="44" t="n">
        <v>10842</v>
      </c>
      <c r="D27" s="44" t="n">
        <v>15077</v>
      </c>
      <c r="E27" s="45" t="n">
        <v>16634</v>
      </c>
      <c r="F27" s="45" t="n">
        <v>15649</v>
      </c>
      <c r="G27" s="46" t="n">
        <v>11585</v>
      </c>
      <c r="H27" s="47" t="n">
        <v>10659</v>
      </c>
      <c r="J27" s="116"/>
    </row>
    <row r="28" customFormat="false" ht="14.25" hidden="false" customHeight="false" outlineLevel="0" collapsed="false">
      <c r="A28" s="35"/>
      <c r="B28" s="113" t="s">
        <v>68</v>
      </c>
      <c r="C28" s="44" t="n">
        <v>18190</v>
      </c>
      <c r="D28" s="44" t="n">
        <v>25034</v>
      </c>
      <c r="E28" s="45" t="n">
        <v>26202</v>
      </c>
      <c r="F28" s="45" t="n">
        <v>23334</v>
      </c>
      <c r="G28" s="46" t="n">
        <v>15499</v>
      </c>
      <c r="H28" s="47" t="n">
        <v>13719</v>
      </c>
      <c r="J28" s="116"/>
    </row>
    <row r="29" customFormat="false" ht="14.25" hidden="false" customHeight="false" outlineLevel="0" collapsed="false">
      <c r="A29" s="35"/>
      <c r="B29" s="113" t="s">
        <v>69</v>
      </c>
      <c r="C29" s="44" t="n">
        <v>23127</v>
      </c>
      <c r="D29" s="44" t="n">
        <v>29543</v>
      </c>
      <c r="E29" s="45" t="n">
        <v>31707</v>
      </c>
      <c r="F29" s="45" t="n">
        <v>28214</v>
      </c>
      <c r="G29" s="46" t="n">
        <v>21195</v>
      </c>
      <c r="H29" s="47" t="n">
        <v>18918</v>
      </c>
      <c r="J29" s="116"/>
    </row>
    <row r="30" customFormat="false" ht="14.25" hidden="false" customHeight="true" outlineLevel="0" collapsed="false">
      <c r="A30" s="35"/>
      <c r="B30" s="122" t="s">
        <v>70</v>
      </c>
      <c r="C30" s="86" t="n">
        <v>48054</v>
      </c>
      <c r="D30" s="86" t="n">
        <v>58774</v>
      </c>
      <c r="E30" s="87" t="n">
        <v>62013</v>
      </c>
      <c r="F30" s="87" t="n">
        <v>55330</v>
      </c>
      <c r="G30" s="88" t="n">
        <v>39107</v>
      </c>
      <c r="H30" s="61" t="n">
        <v>33669</v>
      </c>
      <c r="J30" s="116"/>
    </row>
    <row r="31" customFormat="false" ht="14.25" hidden="false" customHeight="true" outlineLevel="0" collapsed="false">
      <c r="A31" s="35"/>
      <c r="B31" s="111" t="s">
        <v>71</v>
      </c>
      <c r="C31" s="38" t="n">
        <v>9009</v>
      </c>
      <c r="D31" s="38" t="n">
        <v>11747</v>
      </c>
      <c r="E31" s="39" t="n">
        <v>11532</v>
      </c>
      <c r="F31" s="39" t="n">
        <v>10490</v>
      </c>
      <c r="G31" s="123" t="n">
        <v>7813</v>
      </c>
      <c r="H31" s="124" t="n">
        <v>7143</v>
      </c>
      <c r="J31" s="118" t="s">
        <v>124</v>
      </c>
    </row>
    <row r="32" customFormat="false" ht="14.25" hidden="false" customHeight="false" outlineLevel="0" collapsed="false">
      <c r="A32" s="35"/>
      <c r="B32" s="113" t="s">
        <v>72</v>
      </c>
      <c r="C32" s="44" t="n">
        <v>5763</v>
      </c>
      <c r="D32" s="44" t="n">
        <v>8226</v>
      </c>
      <c r="E32" s="45" t="n">
        <v>8273</v>
      </c>
      <c r="F32" s="45" t="n">
        <v>7144</v>
      </c>
      <c r="G32" s="46" t="n">
        <v>5538</v>
      </c>
      <c r="H32" s="47" t="n">
        <v>5036</v>
      </c>
      <c r="J32" s="118"/>
    </row>
    <row r="33" customFormat="false" ht="14.25" hidden="false" customHeight="false" outlineLevel="0" collapsed="false">
      <c r="A33" s="35"/>
      <c r="B33" s="113" t="s">
        <v>73</v>
      </c>
      <c r="C33" s="44" t="n">
        <v>26266</v>
      </c>
      <c r="D33" s="44" t="n">
        <v>33642</v>
      </c>
      <c r="E33" s="45" t="n">
        <v>30213</v>
      </c>
      <c r="F33" s="45" t="n">
        <v>22581</v>
      </c>
      <c r="G33" s="46" t="n">
        <v>14055</v>
      </c>
      <c r="H33" s="47" t="n">
        <v>13029</v>
      </c>
      <c r="J33" s="118"/>
    </row>
    <row r="34" customFormat="false" ht="14.25" hidden="false" customHeight="false" outlineLevel="0" collapsed="false">
      <c r="A34" s="35"/>
      <c r="B34" s="113" t="s">
        <v>74</v>
      </c>
      <c r="C34" s="44" t="n">
        <v>45849</v>
      </c>
      <c r="D34" s="44" t="n">
        <v>70873</v>
      </c>
      <c r="E34" s="45" t="n">
        <v>76367</v>
      </c>
      <c r="F34" s="45" t="n">
        <v>65614</v>
      </c>
      <c r="G34" s="46" t="n">
        <v>43556</v>
      </c>
      <c r="H34" s="47" t="n">
        <v>39271</v>
      </c>
      <c r="J34" s="118"/>
    </row>
    <row r="35" customFormat="false" ht="14.25" hidden="false" customHeight="true" outlineLevel="0" collapsed="false">
      <c r="A35" s="35"/>
      <c r="B35" s="113" t="s">
        <v>75</v>
      </c>
      <c r="C35" s="44" t="n">
        <v>19675</v>
      </c>
      <c r="D35" s="44" t="n">
        <v>30587</v>
      </c>
      <c r="E35" s="45" t="n">
        <v>30723</v>
      </c>
      <c r="F35" s="45" t="n">
        <v>25374</v>
      </c>
      <c r="G35" s="46" t="n">
        <v>18337</v>
      </c>
      <c r="H35" s="47" t="n">
        <v>16862</v>
      </c>
      <c r="J35" s="118"/>
    </row>
    <row r="36" customFormat="false" ht="14.25" hidden="false" customHeight="false" outlineLevel="0" collapsed="false">
      <c r="A36" s="35"/>
      <c r="B36" s="113" t="s">
        <v>76</v>
      </c>
      <c r="C36" s="44" t="n">
        <v>6296</v>
      </c>
      <c r="D36" s="44" t="n">
        <v>7808</v>
      </c>
      <c r="E36" s="45" t="n">
        <v>8260</v>
      </c>
      <c r="F36" s="45" t="n">
        <v>7079</v>
      </c>
      <c r="G36" s="46" t="n">
        <v>5036</v>
      </c>
      <c r="H36" s="47" t="n">
        <v>4749</v>
      </c>
      <c r="J36" s="118"/>
    </row>
    <row r="37" customFormat="false" ht="15" hidden="false" customHeight="false" outlineLevel="0" collapsed="false">
      <c r="A37" s="35"/>
      <c r="B37" s="114" t="s">
        <v>77</v>
      </c>
      <c r="C37" s="58" t="n">
        <v>6940</v>
      </c>
      <c r="D37" s="58" t="n">
        <v>7605</v>
      </c>
      <c r="E37" s="59" t="n">
        <v>7070</v>
      </c>
      <c r="F37" s="59" t="n">
        <v>5829</v>
      </c>
      <c r="G37" s="119" t="n">
        <v>4219</v>
      </c>
      <c r="H37" s="124" t="n">
        <v>4028</v>
      </c>
      <c r="J37" s="118"/>
    </row>
    <row r="38" customFormat="false" ht="14.25" hidden="false" customHeight="true" outlineLevel="0" collapsed="false">
      <c r="A38" s="35"/>
      <c r="B38" s="117" t="s">
        <v>78</v>
      </c>
      <c r="C38" s="125" t="n">
        <v>2106</v>
      </c>
      <c r="D38" s="125" t="n">
        <v>2638</v>
      </c>
      <c r="E38" s="82" t="n">
        <v>2536</v>
      </c>
      <c r="F38" s="82" t="n">
        <v>2394</v>
      </c>
      <c r="G38" s="126" t="n">
        <v>1743</v>
      </c>
      <c r="H38" s="127" t="n">
        <v>1473</v>
      </c>
      <c r="J38" s="128" t="s">
        <v>125</v>
      </c>
    </row>
    <row r="39" customFormat="false" ht="14.25" hidden="false" customHeight="false" outlineLevel="0" collapsed="false">
      <c r="A39" s="35"/>
      <c r="B39" s="113" t="s">
        <v>79</v>
      </c>
      <c r="C39" s="44" t="n">
        <v>3294</v>
      </c>
      <c r="D39" s="44" t="n">
        <v>3526</v>
      </c>
      <c r="E39" s="45" t="n">
        <v>3710</v>
      </c>
      <c r="F39" s="45" t="n">
        <v>3219</v>
      </c>
      <c r="G39" s="46" t="n">
        <v>2548</v>
      </c>
      <c r="H39" s="47" t="n">
        <v>2293</v>
      </c>
      <c r="J39" s="128"/>
    </row>
    <row r="40" customFormat="false" ht="14.25" hidden="false" customHeight="false" outlineLevel="0" collapsed="false">
      <c r="A40" s="35"/>
      <c r="B40" s="113" t="s">
        <v>80</v>
      </c>
      <c r="C40" s="44" t="n">
        <v>11437</v>
      </c>
      <c r="D40" s="44" t="n">
        <v>12838</v>
      </c>
      <c r="E40" s="45" t="n">
        <v>12133</v>
      </c>
      <c r="F40" s="45" t="n">
        <v>10009</v>
      </c>
      <c r="G40" s="46" t="n">
        <v>6837</v>
      </c>
      <c r="H40" s="47" t="n">
        <v>6359</v>
      </c>
      <c r="J40" s="128"/>
    </row>
    <row r="41" customFormat="false" ht="14.25" hidden="false" customHeight="false" outlineLevel="0" collapsed="false">
      <c r="A41" s="35"/>
      <c r="B41" s="113" t="s">
        <v>81</v>
      </c>
      <c r="C41" s="44" t="n">
        <v>14633</v>
      </c>
      <c r="D41" s="44" t="n">
        <v>14737</v>
      </c>
      <c r="E41" s="45" t="n">
        <v>14549</v>
      </c>
      <c r="F41" s="45" t="n">
        <v>13222</v>
      </c>
      <c r="G41" s="46" t="n">
        <v>9844</v>
      </c>
      <c r="H41" s="47" t="n">
        <v>9151</v>
      </c>
      <c r="J41" s="128"/>
    </row>
    <row r="42" customFormat="false" ht="14.25" hidden="false" customHeight="true" outlineLevel="0" collapsed="false">
      <c r="A42" s="35"/>
      <c r="B42" s="122" t="s">
        <v>82</v>
      </c>
      <c r="C42" s="86" t="n">
        <v>5678</v>
      </c>
      <c r="D42" s="86" t="n">
        <v>5775</v>
      </c>
      <c r="E42" s="87" t="n">
        <v>5256</v>
      </c>
      <c r="F42" s="87" t="n">
        <v>4599</v>
      </c>
      <c r="G42" s="88" t="n">
        <v>3419</v>
      </c>
      <c r="H42" s="61" t="n">
        <v>3210</v>
      </c>
      <c r="J42" s="128"/>
    </row>
    <row r="43" customFormat="false" ht="14.25" hidden="false" customHeight="true" outlineLevel="0" collapsed="false">
      <c r="A43" s="35"/>
      <c r="B43" s="111" t="s">
        <v>83</v>
      </c>
      <c r="C43" s="38" t="n">
        <v>4049</v>
      </c>
      <c r="D43" s="38" t="n">
        <v>4453</v>
      </c>
      <c r="E43" s="39" t="n">
        <v>4810</v>
      </c>
      <c r="F43" s="39" t="n">
        <v>4162</v>
      </c>
      <c r="G43" s="123" t="n">
        <v>2970</v>
      </c>
      <c r="H43" s="124" t="n">
        <v>2606</v>
      </c>
      <c r="J43" s="129" t="s">
        <v>126</v>
      </c>
    </row>
    <row r="44" customFormat="false" ht="14.25" hidden="false" customHeight="false" outlineLevel="0" collapsed="false">
      <c r="A44" s="35"/>
      <c r="B44" s="113" t="s">
        <v>84</v>
      </c>
      <c r="C44" s="44" t="n">
        <v>5545</v>
      </c>
      <c r="D44" s="44" t="n">
        <v>7220</v>
      </c>
      <c r="E44" s="45" t="n">
        <v>7091</v>
      </c>
      <c r="F44" s="45" t="n">
        <v>6215</v>
      </c>
      <c r="G44" s="46" t="n">
        <v>4239</v>
      </c>
      <c r="H44" s="47" t="n">
        <v>4101</v>
      </c>
      <c r="J44" s="129"/>
    </row>
    <row r="45" customFormat="false" ht="14.25" hidden="false" customHeight="false" outlineLevel="0" collapsed="false">
      <c r="A45" s="35"/>
      <c r="B45" s="113" t="s">
        <v>85</v>
      </c>
      <c r="C45" s="44" t="n">
        <v>6398</v>
      </c>
      <c r="D45" s="44" t="n">
        <v>6967</v>
      </c>
      <c r="E45" s="45" t="n">
        <v>7528</v>
      </c>
      <c r="F45" s="45" t="n">
        <v>6798</v>
      </c>
      <c r="G45" s="46" t="n">
        <v>4743</v>
      </c>
      <c r="H45" s="47" t="n">
        <v>4360</v>
      </c>
      <c r="J45" s="129"/>
    </row>
    <row r="46" customFormat="false" ht="15" hidden="false" customHeight="false" outlineLevel="0" collapsed="false">
      <c r="A46" s="35"/>
      <c r="B46" s="114" t="s">
        <v>86</v>
      </c>
      <c r="C46" s="58" t="n">
        <v>3342</v>
      </c>
      <c r="D46" s="58" t="n">
        <v>3725</v>
      </c>
      <c r="E46" s="59" t="n">
        <v>3639</v>
      </c>
      <c r="F46" s="59" t="n">
        <v>3186</v>
      </c>
      <c r="G46" s="60" t="n">
        <v>2253</v>
      </c>
      <c r="H46" s="115" t="n">
        <v>2170</v>
      </c>
      <c r="J46" s="129"/>
    </row>
    <row r="47" customFormat="false" ht="14.25" hidden="false" customHeight="true" outlineLevel="0" collapsed="false">
      <c r="A47" s="35"/>
      <c r="B47" s="117" t="s">
        <v>87</v>
      </c>
      <c r="C47" s="81" t="n">
        <v>14399</v>
      </c>
      <c r="D47" s="81" t="n">
        <v>15977</v>
      </c>
      <c r="E47" s="82" t="n">
        <v>14882</v>
      </c>
      <c r="F47" s="82" t="n">
        <v>14397</v>
      </c>
      <c r="G47" s="83" t="n">
        <v>10837</v>
      </c>
      <c r="H47" s="41" t="n">
        <v>10528</v>
      </c>
      <c r="J47" s="130" t="s">
        <v>127</v>
      </c>
    </row>
    <row r="48" customFormat="false" ht="14.25" hidden="false" customHeight="false" outlineLevel="0" collapsed="false">
      <c r="A48" s="35"/>
      <c r="B48" s="113" t="s">
        <v>88</v>
      </c>
      <c r="C48" s="44" t="n">
        <v>3124</v>
      </c>
      <c r="D48" s="44" t="n">
        <v>3520</v>
      </c>
      <c r="E48" s="45" t="n">
        <v>3457</v>
      </c>
      <c r="F48" s="45" t="n">
        <v>3531</v>
      </c>
      <c r="G48" s="46" t="n">
        <v>2843</v>
      </c>
      <c r="H48" s="47" t="n">
        <v>2705</v>
      </c>
      <c r="J48" s="130"/>
    </row>
    <row r="49" customFormat="false" ht="14.25" hidden="false" customHeight="false" outlineLevel="0" collapsed="false">
      <c r="A49" s="35"/>
      <c r="B49" s="113" t="s">
        <v>89</v>
      </c>
      <c r="C49" s="44" t="n">
        <v>5794</v>
      </c>
      <c r="D49" s="44" t="n">
        <v>5306</v>
      </c>
      <c r="E49" s="45" t="n">
        <v>5266</v>
      </c>
      <c r="F49" s="45" t="n">
        <v>4901</v>
      </c>
      <c r="G49" s="50" t="n">
        <v>3999</v>
      </c>
      <c r="H49" s="51" t="n">
        <v>3726</v>
      </c>
      <c r="J49" s="130"/>
    </row>
    <row r="50" customFormat="false" ht="14.25" hidden="false" customHeight="false" outlineLevel="0" collapsed="false">
      <c r="A50" s="35"/>
      <c r="B50" s="113" t="s">
        <v>90</v>
      </c>
      <c r="C50" s="44" t="n">
        <v>5263</v>
      </c>
      <c r="D50" s="44" t="n">
        <v>5713</v>
      </c>
      <c r="E50" s="45" t="n">
        <v>5621</v>
      </c>
      <c r="F50" s="45" t="n">
        <v>4994</v>
      </c>
      <c r="G50" s="46" t="n">
        <v>3875</v>
      </c>
      <c r="H50" s="47" t="n">
        <v>3804</v>
      </c>
      <c r="J50" s="130"/>
    </row>
    <row r="51" customFormat="false" ht="14.25" hidden="false" customHeight="true" outlineLevel="0" collapsed="false">
      <c r="A51" s="35"/>
      <c r="B51" s="113" t="s">
        <v>91</v>
      </c>
      <c r="C51" s="44" t="n">
        <v>3928</v>
      </c>
      <c r="D51" s="44" t="n">
        <v>4170</v>
      </c>
      <c r="E51" s="45" t="n">
        <v>3822</v>
      </c>
      <c r="F51" s="45" t="n">
        <v>3550</v>
      </c>
      <c r="G51" s="46" t="n">
        <v>2833</v>
      </c>
      <c r="H51" s="47" t="n">
        <v>2854</v>
      </c>
      <c r="J51" s="130"/>
    </row>
    <row r="52" customFormat="false" ht="14.25" hidden="false" customHeight="false" outlineLevel="0" collapsed="false">
      <c r="A52" s="35"/>
      <c r="B52" s="113" t="s">
        <v>92</v>
      </c>
      <c r="C52" s="44" t="n">
        <v>3018</v>
      </c>
      <c r="D52" s="44" t="n">
        <v>3549</v>
      </c>
      <c r="E52" s="45" t="n">
        <v>3660</v>
      </c>
      <c r="F52" s="45" t="n">
        <v>3666</v>
      </c>
      <c r="G52" s="46" t="n">
        <v>2782</v>
      </c>
      <c r="H52" s="47" t="n">
        <v>2784</v>
      </c>
      <c r="J52" s="130"/>
    </row>
    <row r="53" customFormat="false" ht="14.25" hidden="false" customHeight="false" outlineLevel="0" collapsed="false">
      <c r="A53" s="35"/>
      <c r="B53" s="113" t="s">
        <v>93</v>
      </c>
      <c r="C53" s="44" t="n">
        <v>6294</v>
      </c>
      <c r="D53" s="44" t="n">
        <v>7310</v>
      </c>
      <c r="E53" s="45" t="n">
        <v>7672</v>
      </c>
      <c r="F53" s="45" t="n">
        <v>6195</v>
      </c>
      <c r="G53" s="46" t="n">
        <v>5103</v>
      </c>
      <c r="H53" s="47" t="n">
        <v>4754</v>
      </c>
      <c r="J53" s="130"/>
    </row>
    <row r="54" customFormat="false" ht="15" hidden="false" customHeight="false" outlineLevel="0" collapsed="false">
      <c r="A54" s="35"/>
      <c r="B54" s="114" t="s">
        <v>94</v>
      </c>
      <c r="C54" s="58"/>
      <c r="D54" s="58" t="n">
        <v>2636</v>
      </c>
      <c r="E54" s="59" t="n">
        <v>2868</v>
      </c>
      <c r="F54" s="59" t="n">
        <v>2829</v>
      </c>
      <c r="G54" s="60" t="n">
        <v>2752</v>
      </c>
      <c r="H54" s="61" t="n">
        <v>2692</v>
      </c>
      <c r="J54" s="130"/>
    </row>
    <row r="55" customFormat="false" ht="14.25" hidden="false" customHeight="false" outlineLevel="0" collapsed="false">
      <c r="B55" s="131" t="s">
        <v>96</v>
      </c>
      <c r="C55" s="92" t="n">
        <f aca="false">SUM(C8:C54)</f>
        <v>558106</v>
      </c>
      <c r="D55" s="92" t="n">
        <f aca="false">SUM(D8:D54)</f>
        <v>735970</v>
      </c>
      <c r="E55" s="92" t="n">
        <f aca="false">SUM(E8:E54)</f>
        <v>749366</v>
      </c>
      <c r="F55" s="92" t="n">
        <f aca="false">SUM(F8:F54)</f>
        <v>654436</v>
      </c>
      <c r="G55" s="93" t="n">
        <f aca="false">SUM(G8:G54)</f>
        <v>468841</v>
      </c>
      <c r="H55" s="66" t="n">
        <f aca="false">SUM(H8:H54)</f>
        <v>424884</v>
      </c>
    </row>
    <row r="57" customFormat="false" ht="17.25" hidden="false" customHeight="false" outlineLevel="0" collapsed="false">
      <c r="A57" s="132"/>
      <c r="B57" s="22" t="s">
        <v>128</v>
      </c>
    </row>
    <row r="58" customFormat="false" ht="13.5" hidden="false" customHeight="false" outlineLevel="0" collapsed="false">
      <c r="A58" s="22"/>
      <c r="B58" s="15" t="s">
        <v>129</v>
      </c>
    </row>
    <row r="59" customFormat="false" ht="13.5" hidden="false" customHeight="false" outlineLevel="0" collapsed="false">
      <c r="A59" s="22"/>
      <c r="B59" s="14"/>
    </row>
    <row r="60" customFormat="false" ht="13.5" hidden="false" customHeight="false" outlineLevel="0" collapsed="false">
      <c r="B60" s="133"/>
      <c r="C60" s="134" t="s">
        <v>113</v>
      </c>
      <c r="D60" s="134" t="s">
        <v>114</v>
      </c>
      <c r="E60" s="134" t="s">
        <v>115</v>
      </c>
      <c r="F60" s="134" t="s">
        <v>116</v>
      </c>
      <c r="G60" s="134" t="s">
        <v>117</v>
      </c>
      <c r="H60" s="134" t="s">
        <v>118</v>
      </c>
    </row>
    <row r="61" customFormat="false" ht="13.5" hidden="false" customHeight="false" outlineLevel="0" collapsed="false">
      <c r="B61" s="135" t="s">
        <v>130</v>
      </c>
      <c r="C61" s="136" t="n">
        <v>558106</v>
      </c>
      <c r="D61" s="136" t="n">
        <v>735970</v>
      </c>
      <c r="E61" s="136" t="n">
        <v>749366</v>
      </c>
      <c r="F61" s="136" t="n">
        <v>654436</v>
      </c>
      <c r="G61" s="136" t="n">
        <v>468841</v>
      </c>
      <c r="H61" s="136" t="n">
        <v>424884</v>
      </c>
    </row>
    <row r="62" customFormat="false" ht="13.5" hidden="false" customHeight="false" outlineLevel="0" collapsed="false">
      <c r="B62" s="135" t="s">
        <v>131</v>
      </c>
      <c r="C62" s="137" t="n">
        <f aca="false">C61/10000</f>
        <v>55.8106</v>
      </c>
      <c r="D62" s="137" t="n">
        <f aca="false">D61/10000</f>
        <v>73.597</v>
      </c>
      <c r="E62" s="137" t="n">
        <f aca="false">E61/10000</f>
        <v>74.9366</v>
      </c>
      <c r="F62" s="137" t="n">
        <f aca="false">F61/10000</f>
        <v>65.4436</v>
      </c>
      <c r="G62" s="137" t="n">
        <f aca="false">G61/10000</f>
        <v>46.8841</v>
      </c>
      <c r="H62" s="137" t="n">
        <f aca="false">H61/10000</f>
        <v>42.4884</v>
      </c>
    </row>
  </sheetData>
  <mergeCells count="8">
    <mergeCell ref="J8:J14"/>
    <mergeCell ref="J15:J21"/>
    <mergeCell ref="J22:J25"/>
    <mergeCell ref="J26:J30"/>
    <mergeCell ref="J31:J37"/>
    <mergeCell ref="J38:J42"/>
    <mergeCell ref="J43:J46"/>
    <mergeCell ref="J47:J5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B5" activeCellId="0" sqref="B5"/>
    </sheetView>
  </sheetViews>
  <sheetFormatPr defaultColWidth="8.96875" defaultRowHeight="13.5" zeroHeight="false" outlineLevelRow="0" outlineLevelCol="0"/>
  <cols>
    <col collapsed="false" customWidth="true" hidden="false" outlineLevel="0" max="1" min="1" style="0" width="4.49"/>
    <col collapsed="false" customWidth="true" hidden="false" outlineLevel="0" max="2" min="2" style="0" width="15.87"/>
    <col collapsed="false" customWidth="true" hidden="false" outlineLevel="0" max="8" min="3" style="0" width="12.62"/>
    <col collapsed="false" customWidth="true" hidden="false" outlineLevel="0" max="9" min="9" style="0" width="3.75"/>
    <col collapsed="false" customWidth="true" hidden="false" outlineLevel="0" max="10" min="10" style="0" width="12.62"/>
  </cols>
  <sheetData>
    <row r="1" customFormat="false" ht="14.25" hidden="false" customHeight="false" outlineLevel="0" collapsed="false">
      <c r="A1" s="23" t="s">
        <v>30</v>
      </c>
    </row>
    <row r="2" customFormat="false" ht="14.25" hidden="false" customHeight="false" outlineLevel="0" collapsed="false">
      <c r="B2" s="23"/>
    </row>
    <row r="3" customFormat="false" ht="13.5" hidden="false" customHeight="false" outlineLevel="0" collapsed="false">
      <c r="A3" s="0" t="n">
        <v>1</v>
      </c>
      <c r="B3" s="22" t="s">
        <v>109</v>
      </c>
    </row>
    <row r="4" customFormat="false" ht="13.5" hidden="false" customHeight="false" outlineLevel="0" collapsed="false">
      <c r="A4" s="0" t="n">
        <v>2</v>
      </c>
      <c r="B4" s="22" t="s">
        <v>110</v>
      </c>
    </row>
    <row r="5" customFormat="false" ht="13.5" hidden="false" customHeight="false" outlineLevel="0" collapsed="false">
      <c r="A5" s="0" t="n">
        <v>3</v>
      </c>
      <c r="B5" s="22" t="s">
        <v>111</v>
      </c>
    </row>
    <row r="6" customFormat="false" ht="14.25" hidden="false" customHeight="false" outlineLevel="0" collapsed="false">
      <c r="G6" s="24" t="s">
        <v>132</v>
      </c>
    </row>
    <row r="7" customFormat="false" ht="13.5" hidden="false" customHeight="true" outlineLevel="0" collapsed="false">
      <c r="B7" s="106" t="s">
        <v>112</v>
      </c>
      <c r="C7" s="107" t="s">
        <v>113</v>
      </c>
      <c r="D7" s="107" t="s">
        <v>114</v>
      </c>
      <c r="E7" s="107" t="s">
        <v>115</v>
      </c>
      <c r="F7" s="107" t="s">
        <v>116</v>
      </c>
      <c r="G7" s="138" t="s">
        <v>117</v>
      </c>
      <c r="H7" s="109" t="s">
        <v>118</v>
      </c>
      <c r="J7" s="139" t="s">
        <v>119</v>
      </c>
    </row>
    <row r="8" customFormat="false" ht="14.25" hidden="false" customHeight="true" outlineLevel="0" collapsed="false">
      <c r="A8" s="35"/>
      <c r="B8" s="111" t="s">
        <v>48</v>
      </c>
      <c r="C8" s="38" t="n">
        <v>237338</v>
      </c>
      <c r="D8" s="38" t="n">
        <v>273896</v>
      </c>
      <c r="E8" s="39" t="n">
        <v>226274</v>
      </c>
      <c r="F8" s="39" t="n">
        <v>249034</v>
      </c>
      <c r="G8" s="40" t="n">
        <v>194319</v>
      </c>
      <c r="H8" s="41" t="n">
        <v>173814</v>
      </c>
      <c r="J8" s="116" t="s">
        <v>120</v>
      </c>
    </row>
    <row r="9" customFormat="false" ht="14.25" hidden="false" customHeight="false" outlineLevel="0" collapsed="false">
      <c r="A9" s="35"/>
      <c r="B9" s="113" t="s">
        <v>49</v>
      </c>
      <c r="C9" s="44" t="n">
        <v>42996</v>
      </c>
      <c r="D9" s="44" t="n">
        <v>62868</v>
      </c>
      <c r="E9" s="45" t="n">
        <v>69660</v>
      </c>
      <c r="F9" s="45" t="n">
        <v>83976</v>
      </c>
      <c r="G9" s="46" t="n">
        <v>61091</v>
      </c>
      <c r="H9" s="47" t="n">
        <v>58293</v>
      </c>
      <c r="J9" s="116"/>
    </row>
    <row r="10" customFormat="false" ht="14.25" hidden="false" customHeight="false" outlineLevel="0" collapsed="false">
      <c r="A10" s="35"/>
      <c r="B10" s="113" t="s">
        <v>50</v>
      </c>
      <c r="C10" s="44" t="n">
        <v>55834</v>
      </c>
      <c r="D10" s="44" t="n">
        <v>90650</v>
      </c>
      <c r="E10" s="45" t="n">
        <v>108694</v>
      </c>
      <c r="F10" s="45" t="n">
        <v>124281</v>
      </c>
      <c r="G10" s="46" t="n">
        <v>99962</v>
      </c>
      <c r="H10" s="47" t="n">
        <v>84309</v>
      </c>
      <c r="J10" s="116"/>
    </row>
    <row r="11" customFormat="false" ht="14.25" hidden="false" customHeight="false" outlineLevel="0" collapsed="false">
      <c r="A11" s="35"/>
      <c r="B11" s="113" t="s">
        <v>51</v>
      </c>
      <c r="C11" s="44" t="n">
        <v>81620</v>
      </c>
      <c r="D11" s="44" t="n">
        <v>131764</v>
      </c>
      <c r="E11" s="45" t="n">
        <v>158939</v>
      </c>
      <c r="F11" s="45" t="n">
        <v>160241</v>
      </c>
      <c r="G11" s="46" t="n">
        <v>127401</v>
      </c>
      <c r="H11" s="47" t="n">
        <v>108242</v>
      </c>
      <c r="J11" s="116"/>
    </row>
    <row r="12" customFormat="false" ht="14.25" hidden="false" customHeight="false" outlineLevel="0" collapsed="false">
      <c r="A12" s="35"/>
      <c r="B12" s="113" t="s">
        <v>52</v>
      </c>
      <c r="C12" s="44" t="n">
        <v>53084</v>
      </c>
      <c r="D12" s="44" t="n">
        <v>81903</v>
      </c>
      <c r="E12" s="45" t="n">
        <v>100564</v>
      </c>
      <c r="F12" s="45" t="n">
        <v>108622</v>
      </c>
      <c r="G12" s="46" t="n">
        <v>78560</v>
      </c>
      <c r="H12" s="47" t="n">
        <v>65338</v>
      </c>
      <c r="J12" s="116"/>
    </row>
    <row r="13" customFormat="false" ht="14.25" hidden="false" customHeight="false" outlineLevel="0" collapsed="false">
      <c r="A13" s="35"/>
      <c r="B13" s="113" t="s">
        <v>53</v>
      </c>
      <c r="C13" s="44" t="n">
        <v>80862</v>
      </c>
      <c r="D13" s="44" t="n">
        <v>118917</v>
      </c>
      <c r="E13" s="45" t="n">
        <v>149329</v>
      </c>
      <c r="F13" s="45" t="n">
        <v>149013</v>
      </c>
      <c r="G13" s="48" t="n">
        <v>116815</v>
      </c>
      <c r="H13" s="49" t="n">
        <v>103319</v>
      </c>
      <c r="J13" s="116"/>
    </row>
    <row r="14" customFormat="false" ht="14.25" hidden="false" customHeight="true" outlineLevel="0" collapsed="false">
      <c r="A14" s="35"/>
      <c r="B14" s="114" t="s">
        <v>54</v>
      </c>
      <c r="C14" s="58" t="n">
        <v>117808</v>
      </c>
      <c r="D14" s="58" t="n">
        <v>193943</v>
      </c>
      <c r="E14" s="59" t="n">
        <v>235002</v>
      </c>
      <c r="F14" s="59" t="n">
        <v>229901</v>
      </c>
      <c r="G14" s="60" t="n">
        <v>188067</v>
      </c>
      <c r="H14" s="61" t="n">
        <v>157263</v>
      </c>
      <c r="J14" s="116"/>
    </row>
    <row r="15" customFormat="false" ht="14.25" hidden="false" customHeight="true" outlineLevel="0" collapsed="false">
      <c r="A15" s="35"/>
      <c r="B15" s="111" t="s">
        <v>55</v>
      </c>
      <c r="C15" s="38" t="n">
        <v>154770</v>
      </c>
      <c r="D15" s="38" t="n">
        <v>252965</v>
      </c>
      <c r="E15" s="39" t="n">
        <v>309567</v>
      </c>
      <c r="F15" s="39" t="n">
        <v>312213</v>
      </c>
      <c r="G15" s="40" t="n">
        <v>274990</v>
      </c>
      <c r="H15" s="115" t="n">
        <v>274740</v>
      </c>
      <c r="J15" s="116" t="s">
        <v>121</v>
      </c>
    </row>
    <row r="16" customFormat="false" ht="14.25" hidden="false" customHeight="false" outlineLevel="0" collapsed="false">
      <c r="A16" s="35"/>
      <c r="B16" s="113" t="s">
        <v>56</v>
      </c>
      <c r="C16" s="44" t="n">
        <v>151979</v>
      </c>
      <c r="D16" s="44" t="n">
        <v>226376</v>
      </c>
      <c r="E16" s="45" t="n">
        <v>260032</v>
      </c>
      <c r="F16" s="45" t="n">
        <v>254700</v>
      </c>
      <c r="G16" s="46" t="n">
        <v>216457</v>
      </c>
      <c r="H16" s="47" t="n">
        <v>198121</v>
      </c>
      <c r="J16" s="116"/>
    </row>
    <row r="17" customFormat="false" ht="14.25" hidden="false" customHeight="false" outlineLevel="0" collapsed="false">
      <c r="A17" s="35"/>
      <c r="B17" s="113" t="s">
        <v>57</v>
      </c>
      <c r="C17" s="44" t="n">
        <v>186716</v>
      </c>
      <c r="D17" s="44" t="n">
        <v>224528</v>
      </c>
      <c r="E17" s="45" t="n">
        <v>269250</v>
      </c>
      <c r="F17" s="45" t="n">
        <v>264718</v>
      </c>
      <c r="G17" s="46" t="n">
        <v>221438</v>
      </c>
      <c r="H17" s="47" t="n">
        <v>205898</v>
      </c>
      <c r="J17" s="116"/>
    </row>
    <row r="18" customFormat="false" ht="14.25" hidden="false" customHeight="false" outlineLevel="0" collapsed="false">
      <c r="A18" s="35"/>
      <c r="B18" s="113" t="s">
        <v>58</v>
      </c>
      <c r="C18" s="44" t="n">
        <v>359132</v>
      </c>
      <c r="D18" s="44" t="n">
        <v>493955</v>
      </c>
      <c r="E18" s="45" t="n">
        <v>594662</v>
      </c>
      <c r="F18" s="45" t="n">
        <v>555818</v>
      </c>
      <c r="G18" s="46" t="n">
        <v>444406</v>
      </c>
      <c r="H18" s="47" t="n">
        <v>397403</v>
      </c>
      <c r="J18" s="116"/>
    </row>
    <row r="19" customFormat="false" ht="14.25" hidden="false" customHeight="false" outlineLevel="0" collapsed="false">
      <c r="A19" s="35"/>
      <c r="B19" s="113" t="s">
        <v>59</v>
      </c>
      <c r="C19" s="44" t="n">
        <v>185902</v>
      </c>
      <c r="D19" s="44" t="n">
        <v>282706</v>
      </c>
      <c r="E19" s="45" t="n">
        <v>309209</v>
      </c>
      <c r="F19" s="45" t="n">
        <v>306152</v>
      </c>
      <c r="G19" s="50" t="n">
        <v>225085</v>
      </c>
      <c r="H19" s="51" t="n">
        <v>206864</v>
      </c>
      <c r="J19" s="116"/>
    </row>
    <row r="20" customFormat="false" ht="14.25" hidden="false" customHeight="false" outlineLevel="0" collapsed="false">
      <c r="A20" s="35"/>
      <c r="B20" s="113" t="s">
        <v>60</v>
      </c>
      <c r="C20" s="44" t="n">
        <v>1404929</v>
      </c>
      <c r="D20" s="44" t="n">
        <v>1139434</v>
      </c>
      <c r="E20" s="45" t="n">
        <v>965795</v>
      </c>
      <c r="F20" s="45" t="n">
        <v>718435</v>
      </c>
      <c r="G20" s="46" t="n">
        <v>430466</v>
      </c>
      <c r="H20" s="47" t="n">
        <v>340858</v>
      </c>
      <c r="J20" s="116"/>
    </row>
    <row r="21" customFormat="false" ht="14.25" hidden="false" customHeight="true" outlineLevel="0" collapsed="false">
      <c r="A21" s="35"/>
      <c r="B21" s="122" t="s">
        <v>61</v>
      </c>
      <c r="C21" s="86" t="n">
        <v>619359</v>
      </c>
      <c r="D21" s="86" t="n">
        <v>714013</v>
      </c>
      <c r="E21" s="87" t="n">
        <v>725088</v>
      </c>
      <c r="F21" s="87" t="n">
        <v>625331</v>
      </c>
      <c r="G21" s="88" t="n">
        <v>439382</v>
      </c>
      <c r="H21" s="115" t="n">
        <v>381694</v>
      </c>
      <c r="J21" s="116"/>
    </row>
    <row r="22" customFormat="false" ht="14.25" hidden="false" customHeight="true" outlineLevel="0" collapsed="false">
      <c r="A22" s="35"/>
      <c r="B22" s="111" t="s">
        <v>62</v>
      </c>
      <c r="C22" s="38" t="n">
        <v>209729</v>
      </c>
      <c r="D22" s="38" t="n">
        <v>277766</v>
      </c>
      <c r="E22" s="39" t="n">
        <v>278597</v>
      </c>
      <c r="F22" s="39" t="n">
        <v>272359</v>
      </c>
      <c r="G22" s="40" t="n">
        <v>213170</v>
      </c>
      <c r="H22" s="41" t="n">
        <v>191566</v>
      </c>
      <c r="J22" s="118" t="s">
        <v>122</v>
      </c>
    </row>
    <row r="23" customFormat="false" ht="14.25" hidden="false" customHeight="false" outlineLevel="0" collapsed="false">
      <c r="A23" s="35"/>
      <c r="B23" s="113" t="s">
        <v>63</v>
      </c>
      <c r="C23" s="44" t="n">
        <v>122586</v>
      </c>
      <c r="D23" s="44" t="n">
        <v>145365</v>
      </c>
      <c r="E23" s="45" t="n">
        <v>149651</v>
      </c>
      <c r="F23" s="45" t="n">
        <v>151799</v>
      </c>
      <c r="G23" s="46" t="n">
        <v>127703</v>
      </c>
      <c r="H23" s="47" t="n">
        <v>122249</v>
      </c>
      <c r="J23" s="118"/>
    </row>
    <row r="24" customFormat="false" ht="14.25" hidden="false" customHeight="false" outlineLevel="0" collapsed="false">
      <c r="A24" s="35"/>
      <c r="B24" s="113" t="s">
        <v>64</v>
      </c>
      <c r="C24" s="44" t="n">
        <v>126502</v>
      </c>
      <c r="D24" s="44" t="n">
        <v>131368</v>
      </c>
      <c r="E24" s="45" t="n">
        <v>130225</v>
      </c>
      <c r="F24" s="45" t="n">
        <v>131711</v>
      </c>
      <c r="G24" s="46" t="n">
        <v>106049</v>
      </c>
      <c r="H24" s="47" t="n">
        <v>100385</v>
      </c>
      <c r="J24" s="118"/>
    </row>
    <row r="25" customFormat="false" ht="14.25" hidden="false" customHeight="true" outlineLevel="0" collapsed="false">
      <c r="A25" s="35"/>
      <c r="B25" s="114" t="s">
        <v>65</v>
      </c>
      <c r="C25" s="58" t="n">
        <v>101380</v>
      </c>
      <c r="D25" s="58" t="n">
        <v>107785</v>
      </c>
      <c r="E25" s="59" t="n">
        <v>110557</v>
      </c>
      <c r="F25" s="59" t="n">
        <v>103555</v>
      </c>
      <c r="G25" s="119" t="n">
        <v>80567</v>
      </c>
      <c r="H25" s="120" t="n">
        <v>73072</v>
      </c>
      <c r="J25" s="118"/>
    </row>
    <row r="26" customFormat="false" ht="14.25" hidden="false" customHeight="true" outlineLevel="0" collapsed="false">
      <c r="A26" s="35"/>
      <c r="B26" s="117" t="s">
        <v>66</v>
      </c>
      <c r="C26" s="81" t="n">
        <v>59514</v>
      </c>
      <c r="D26" s="81" t="n">
        <v>78860</v>
      </c>
      <c r="E26" s="82" t="n">
        <v>95820</v>
      </c>
      <c r="F26" s="82" t="n">
        <v>94878</v>
      </c>
      <c r="G26" s="83" t="n">
        <v>81646</v>
      </c>
      <c r="H26" s="121" t="n">
        <v>75396</v>
      </c>
      <c r="J26" s="116" t="s">
        <v>123</v>
      </c>
    </row>
    <row r="27" customFormat="false" ht="14.25" hidden="false" customHeight="false" outlineLevel="0" collapsed="false">
      <c r="A27" s="35"/>
      <c r="B27" s="113" t="s">
        <v>67</v>
      </c>
      <c r="C27" s="44" t="n">
        <v>206176</v>
      </c>
      <c r="D27" s="44" t="n">
        <v>258714</v>
      </c>
      <c r="E27" s="45" t="n">
        <v>294266</v>
      </c>
      <c r="F27" s="45" t="n">
        <v>274653</v>
      </c>
      <c r="G27" s="46" t="n">
        <v>221692</v>
      </c>
      <c r="H27" s="47" t="n">
        <v>197851</v>
      </c>
      <c r="J27" s="116"/>
    </row>
    <row r="28" customFormat="false" ht="14.25" hidden="false" customHeight="false" outlineLevel="0" collapsed="false">
      <c r="A28" s="35"/>
      <c r="B28" s="113" t="s">
        <v>68</v>
      </c>
      <c r="C28" s="44" t="n">
        <v>230086</v>
      </c>
      <c r="D28" s="44" t="n">
        <v>258746</v>
      </c>
      <c r="E28" s="45" t="n">
        <v>274370</v>
      </c>
      <c r="F28" s="45" t="n">
        <v>260292</v>
      </c>
      <c r="G28" s="46" t="n">
        <v>216045</v>
      </c>
      <c r="H28" s="47" t="n">
        <v>206560</v>
      </c>
      <c r="J28" s="116"/>
    </row>
    <row r="29" customFormat="false" ht="14.25" hidden="false" customHeight="false" outlineLevel="0" collapsed="false">
      <c r="A29" s="35"/>
      <c r="B29" s="113" t="s">
        <v>69</v>
      </c>
      <c r="C29" s="44" t="n">
        <v>379798</v>
      </c>
      <c r="D29" s="44" t="n">
        <v>471638</v>
      </c>
      <c r="E29" s="45" t="n">
        <v>522969</v>
      </c>
      <c r="F29" s="45" t="n">
        <v>518421</v>
      </c>
      <c r="G29" s="46" t="n">
        <v>457922</v>
      </c>
      <c r="H29" s="47" t="n">
        <v>410556</v>
      </c>
      <c r="J29" s="116"/>
    </row>
    <row r="30" customFormat="false" ht="14.25" hidden="false" customHeight="true" outlineLevel="0" collapsed="false">
      <c r="A30" s="35"/>
      <c r="B30" s="122" t="s">
        <v>70</v>
      </c>
      <c r="C30" s="86" t="n">
        <v>877289</v>
      </c>
      <c r="D30" s="86" t="n">
        <v>914716</v>
      </c>
      <c r="E30" s="87" t="n">
        <v>963394</v>
      </c>
      <c r="F30" s="87" t="n">
        <v>949776</v>
      </c>
      <c r="G30" s="88" t="n">
        <v>850540</v>
      </c>
      <c r="H30" s="61" t="n">
        <v>801442</v>
      </c>
      <c r="J30" s="116"/>
    </row>
    <row r="31" customFormat="false" ht="14.25" hidden="false" customHeight="true" outlineLevel="0" collapsed="false">
      <c r="A31" s="35"/>
      <c r="B31" s="111" t="s">
        <v>71</v>
      </c>
      <c r="C31" s="38" t="n">
        <v>170573</v>
      </c>
      <c r="D31" s="38" t="n">
        <v>209055</v>
      </c>
      <c r="E31" s="39" t="n">
        <v>221803</v>
      </c>
      <c r="F31" s="39" t="n">
        <v>223306</v>
      </c>
      <c r="G31" s="123" t="n">
        <v>199200</v>
      </c>
      <c r="H31" s="124" t="n">
        <v>194370</v>
      </c>
      <c r="J31" s="118" t="s">
        <v>124</v>
      </c>
    </row>
    <row r="32" customFormat="false" ht="14.25" hidden="false" customHeight="false" outlineLevel="0" collapsed="false">
      <c r="A32" s="35"/>
      <c r="B32" s="113" t="s">
        <v>72</v>
      </c>
      <c r="C32" s="44" t="n">
        <v>98937</v>
      </c>
      <c r="D32" s="44" t="n">
        <v>140466</v>
      </c>
      <c r="E32" s="45" t="n">
        <v>160072</v>
      </c>
      <c r="F32" s="45" t="n">
        <v>166088</v>
      </c>
      <c r="G32" s="46" t="n">
        <v>151640</v>
      </c>
      <c r="H32" s="47" t="n">
        <v>148984</v>
      </c>
      <c r="J32" s="118"/>
    </row>
    <row r="33" customFormat="false" ht="14.25" hidden="false" customHeight="false" outlineLevel="0" collapsed="false">
      <c r="A33" s="35"/>
      <c r="B33" s="113" t="s">
        <v>73</v>
      </c>
      <c r="C33" s="44" t="n">
        <v>256540</v>
      </c>
      <c r="D33" s="44" t="n">
        <v>269911</v>
      </c>
      <c r="E33" s="45" t="n">
        <v>255427</v>
      </c>
      <c r="F33" s="45" t="n">
        <v>226689</v>
      </c>
      <c r="G33" s="46" t="n">
        <v>171906</v>
      </c>
      <c r="H33" s="47" t="n">
        <v>149471</v>
      </c>
      <c r="J33" s="118"/>
    </row>
    <row r="34" customFormat="false" ht="14.25" hidden="false" customHeight="false" outlineLevel="0" collapsed="false">
      <c r="A34" s="35"/>
      <c r="B34" s="113" t="s">
        <v>74</v>
      </c>
      <c r="C34" s="44" t="n">
        <v>1045134</v>
      </c>
      <c r="D34" s="44" t="n">
        <v>997253</v>
      </c>
      <c r="E34" s="45" t="n">
        <v>963621</v>
      </c>
      <c r="F34" s="45" t="n">
        <v>826086</v>
      </c>
      <c r="G34" s="46" t="n">
        <v>563625</v>
      </c>
      <c r="H34" s="47" t="n">
        <v>497316</v>
      </c>
      <c r="J34" s="118"/>
    </row>
    <row r="35" customFormat="false" ht="14.25" hidden="false" customHeight="false" outlineLevel="0" collapsed="false">
      <c r="A35" s="35"/>
      <c r="B35" s="113" t="s">
        <v>75</v>
      </c>
      <c r="C35" s="44" t="n">
        <v>540674</v>
      </c>
      <c r="D35" s="44" t="n">
        <v>568869</v>
      </c>
      <c r="E35" s="45" t="n">
        <v>527413</v>
      </c>
      <c r="F35" s="45" t="n">
        <v>481150</v>
      </c>
      <c r="G35" s="46" t="n">
        <v>374265</v>
      </c>
      <c r="H35" s="47" t="n">
        <v>365111</v>
      </c>
      <c r="J35" s="118"/>
    </row>
    <row r="36" customFormat="false" ht="14.25" hidden="false" customHeight="false" outlineLevel="0" collapsed="false">
      <c r="A36" s="35"/>
      <c r="B36" s="113" t="s">
        <v>76</v>
      </c>
      <c r="C36" s="44" t="n">
        <v>60200</v>
      </c>
      <c r="D36" s="44" t="n">
        <v>77755</v>
      </c>
      <c r="E36" s="45" t="n">
        <v>92506</v>
      </c>
      <c r="F36" s="45" t="n">
        <v>95237</v>
      </c>
      <c r="G36" s="46" t="n">
        <v>75077</v>
      </c>
      <c r="H36" s="47" t="n">
        <v>67768</v>
      </c>
      <c r="J36" s="118"/>
    </row>
    <row r="37" customFormat="false" ht="14.25" hidden="false" customHeight="true" outlineLevel="0" collapsed="false">
      <c r="A37" s="35"/>
      <c r="B37" s="114" t="s">
        <v>77</v>
      </c>
      <c r="C37" s="58" t="n">
        <v>89704</v>
      </c>
      <c r="D37" s="58" t="n">
        <v>93745</v>
      </c>
      <c r="E37" s="59" t="n">
        <v>84044</v>
      </c>
      <c r="F37" s="59" t="n">
        <v>73734</v>
      </c>
      <c r="G37" s="119" t="n">
        <v>55971</v>
      </c>
      <c r="H37" s="124" t="n">
        <v>54293</v>
      </c>
      <c r="J37" s="118"/>
    </row>
    <row r="38" customFormat="false" ht="14.25" hidden="false" customHeight="true" outlineLevel="0" collapsed="false">
      <c r="A38" s="35"/>
      <c r="B38" s="117" t="s">
        <v>78</v>
      </c>
      <c r="C38" s="81" t="n">
        <v>32600</v>
      </c>
      <c r="D38" s="81" t="n">
        <v>53085</v>
      </c>
      <c r="E38" s="82" t="n">
        <v>54833</v>
      </c>
      <c r="F38" s="82" t="n">
        <v>55334</v>
      </c>
      <c r="G38" s="83" t="n">
        <v>41342</v>
      </c>
      <c r="H38" s="127" t="n">
        <v>32105</v>
      </c>
      <c r="J38" s="116" t="s">
        <v>125</v>
      </c>
    </row>
    <row r="39" customFormat="false" ht="14.25" hidden="false" customHeight="false" outlineLevel="0" collapsed="false">
      <c r="A39" s="35"/>
      <c r="B39" s="113" t="s">
        <v>79</v>
      </c>
      <c r="C39" s="44" t="n">
        <v>41327</v>
      </c>
      <c r="D39" s="44" t="n">
        <v>63716</v>
      </c>
      <c r="E39" s="45" t="n">
        <v>66815</v>
      </c>
      <c r="F39" s="45" t="n">
        <v>62372</v>
      </c>
      <c r="G39" s="46" t="n">
        <v>45380</v>
      </c>
      <c r="H39" s="47" t="n">
        <v>42867</v>
      </c>
      <c r="J39" s="116"/>
    </row>
    <row r="40" customFormat="false" ht="14.25" hidden="false" customHeight="false" outlineLevel="0" collapsed="false">
      <c r="A40" s="35"/>
      <c r="B40" s="113" t="s">
        <v>80</v>
      </c>
      <c r="C40" s="44" t="n">
        <v>185732</v>
      </c>
      <c r="D40" s="44" t="n">
        <v>221082</v>
      </c>
      <c r="E40" s="45" t="n">
        <v>216746</v>
      </c>
      <c r="F40" s="45" t="n">
        <v>198833</v>
      </c>
      <c r="G40" s="46" t="n">
        <v>155026</v>
      </c>
      <c r="H40" s="47" t="n">
        <v>147913</v>
      </c>
      <c r="J40" s="116"/>
    </row>
    <row r="41" customFormat="false" ht="14.25" hidden="false" customHeight="false" outlineLevel="0" collapsed="false">
      <c r="A41" s="35"/>
      <c r="B41" s="113" t="s">
        <v>81</v>
      </c>
      <c r="C41" s="44" t="n">
        <v>276988</v>
      </c>
      <c r="D41" s="44" t="n">
        <v>325926</v>
      </c>
      <c r="E41" s="45" t="n">
        <v>293529</v>
      </c>
      <c r="F41" s="45" t="n">
        <v>267116</v>
      </c>
      <c r="G41" s="46" t="n">
        <v>216425</v>
      </c>
      <c r="H41" s="47" t="n">
        <v>212023</v>
      </c>
      <c r="J41" s="116"/>
    </row>
    <row r="42" customFormat="false" ht="14.25" hidden="false" customHeight="true" outlineLevel="0" collapsed="false">
      <c r="A42" s="35"/>
      <c r="B42" s="122" t="s">
        <v>82</v>
      </c>
      <c r="C42" s="86" t="n">
        <v>121896</v>
      </c>
      <c r="D42" s="86" t="n">
        <v>147249</v>
      </c>
      <c r="E42" s="87" t="n">
        <v>132019</v>
      </c>
      <c r="F42" s="87" t="n">
        <v>127263</v>
      </c>
      <c r="G42" s="88" t="n">
        <v>97530</v>
      </c>
      <c r="H42" s="61" t="n">
        <v>93797</v>
      </c>
      <c r="J42" s="116"/>
    </row>
    <row r="43" customFormat="false" ht="14.25" hidden="false" customHeight="true" outlineLevel="0" collapsed="false">
      <c r="A43" s="35"/>
      <c r="B43" s="111" t="s">
        <v>83</v>
      </c>
      <c r="C43" s="38" t="n">
        <v>60435</v>
      </c>
      <c r="D43" s="38" t="n">
        <v>73576</v>
      </c>
      <c r="E43" s="39" t="n">
        <v>73703</v>
      </c>
      <c r="F43" s="39" t="n">
        <v>67979</v>
      </c>
      <c r="G43" s="123" t="n">
        <v>52750</v>
      </c>
      <c r="H43" s="124" t="n">
        <v>50095</v>
      </c>
      <c r="J43" s="118" t="s">
        <v>126</v>
      </c>
    </row>
    <row r="44" customFormat="false" ht="14.25" hidden="false" customHeight="false" outlineLevel="0" collapsed="false">
      <c r="A44" s="35"/>
      <c r="B44" s="113" t="s">
        <v>84</v>
      </c>
      <c r="C44" s="44" t="n">
        <v>80495</v>
      </c>
      <c r="D44" s="44" t="n">
        <v>106947</v>
      </c>
      <c r="E44" s="45" t="n">
        <v>100733</v>
      </c>
      <c r="F44" s="45" t="n">
        <v>95004</v>
      </c>
      <c r="G44" s="46" t="n">
        <v>71052</v>
      </c>
      <c r="H44" s="47" t="n">
        <v>72777</v>
      </c>
      <c r="J44" s="118"/>
    </row>
    <row r="45" customFormat="false" ht="14.25" hidden="false" customHeight="false" outlineLevel="0" collapsed="false">
      <c r="A45" s="35"/>
      <c r="B45" s="113" t="s">
        <v>85</v>
      </c>
      <c r="C45" s="44" t="n">
        <v>110226</v>
      </c>
      <c r="D45" s="44" t="n">
        <v>131642</v>
      </c>
      <c r="E45" s="45" t="n">
        <v>129011</v>
      </c>
      <c r="F45" s="45" t="n">
        <v>124052</v>
      </c>
      <c r="G45" s="46" t="n">
        <v>88024</v>
      </c>
      <c r="H45" s="47" t="n">
        <v>81052</v>
      </c>
      <c r="J45" s="118"/>
    </row>
    <row r="46" customFormat="false" ht="14.25" hidden="false" customHeight="true" outlineLevel="0" collapsed="false">
      <c r="A46" s="35"/>
      <c r="B46" s="114" t="s">
        <v>86</v>
      </c>
      <c r="C46" s="58" t="n">
        <v>36869</v>
      </c>
      <c r="D46" s="58" t="n">
        <v>46045</v>
      </c>
      <c r="E46" s="59" t="n">
        <v>42004</v>
      </c>
      <c r="F46" s="59" t="n">
        <v>41051</v>
      </c>
      <c r="G46" s="60" t="n">
        <v>28424</v>
      </c>
      <c r="H46" s="115" t="n">
        <v>26112</v>
      </c>
      <c r="J46" s="118"/>
    </row>
    <row r="47" customFormat="false" ht="14.25" hidden="false" customHeight="true" outlineLevel="0" collapsed="false">
      <c r="A47" s="35"/>
      <c r="B47" s="117" t="s">
        <v>87</v>
      </c>
      <c r="C47" s="81" t="n">
        <v>315511</v>
      </c>
      <c r="D47" s="81" t="n">
        <v>335675</v>
      </c>
      <c r="E47" s="82" t="n">
        <v>291876</v>
      </c>
      <c r="F47" s="82" t="n">
        <v>295231</v>
      </c>
      <c r="G47" s="83" t="n">
        <v>227232</v>
      </c>
      <c r="H47" s="41" t="n">
        <v>222289</v>
      </c>
      <c r="J47" s="116" t="s">
        <v>127</v>
      </c>
    </row>
    <row r="48" customFormat="false" ht="14.25" hidden="false" customHeight="false" outlineLevel="0" collapsed="false">
      <c r="A48" s="35"/>
      <c r="B48" s="113" t="s">
        <v>88</v>
      </c>
      <c r="C48" s="44" t="n">
        <v>46533</v>
      </c>
      <c r="D48" s="44" t="n">
        <v>69722</v>
      </c>
      <c r="E48" s="45" t="n">
        <v>69062</v>
      </c>
      <c r="F48" s="45" t="n">
        <v>72532</v>
      </c>
      <c r="G48" s="46" t="n">
        <v>62482</v>
      </c>
      <c r="H48" s="47" t="n">
        <v>60648</v>
      </c>
      <c r="J48" s="116"/>
    </row>
    <row r="49" customFormat="false" ht="14.25" hidden="false" customHeight="false" outlineLevel="0" collapsed="false">
      <c r="A49" s="35"/>
      <c r="B49" s="113" t="s">
        <v>89</v>
      </c>
      <c r="C49" s="44" t="n">
        <v>74764</v>
      </c>
      <c r="D49" s="44" t="n">
        <v>93835</v>
      </c>
      <c r="E49" s="45" t="n">
        <v>80222</v>
      </c>
      <c r="F49" s="45" t="n">
        <v>82721</v>
      </c>
      <c r="G49" s="50" t="n">
        <v>62292</v>
      </c>
      <c r="H49" s="51" t="n">
        <v>61659</v>
      </c>
      <c r="J49" s="116"/>
    </row>
    <row r="50" customFormat="false" ht="14.25" hidden="false" customHeight="false" outlineLevel="0" collapsed="false">
      <c r="A50" s="35"/>
      <c r="B50" s="113" t="s">
        <v>90</v>
      </c>
      <c r="C50" s="44" t="n">
        <v>66156</v>
      </c>
      <c r="D50" s="44" t="n">
        <v>98673</v>
      </c>
      <c r="E50" s="45" t="n">
        <v>115885</v>
      </c>
      <c r="F50" s="45" t="n">
        <v>114502</v>
      </c>
      <c r="G50" s="46" t="n">
        <v>98780</v>
      </c>
      <c r="H50" s="47" t="n">
        <v>94341</v>
      </c>
      <c r="J50" s="116"/>
    </row>
    <row r="51" customFormat="false" ht="14.25" hidden="false" customHeight="false" outlineLevel="0" collapsed="false">
      <c r="A51" s="35"/>
      <c r="B51" s="113" t="s">
        <v>91</v>
      </c>
      <c r="C51" s="44" t="n">
        <v>49025</v>
      </c>
      <c r="D51" s="44" t="n">
        <v>70761</v>
      </c>
      <c r="E51" s="45" t="n">
        <v>75001</v>
      </c>
      <c r="F51" s="45" t="n">
        <v>83093</v>
      </c>
      <c r="G51" s="46" t="n">
        <v>70661</v>
      </c>
      <c r="H51" s="47" t="n">
        <v>69757</v>
      </c>
      <c r="J51" s="116"/>
    </row>
    <row r="52" customFormat="false" ht="14.25" hidden="false" customHeight="false" outlineLevel="0" collapsed="false">
      <c r="A52" s="35"/>
      <c r="B52" s="113" t="s">
        <v>92</v>
      </c>
      <c r="C52" s="44" t="n">
        <v>49452</v>
      </c>
      <c r="D52" s="44" t="n">
        <v>62677</v>
      </c>
      <c r="E52" s="45" t="n">
        <v>70419</v>
      </c>
      <c r="F52" s="45" t="n">
        <v>75513</v>
      </c>
      <c r="G52" s="46" t="n">
        <v>60258</v>
      </c>
      <c r="H52" s="47" t="n">
        <v>58236</v>
      </c>
      <c r="J52" s="116"/>
    </row>
    <row r="53" customFormat="false" ht="14.25" hidden="false" customHeight="false" outlineLevel="0" collapsed="false">
      <c r="A53" s="35"/>
      <c r="B53" s="113" t="s">
        <v>93</v>
      </c>
      <c r="C53" s="44" t="n">
        <v>65842</v>
      </c>
      <c r="D53" s="44" t="n">
        <v>80406</v>
      </c>
      <c r="E53" s="45" t="n">
        <v>97368</v>
      </c>
      <c r="F53" s="45" t="n">
        <v>97123</v>
      </c>
      <c r="G53" s="46" t="n">
        <v>81225</v>
      </c>
      <c r="H53" s="47" t="n">
        <v>75339</v>
      </c>
      <c r="J53" s="116"/>
    </row>
    <row r="54" customFormat="false" ht="15" hidden="false" customHeight="false" outlineLevel="0" collapsed="false">
      <c r="A54" s="35"/>
      <c r="B54" s="114" t="s">
        <v>94</v>
      </c>
      <c r="C54" s="58"/>
      <c r="D54" s="58" t="n">
        <v>25262</v>
      </c>
      <c r="E54" s="59" t="n">
        <v>26548</v>
      </c>
      <c r="F54" s="59" t="n">
        <v>28352</v>
      </c>
      <c r="G54" s="60" t="n">
        <v>26869</v>
      </c>
      <c r="H54" s="61" t="n">
        <v>26286</v>
      </c>
      <c r="J54" s="116"/>
    </row>
    <row r="55" customFormat="false" ht="14.25" hidden="false" customHeight="false" outlineLevel="0" collapsed="false">
      <c r="B55" s="140" t="s">
        <v>96</v>
      </c>
      <c r="C55" s="64" t="n">
        <f aca="false">SUM(C8:C54)</f>
        <v>9921002</v>
      </c>
      <c r="D55" s="64" t="n">
        <f aca="false">SUM(D8:D54)</f>
        <v>11296209</v>
      </c>
      <c r="E55" s="64" t="n">
        <f aca="false">SUM(E8:E54)</f>
        <v>11542574</v>
      </c>
      <c r="F55" s="64" t="n">
        <f aca="false">SUM(F8:F54)</f>
        <v>10880240</v>
      </c>
      <c r="G55" s="65" t="n">
        <f aca="false">SUM(G8:G54)</f>
        <v>8551209</v>
      </c>
      <c r="H55" s="94" t="n">
        <f aca="false">SUM(H8:H54)</f>
        <v>7839842</v>
      </c>
    </row>
    <row r="57" customFormat="false" ht="14.25" hidden="false" customHeight="false" outlineLevel="0" collapsed="false">
      <c r="A57" s="23"/>
      <c r="B57" s="22" t="s">
        <v>133</v>
      </c>
    </row>
    <row r="58" customFormat="false" ht="14.25" hidden="false" customHeight="false" outlineLevel="0" collapsed="false">
      <c r="A58" s="23"/>
      <c r="B58" s="15" t="s">
        <v>134</v>
      </c>
    </row>
    <row r="60" customFormat="false" ht="13.5" hidden="false" customHeight="false" outlineLevel="0" collapsed="false">
      <c r="B60" s="141"/>
      <c r="C60" s="134" t="s">
        <v>113</v>
      </c>
      <c r="D60" s="134" t="s">
        <v>114</v>
      </c>
      <c r="E60" s="134" t="s">
        <v>115</v>
      </c>
      <c r="F60" s="134" t="s">
        <v>116</v>
      </c>
      <c r="G60" s="142" t="s">
        <v>117</v>
      </c>
      <c r="H60" s="134" t="s">
        <v>118</v>
      </c>
    </row>
    <row r="61" customFormat="false" ht="13.5" hidden="false" customHeight="false" outlineLevel="0" collapsed="false">
      <c r="B61" s="135" t="s">
        <v>135</v>
      </c>
      <c r="C61" s="143" t="n">
        <v>9921002</v>
      </c>
      <c r="D61" s="143" t="n">
        <v>11296209</v>
      </c>
      <c r="E61" s="143" t="n">
        <v>11542574</v>
      </c>
      <c r="F61" s="143" t="n">
        <v>10880240</v>
      </c>
      <c r="G61" s="144" t="n">
        <v>8551209</v>
      </c>
      <c r="H61" s="136" t="n">
        <v>7839842</v>
      </c>
    </row>
    <row r="62" customFormat="false" ht="13.5" hidden="false" customHeight="false" outlineLevel="0" collapsed="false">
      <c r="B62" s="135" t="s">
        <v>136</v>
      </c>
      <c r="C62" s="145" t="n">
        <f aca="false">C61/10000</f>
        <v>992.1002</v>
      </c>
      <c r="D62" s="145" t="n">
        <f aca="false">D61/10000</f>
        <v>1129.6209</v>
      </c>
      <c r="E62" s="145" t="n">
        <f aca="false">E61/10000</f>
        <v>1154.2574</v>
      </c>
      <c r="F62" s="145" t="n">
        <f aca="false">F61/10000</f>
        <v>1088.024</v>
      </c>
      <c r="G62" s="146" t="n">
        <f aca="false">G61/10000</f>
        <v>855.1209</v>
      </c>
      <c r="H62" s="137" t="n">
        <f aca="false">H61/10000</f>
        <v>783.9842</v>
      </c>
    </row>
    <row r="63" customFormat="false" ht="13.5" hidden="false" customHeight="false" outlineLevel="0" collapsed="false">
      <c r="C63" s="147"/>
      <c r="D63" s="147"/>
      <c r="E63" s="147"/>
      <c r="F63" s="147"/>
    </row>
  </sheetData>
  <mergeCells count="8">
    <mergeCell ref="J8:J14"/>
    <mergeCell ref="J15:J21"/>
    <mergeCell ref="J22:J25"/>
    <mergeCell ref="J26:J30"/>
    <mergeCell ref="J31:J37"/>
    <mergeCell ref="J38:J42"/>
    <mergeCell ref="J43:J46"/>
    <mergeCell ref="J47:J5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4"/>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2" activeCellId="0" sqref="A2"/>
    </sheetView>
  </sheetViews>
  <sheetFormatPr defaultColWidth="8.96875" defaultRowHeight="13.5" zeroHeight="false" outlineLevelRow="0" outlineLevelCol="0"/>
  <cols>
    <col collapsed="false" customWidth="true" hidden="false" outlineLevel="0" max="1" min="1" style="0" width="3.87"/>
    <col collapsed="false" customWidth="true" hidden="false" outlineLevel="0" max="2" min="2" style="0" width="15.62"/>
    <col collapsed="false" customWidth="true" hidden="false" outlineLevel="0" max="8" min="3" style="0" width="12.62"/>
    <col collapsed="false" customWidth="true" hidden="false" outlineLevel="0" max="9" min="9" style="0" width="4.75"/>
    <col collapsed="false" customWidth="true" hidden="false" outlineLevel="0" max="10" min="10" style="0" width="12.62"/>
  </cols>
  <sheetData>
    <row r="1" customFormat="false" ht="17.25" hidden="false" customHeight="false" outlineLevel="0" collapsed="false">
      <c r="A1" s="148" t="s">
        <v>32</v>
      </c>
    </row>
    <row r="3" customFormat="false" ht="13.5" hidden="false" customHeight="false" outlineLevel="0" collapsed="false">
      <c r="A3" s="0" t="n">
        <v>1</v>
      </c>
      <c r="B3" s="22" t="s">
        <v>109</v>
      </c>
    </row>
    <row r="4" customFormat="false" ht="13.5" hidden="false" customHeight="false" outlineLevel="0" collapsed="false">
      <c r="A4" s="0" t="n">
        <v>2</v>
      </c>
      <c r="B4" s="22" t="s">
        <v>111</v>
      </c>
    </row>
    <row r="5" customFormat="false" ht="13.5" hidden="false" customHeight="false" outlineLevel="0" collapsed="false">
      <c r="A5" s="0" t="n">
        <v>3</v>
      </c>
      <c r="B5" s="22" t="s">
        <v>137</v>
      </c>
    </row>
    <row r="6" customFormat="false" ht="13.5" hidden="false" customHeight="false" outlineLevel="0" collapsed="false">
      <c r="A6" s="0" t="n">
        <v>4</v>
      </c>
      <c r="B6" s="22" t="s">
        <v>110</v>
      </c>
    </row>
    <row r="7" customFormat="false" ht="14.25" hidden="false" customHeight="false" outlineLevel="0" collapsed="false">
      <c r="G7" s="22" t="s">
        <v>138</v>
      </c>
    </row>
    <row r="8" customFormat="false" ht="14.25" hidden="false" customHeight="false" outlineLevel="0" collapsed="false">
      <c r="B8" s="106" t="s">
        <v>112</v>
      </c>
      <c r="C8" s="107" t="s">
        <v>113</v>
      </c>
      <c r="D8" s="107" t="s">
        <v>114</v>
      </c>
      <c r="E8" s="107" t="s">
        <v>115</v>
      </c>
      <c r="F8" s="107" t="s">
        <v>116</v>
      </c>
      <c r="G8" s="138" t="s">
        <v>117</v>
      </c>
      <c r="H8" s="149" t="s">
        <v>118</v>
      </c>
      <c r="J8" s="139" t="s">
        <v>119</v>
      </c>
    </row>
    <row r="9" customFormat="false" ht="14.25" hidden="false" customHeight="false" outlineLevel="0" collapsed="false">
      <c r="A9" s="35"/>
      <c r="B9" s="111" t="s">
        <v>48</v>
      </c>
      <c r="C9" s="38" t="n">
        <f aca="false">Ｄ生産額!C5/1000</f>
        <v>765.617</v>
      </c>
      <c r="D9" s="38" t="n">
        <f aca="false">Ｄ生産額!D5/1000</f>
        <v>3199.501</v>
      </c>
      <c r="E9" s="38" t="n">
        <f aca="false">Ｄ生産額!E5/1000</f>
        <v>5327.291</v>
      </c>
      <c r="F9" s="38" t="n">
        <f aca="false">Ｄ生産額!F5/1000</f>
        <v>6026.559</v>
      </c>
      <c r="G9" s="40" t="n">
        <f aca="false">Ｄ生産額!G5/1000</f>
        <v>5514.994</v>
      </c>
      <c r="H9" s="41" t="n">
        <f aca="false">Ｄ生産額!H5/1000</f>
        <v>6210.611</v>
      </c>
      <c r="J9" s="116" t="s">
        <v>120</v>
      </c>
    </row>
    <row r="10" customFormat="false" ht="14.25" hidden="false" customHeight="false" outlineLevel="0" collapsed="false">
      <c r="A10" s="35"/>
      <c r="B10" s="113" t="s">
        <v>49</v>
      </c>
      <c r="C10" s="44" t="n">
        <f aca="false">Ｄ生産額!C6/1000</f>
        <v>83.994</v>
      </c>
      <c r="D10" s="44" t="n">
        <f aca="false">Ｄ生産額!D6/1000</f>
        <v>499.326</v>
      </c>
      <c r="E10" s="44" t="n">
        <f aca="false">Ｄ生産額!E6/1000</f>
        <v>1043.859</v>
      </c>
      <c r="F10" s="44" t="n">
        <f aca="false">Ｄ生産額!F6/1000</f>
        <v>1358.058</v>
      </c>
      <c r="G10" s="46" t="n">
        <f aca="false">Ｄ生産額!G6/1000</f>
        <v>1215.271</v>
      </c>
      <c r="H10" s="47" t="n">
        <f aca="false">Ｄ生産額!H6/1000</f>
        <v>1500.747</v>
      </c>
      <c r="J10" s="116"/>
    </row>
    <row r="11" customFormat="false" ht="14.25" hidden="false" customHeight="false" outlineLevel="0" collapsed="false">
      <c r="A11" s="35"/>
      <c r="B11" s="113" t="s">
        <v>50</v>
      </c>
      <c r="C11" s="44" t="n">
        <f aca="false">Ｄ生産額!C7/1000</f>
        <v>126.587</v>
      </c>
      <c r="D11" s="44" t="n">
        <f aca="false">Ｄ生産額!D7/1000</f>
        <v>630.767</v>
      </c>
      <c r="E11" s="44" t="n">
        <f aca="false">Ｄ生産額!E7/1000</f>
        <v>1439.114</v>
      </c>
      <c r="F11" s="44" t="n">
        <f aca="false">Ｄ生産額!F7/1000</f>
        <v>2328.927</v>
      </c>
      <c r="G11" s="46" t="n">
        <f aca="false">Ｄ生産額!G7/1000</f>
        <v>2388.892</v>
      </c>
      <c r="H11" s="47" t="n">
        <f aca="false">Ｄ生産額!H7/1000</f>
        <v>2243.305</v>
      </c>
      <c r="J11" s="116"/>
    </row>
    <row r="12" customFormat="false" ht="14.25" hidden="false" customHeight="false" outlineLevel="0" collapsed="false">
      <c r="A12" s="35"/>
      <c r="B12" s="113" t="s">
        <v>51</v>
      </c>
      <c r="C12" s="44" t="n">
        <f aca="false">Ｄ生産額!C8/1000</f>
        <v>185.37</v>
      </c>
      <c r="D12" s="44" t="n">
        <f aca="false">Ｄ生産額!D8/1000</f>
        <v>1204.594</v>
      </c>
      <c r="E12" s="44" t="n">
        <f aca="false">Ｄ生産額!E8/1000</f>
        <v>2951.969</v>
      </c>
      <c r="F12" s="44" t="n">
        <f aca="false">Ｄ生産額!F8/1000</f>
        <v>3692.331</v>
      </c>
      <c r="G12" s="46" t="n">
        <f aca="false">Ｄ生産額!G8/1000</f>
        <v>3589.861</v>
      </c>
      <c r="H12" s="47" t="n">
        <f aca="false">Ｄ生産額!H8/1000</f>
        <v>3441.746</v>
      </c>
      <c r="J12" s="116"/>
    </row>
    <row r="13" customFormat="false" ht="14.25" hidden="false" customHeight="false" outlineLevel="0" collapsed="false">
      <c r="A13" s="35"/>
      <c r="B13" s="113" t="s">
        <v>52</v>
      </c>
      <c r="C13" s="44" t="n">
        <f aca="false">Ｄ生産額!C9/1000</f>
        <v>133.7</v>
      </c>
      <c r="D13" s="44" t="n">
        <f aca="false">Ｄ生産額!D9/1000</f>
        <v>538.426</v>
      </c>
      <c r="E13" s="44" t="n">
        <f aca="false">Ｄ生産額!E9/1000</f>
        <v>1173.903</v>
      </c>
      <c r="F13" s="44" t="n">
        <f aca="false">Ｄ生産額!F9/1000</f>
        <v>1689.56</v>
      </c>
      <c r="G13" s="46" t="n">
        <f aca="false">Ｄ生産額!G9/1000</f>
        <v>1413.62</v>
      </c>
      <c r="H13" s="47" t="n">
        <f aca="false">Ｄ生産額!H9/1000</f>
        <v>1133.989</v>
      </c>
      <c r="J13" s="116"/>
    </row>
    <row r="14" customFormat="false" ht="14.25" hidden="false" customHeight="false" outlineLevel="0" collapsed="false">
      <c r="A14" s="35"/>
      <c r="B14" s="113" t="s">
        <v>53</v>
      </c>
      <c r="C14" s="44" t="n">
        <f aca="false">Ｄ生産額!C10/1000</f>
        <v>128.451</v>
      </c>
      <c r="D14" s="44" t="n">
        <f aca="false">Ｄ生産額!D10/1000</f>
        <v>670.806</v>
      </c>
      <c r="E14" s="44" t="n">
        <f aca="false">Ｄ生産額!E10/1000</f>
        <v>1885.114</v>
      </c>
      <c r="F14" s="44" t="n">
        <f aca="false">Ｄ生産額!F10/1000</f>
        <v>2650.113</v>
      </c>
      <c r="G14" s="46" t="n">
        <f aca="false">Ｄ生産額!G10/1000</f>
        <v>2890.18</v>
      </c>
      <c r="H14" s="47" t="n">
        <f aca="false">Ｄ生産額!H10/1000</f>
        <v>2413.021</v>
      </c>
      <c r="J14" s="116"/>
    </row>
    <row r="15" customFormat="false" ht="15" hidden="false" customHeight="false" outlineLevel="0" collapsed="false">
      <c r="A15" s="35"/>
      <c r="B15" s="114" t="s">
        <v>54</v>
      </c>
      <c r="C15" s="58" t="n">
        <f aca="false">Ｄ生産額!C11/1000</f>
        <v>242.083</v>
      </c>
      <c r="D15" s="58" t="n">
        <f aca="false">Ｄ生産額!D11/1000</f>
        <v>1333.326</v>
      </c>
      <c r="E15" s="58" t="n">
        <f aca="false">Ｄ生産額!E11/1000</f>
        <v>3615.096</v>
      </c>
      <c r="F15" s="58" t="n">
        <f aca="false">Ｄ生産額!F11/1000</f>
        <v>5223.128</v>
      </c>
      <c r="G15" s="60" t="n">
        <f aca="false">Ｄ生産額!G11/1000</f>
        <v>5597.231</v>
      </c>
      <c r="H15" s="61" t="n">
        <f aca="false">Ｄ生産額!H11/1000</f>
        <v>4578.645</v>
      </c>
      <c r="J15" s="116"/>
    </row>
    <row r="16" customFormat="false" ht="14.25" hidden="false" customHeight="false" outlineLevel="0" collapsed="false">
      <c r="A16" s="35"/>
      <c r="B16" s="111" t="s">
        <v>55</v>
      </c>
      <c r="C16" s="38" t="n">
        <f aca="false">Ｄ生産額!C12/1000</f>
        <v>405.734</v>
      </c>
      <c r="D16" s="38" t="n">
        <f aca="false">Ｄ生産額!D12/1000</f>
        <v>3257.207</v>
      </c>
      <c r="E16" s="38" t="n">
        <f aca="false">Ｄ生産額!E12/1000</f>
        <v>8424.186</v>
      </c>
      <c r="F16" s="38" t="n">
        <f aca="false">Ｄ生産額!F12/1000</f>
        <v>11034.344</v>
      </c>
      <c r="G16" s="40" t="n">
        <f aca="false">Ｄ生産額!G12/1000</f>
        <v>10836.9</v>
      </c>
      <c r="H16" s="41" t="n">
        <f aca="false">Ｄ生産額!H12/1000</f>
        <v>11139.761</v>
      </c>
      <c r="J16" s="150" t="s">
        <v>121</v>
      </c>
    </row>
    <row r="17" customFormat="false" ht="14.25" hidden="false" customHeight="false" outlineLevel="0" collapsed="false">
      <c r="A17" s="35"/>
      <c r="B17" s="113" t="s">
        <v>56</v>
      </c>
      <c r="C17" s="44" t="n">
        <f aca="false">Ｄ生産額!C13/1000</f>
        <v>354.78</v>
      </c>
      <c r="D17" s="44" t="n">
        <f aca="false">Ｄ生産額!D13/1000</f>
        <v>2327.651</v>
      </c>
      <c r="E17" s="44" t="n">
        <f aca="false">Ｄ生産額!E13/1000</f>
        <v>6244.861</v>
      </c>
      <c r="F17" s="44" t="n">
        <f aca="false">Ｄ生産額!F13/1000</f>
        <v>7992.387</v>
      </c>
      <c r="G17" s="46" t="n">
        <f aca="false">Ｄ生産額!G13/1000</f>
        <v>8392.611</v>
      </c>
      <c r="H17" s="47" t="n">
        <f aca="false">Ｄ生産額!H13/1000</f>
        <v>7468.345</v>
      </c>
      <c r="J17" s="150"/>
    </row>
    <row r="18" customFormat="false" ht="14.25" hidden="false" customHeight="false" outlineLevel="0" collapsed="false">
      <c r="A18" s="35"/>
      <c r="B18" s="113" t="s">
        <v>57</v>
      </c>
      <c r="C18" s="44" t="n">
        <f aca="false">Ｄ生産額!C14/1000</f>
        <v>388.537</v>
      </c>
      <c r="D18" s="44" t="n">
        <f aca="false">Ｄ生産額!D14/1000</f>
        <v>1953.028</v>
      </c>
      <c r="E18" s="44" t="n">
        <f aca="false">Ｄ生産額!E14/1000</f>
        <v>6366.26</v>
      </c>
      <c r="F18" s="44" t="n">
        <f aca="false">Ｄ生産額!F14/1000</f>
        <v>7927.096</v>
      </c>
      <c r="G18" s="46" t="n">
        <f aca="false">Ｄ生産額!G14/1000</f>
        <v>7795.437</v>
      </c>
      <c r="H18" s="47" t="n">
        <f aca="false">Ｄ生産額!H14/1000</f>
        <v>7516.775</v>
      </c>
      <c r="J18" s="150"/>
    </row>
    <row r="19" customFormat="false" ht="14.25" hidden="false" customHeight="false" outlineLevel="0" collapsed="false">
      <c r="A19" s="35"/>
      <c r="B19" s="113" t="s">
        <v>58</v>
      </c>
      <c r="C19" s="44" t="n">
        <f aca="false">Ｄ生産額!C15/1000</f>
        <v>995.759</v>
      </c>
      <c r="D19" s="44" t="n">
        <f aca="false">Ｄ生産額!D15/1000</f>
        <v>5193.347</v>
      </c>
      <c r="E19" s="44" t="n">
        <f aca="false">Ｄ生産額!E15/1000</f>
        <v>13002.514</v>
      </c>
      <c r="F19" s="44" t="n">
        <f aca="false">Ｄ生産額!F15/1000</f>
        <v>15409.964</v>
      </c>
      <c r="G19" s="46" t="n">
        <f aca="false">Ｄ生産額!G15/1000</f>
        <v>13951.152</v>
      </c>
      <c r="H19" s="47" t="n">
        <f aca="false">Ｄ生産額!H15/1000</f>
        <v>12265.665</v>
      </c>
      <c r="J19" s="150"/>
    </row>
    <row r="20" customFormat="false" ht="14.25" hidden="false" customHeight="false" outlineLevel="0" collapsed="false">
      <c r="A20" s="35"/>
      <c r="B20" s="113" t="s">
        <v>59</v>
      </c>
      <c r="C20" s="44" t="n">
        <f aca="false">Ｄ生産額!C16/1000</f>
        <v>717.139</v>
      </c>
      <c r="D20" s="44" t="n">
        <f aca="false">Ｄ生産額!D16/1000</f>
        <v>5577.853</v>
      </c>
      <c r="E20" s="44" t="n">
        <f aca="false">Ｄ生産額!E16/1000</f>
        <v>11161.139</v>
      </c>
      <c r="F20" s="44" t="n">
        <f aca="false">Ｄ生産額!F16/1000</f>
        <v>11665.543</v>
      </c>
      <c r="G20" s="46" t="n">
        <f aca="false">Ｄ生産額!G16/1000</f>
        <v>12156.05</v>
      </c>
      <c r="H20" s="47" t="n">
        <f aca="false">Ｄ生産額!H16/1000</f>
        <v>12438.199</v>
      </c>
      <c r="J20" s="150"/>
    </row>
    <row r="21" customFormat="false" ht="14.25" hidden="false" customHeight="false" outlineLevel="0" collapsed="false">
      <c r="A21" s="35"/>
      <c r="B21" s="113" t="s">
        <v>60</v>
      </c>
      <c r="C21" s="44" t="n">
        <f aca="false">Ｄ生産額!C17/1000</f>
        <v>4158.078</v>
      </c>
      <c r="D21" s="44" t="n">
        <f aca="false">Ｄ生産額!D17/1000</f>
        <v>11487.281</v>
      </c>
      <c r="E21" s="44" t="n">
        <f aca="false">Ｄ生産額!E17/1000</f>
        <v>19493.211</v>
      </c>
      <c r="F21" s="44" t="n">
        <f aca="false">Ｄ生産額!F17/1000</f>
        <v>20139.46</v>
      </c>
      <c r="G21" s="46" t="n">
        <f aca="false">Ｄ生産額!G17/1000</f>
        <v>11099.382</v>
      </c>
      <c r="H21" s="47" t="n">
        <f aca="false">Ｄ生産額!H17/1000</f>
        <v>8407.752</v>
      </c>
      <c r="J21" s="150"/>
    </row>
    <row r="22" customFormat="false" ht="15" hidden="false" customHeight="false" outlineLevel="0" collapsed="false">
      <c r="A22" s="35"/>
      <c r="B22" s="114" t="s">
        <v>61</v>
      </c>
      <c r="C22" s="58" t="n">
        <f aca="false">Ｄ生産額!C18/1000</f>
        <v>2986.792</v>
      </c>
      <c r="D22" s="58" t="n">
        <f aca="false">Ｄ生産額!D18/1000</f>
        <v>12051.723</v>
      </c>
      <c r="E22" s="58" t="n">
        <f aca="false">Ｄ生産額!E18/1000</f>
        <v>25117.617</v>
      </c>
      <c r="F22" s="58" t="n">
        <f aca="false">Ｄ生産額!F18/1000</f>
        <v>24276.055</v>
      </c>
      <c r="G22" s="60" t="n">
        <f aca="false">Ｄ生産額!G18/1000</f>
        <v>19500.323</v>
      </c>
      <c r="H22" s="61" t="n">
        <f aca="false">Ｄ生産額!H18/1000</f>
        <v>17548.636</v>
      </c>
      <c r="J22" s="150"/>
    </row>
    <row r="23" customFormat="false" ht="14.25" hidden="false" customHeight="false" outlineLevel="0" collapsed="false">
      <c r="A23" s="35"/>
      <c r="B23" s="111" t="s">
        <v>62</v>
      </c>
      <c r="C23" s="38" t="n">
        <f aca="false">Ｄ生産額!C19/1000</f>
        <v>445.729</v>
      </c>
      <c r="D23" s="38" t="n">
        <f aca="false">Ｄ生産額!D19/1000</f>
        <v>2106.769</v>
      </c>
      <c r="E23" s="38" t="n">
        <f aca="false">Ｄ生産額!E19/1000</f>
        <v>3884.464</v>
      </c>
      <c r="F23" s="38" t="n">
        <f aca="false">Ｄ生産額!F19/1000</f>
        <v>4954.246</v>
      </c>
      <c r="G23" s="40" t="n">
        <f aca="false">Ｄ生産額!G19/1000</f>
        <v>4689.282</v>
      </c>
      <c r="H23" s="41" t="n">
        <f aca="false">Ｄ生産額!H19/1000</f>
        <v>4404.867</v>
      </c>
      <c r="J23" s="151" t="s">
        <v>122</v>
      </c>
    </row>
    <row r="24" customFormat="false" ht="14.25" hidden="false" customHeight="false" outlineLevel="0" collapsed="false">
      <c r="A24" s="35"/>
      <c r="B24" s="113" t="s">
        <v>63</v>
      </c>
      <c r="C24" s="44" t="n">
        <f aca="false">Ｄ生産額!C20/1000</f>
        <v>312.407</v>
      </c>
      <c r="D24" s="44" t="n">
        <f aca="false">Ｄ生産額!D20/1000</f>
        <v>1475.408</v>
      </c>
      <c r="E24" s="44" t="n">
        <f aca="false">Ｄ生産額!E20/1000</f>
        <v>2979.547</v>
      </c>
      <c r="F24" s="44" t="n">
        <f aca="false">Ｄ生産額!F20/1000</f>
        <v>3629.769</v>
      </c>
      <c r="G24" s="46" t="n">
        <f aca="false">Ｄ生産額!G20/1000</f>
        <v>3611.687</v>
      </c>
      <c r="H24" s="47" t="n">
        <f aca="false">Ｄ生産額!H20/1000</f>
        <v>3332.776</v>
      </c>
      <c r="J24" s="151"/>
    </row>
    <row r="25" customFormat="false" ht="14.25" hidden="false" customHeight="false" outlineLevel="0" collapsed="false">
      <c r="A25" s="35"/>
      <c r="B25" s="113" t="s">
        <v>64</v>
      </c>
      <c r="C25" s="44" t="n">
        <f aca="false">Ｄ生産額!C21/1000</f>
        <v>216.924</v>
      </c>
      <c r="D25" s="44" t="n">
        <f aca="false">Ｄ生産額!D21/1000</f>
        <v>898.63</v>
      </c>
      <c r="E25" s="44" t="n">
        <f aca="false">Ｄ生産額!E21/1000</f>
        <v>1741.615</v>
      </c>
      <c r="F25" s="44" t="n">
        <f aca="false">Ｄ生産額!F21/1000</f>
        <v>2498.188</v>
      </c>
      <c r="G25" s="46" t="n">
        <f aca="false">Ｄ生産額!G21/1000</f>
        <v>2534.995</v>
      </c>
      <c r="H25" s="47" t="n">
        <f aca="false">Ｄ生産額!H21/1000</f>
        <v>2465.359</v>
      </c>
      <c r="J25" s="151"/>
    </row>
    <row r="26" customFormat="false" ht="15" hidden="false" customHeight="false" outlineLevel="0" collapsed="false">
      <c r="A26" s="35"/>
      <c r="B26" s="114" t="s">
        <v>65</v>
      </c>
      <c r="C26" s="58" t="n">
        <f aca="false">Ｄ生産額!C22/1000</f>
        <v>155.969</v>
      </c>
      <c r="D26" s="58" t="n">
        <f aca="false">Ｄ生産額!D22/1000</f>
        <v>700.236</v>
      </c>
      <c r="E26" s="58" t="n">
        <f aca="false">Ｄ生産額!E22/1000</f>
        <v>1632.317</v>
      </c>
      <c r="F26" s="58" t="n">
        <f aca="false">Ｄ生産額!F22/1000</f>
        <v>1967.322</v>
      </c>
      <c r="G26" s="60" t="n">
        <f aca="false">Ｄ生産額!G22/1000</f>
        <v>1879.564</v>
      </c>
      <c r="H26" s="61" t="n">
        <f aca="false">Ｄ生産額!H22/1000</f>
        <v>1957.254</v>
      </c>
      <c r="J26" s="151"/>
    </row>
    <row r="27" customFormat="false" ht="14.25" hidden="false" customHeight="false" outlineLevel="0" collapsed="false">
      <c r="A27" s="35"/>
      <c r="B27" s="111" t="s">
        <v>66</v>
      </c>
      <c r="C27" s="38" t="n">
        <f aca="false">Ｄ生産額!C23/1000</f>
        <v>91.735</v>
      </c>
      <c r="D27" s="38" t="n">
        <f aca="false">Ｄ生産額!D23/1000</f>
        <v>521.619</v>
      </c>
      <c r="E27" s="38" t="n">
        <f aca="false">Ｄ生産額!E23/1000</f>
        <v>1796.203</v>
      </c>
      <c r="F27" s="38" t="n">
        <f aca="false">Ｄ生産額!F23/1000</f>
        <v>2452.881</v>
      </c>
      <c r="G27" s="40" t="n">
        <f aca="false">Ｄ生産額!G23/1000</f>
        <v>2470.288</v>
      </c>
      <c r="H27" s="41" t="n">
        <f aca="false">Ｄ生産額!H23/1000</f>
        <v>2031.227</v>
      </c>
      <c r="J27" s="116" t="s">
        <v>123</v>
      </c>
    </row>
    <row r="28" customFormat="false" ht="14.25" hidden="false" customHeight="false" outlineLevel="0" collapsed="false">
      <c r="A28" s="35"/>
      <c r="B28" s="113" t="s">
        <v>67</v>
      </c>
      <c r="C28" s="44" t="n">
        <f aca="false">Ｄ生産額!C24/1000</f>
        <v>372.015</v>
      </c>
      <c r="D28" s="44" t="n">
        <f aca="false">Ｄ生産額!D24/1000</f>
        <v>1865.038</v>
      </c>
      <c r="E28" s="44" t="n">
        <f aca="false">Ｄ生産額!E24/1000</f>
        <v>5247.299</v>
      </c>
      <c r="F28" s="44" t="n">
        <f aca="false">Ｄ生産額!F24/1000</f>
        <v>6640.098</v>
      </c>
      <c r="G28" s="46" t="n">
        <f aca="false">Ｄ生産額!G24/1000</f>
        <v>6317.762</v>
      </c>
      <c r="H28" s="47" t="n">
        <f aca="false">Ｄ生産額!H24/1000</f>
        <v>5132.411</v>
      </c>
      <c r="J28" s="116"/>
    </row>
    <row r="29" customFormat="false" ht="14.25" hidden="false" customHeight="false" outlineLevel="0" collapsed="false">
      <c r="A29" s="35"/>
      <c r="B29" s="113" t="s">
        <v>68</v>
      </c>
      <c r="C29" s="44" t="n">
        <f aca="false">Ｄ生産額!C25/1000</f>
        <v>460.625</v>
      </c>
      <c r="D29" s="44" t="n">
        <f aca="false">Ｄ生産額!D25/1000</f>
        <v>1986.793</v>
      </c>
      <c r="E29" s="44" t="n">
        <f aca="false">Ｄ生産額!E25/1000</f>
        <v>4411.278</v>
      </c>
      <c r="F29" s="44" t="n">
        <f aca="false">Ｄ生産額!F25/1000</f>
        <v>5273.902</v>
      </c>
      <c r="G29" s="46" t="n">
        <f aca="false">Ｄ生産額!G25/1000</f>
        <v>5154.252</v>
      </c>
      <c r="H29" s="47" t="n">
        <f aca="false">Ｄ生産額!H25/1000</f>
        <v>5060.397</v>
      </c>
      <c r="J29" s="116"/>
    </row>
    <row r="30" customFormat="false" ht="14.25" hidden="false" customHeight="false" outlineLevel="0" collapsed="false">
      <c r="A30" s="35"/>
      <c r="B30" s="113" t="s">
        <v>69</v>
      </c>
      <c r="C30" s="44" t="n">
        <f aca="false">Ｄ生産額!C26/1000</f>
        <v>1136.115</v>
      </c>
      <c r="D30" s="44" t="n">
        <f aca="false">Ｄ生産額!D26/1000</f>
        <v>5246.115</v>
      </c>
      <c r="E30" s="44" t="n">
        <f aca="false">Ｄ生産額!E26/1000</f>
        <v>12667.216</v>
      </c>
      <c r="F30" s="44" t="n">
        <f aca="false">Ｄ生産額!F26/1000</f>
        <v>16342.773</v>
      </c>
      <c r="G30" s="46" t="n">
        <f aca="false">Ｄ生産額!G26/1000</f>
        <v>17457.827</v>
      </c>
      <c r="H30" s="47" t="n">
        <f aca="false">Ｄ生産額!H26/1000</f>
        <v>15790.466</v>
      </c>
      <c r="J30" s="116"/>
    </row>
    <row r="31" customFormat="false" ht="15" hidden="false" customHeight="false" outlineLevel="0" collapsed="false">
      <c r="A31" s="35"/>
      <c r="B31" s="114" t="s">
        <v>70</v>
      </c>
      <c r="C31" s="58" t="n">
        <f aca="false">Ｄ生産額!C27/1000</f>
        <v>2621.141</v>
      </c>
      <c r="D31" s="58" t="n">
        <f aca="false">Ｄ生産額!D27/1000</f>
        <v>11582.544</v>
      </c>
      <c r="E31" s="58" t="n">
        <f aca="false">Ｄ生産額!E27/1000</f>
        <v>28270.453</v>
      </c>
      <c r="F31" s="58" t="n">
        <f aca="false">Ｄ生産額!F27/1000</f>
        <v>33952.106</v>
      </c>
      <c r="G31" s="60" t="n">
        <f aca="false">Ｄ生産額!G27/1000</f>
        <v>39721.793</v>
      </c>
      <c r="H31" s="61" t="n">
        <f aca="false">Ｄ生産額!H27/1000</f>
        <v>40197.751</v>
      </c>
      <c r="J31" s="116"/>
    </row>
    <row r="32" customFormat="false" ht="14.25" hidden="false" customHeight="false" outlineLevel="0" collapsed="false">
      <c r="A32" s="35"/>
      <c r="B32" s="111" t="s">
        <v>71</v>
      </c>
      <c r="C32" s="38" t="n">
        <f aca="false">Ｄ生産額!C28/1000</f>
        <v>573.047</v>
      </c>
      <c r="D32" s="38" t="n">
        <f aca="false">Ｄ生産額!D28/1000</f>
        <v>2625.261</v>
      </c>
      <c r="E32" s="38" t="n">
        <f aca="false">Ｄ生産額!E28/1000</f>
        <v>5787.398</v>
      </c>
      <c r="F32" s="38" t="n">
        <f aca="false">Ｄ生産額!F28/1000</f>
        <v>7271.34</v>
      </c>
      <c r="G32" s="40" t="n">
        <f aca="false">Ｄ生産額!G28/1000</f>
        <v>9496.95</v>
      </c>
      <c r="H32" s="41" t="n">
        <f aca="false">Ｄ生産額!H28/1000</f>
        <v>10172.052</v>
      </c>
      <c r="J32" s="116" t="s">
        <v>124</v>
      </c>
    </row>
    <row r="33" customFormat="false" ht="14.25" hidden="false" customHeight="false" outlineLevel="0" collapsed="false">
      <c r="A33" s="35"/>
      <c r="B33" s="113" t="s">
        <v>72</v>
      </c>
      <c r="C33" s="44" t="n">
        <f aca="false">Ｄ生産額!C29/1000</f>
        <v>218.596</v>
      </c>
      <c r="D33" s="44" t="n">
        <f aca="false">Ｄ生産額!D29/1000</f>
        <v>1527.341</v>
      </c>
      <c r="E33" s="44" t="n">
        <f aca="false">Ｄ生産額!E29/1000</f>
        <v>4356.746</v>
      </c>
      <c r="F33" s="44" t="n">
        <f aca="false">Ｄ生産額!F29/1000</f>
        <v>6129.01</v>
      </c>
      <c r="G33" s="46" t="n">
        <f aca="false">Ｄ生産額!G29/1000</f>
        <v>6407.305</v>
      </c>
      <c r="H33" s="47" t="n">
        <f aca="false">Ｄ生産額!H29/1000</f>
        <v>6311.289</v>
      </c>
      <c r="J33" s="116"/>
    </row>
    <row r="34" customFormat="false" ht="14.25" hidden="false" customHeight="false" outlineLevel="0" collapsed="false">
      <c r="A34" s="35"/>
      <c r="B34" s="113" t="s">
        <v>73</v>
      </c>
      <c r="C34" s="44" t="n">
        <f aca="false">Ｄ生産額!C30/1000</f>
        <v>615.672</v>
      </c>
      <c r="D34" s="44" t="n">
        <f aca="false">Ｄ生産額!D30/1000</f>
        <v>2394.673</v>
      </c>
      <c r="E34" s="44" t="n">
        <f aca="false">Ｄ生産額!E30/1000</f>
        <v>5239.187</v>
      </c>
      <c r="F34" s="44" t="n">
        <f aca="false">Ｄ生産額!F30/1000</f>
        <v>6120.285</v>
      </c>
      <c r="G34" s="46" t="n">
        <f aca="false">Ｄ生産額!G30/1000</f>
        <v>4932.227</v>
      </c>
      <c r="H34" s="47" t="n">
        <f aca="false">Ｄ生産額!H30/1000</f>
        <v>4711.762</v>
      </c>
      <c r="J34" s="116"/>
    </row>
    <row r="35" customFormat="false" ht="14.25" hidden="false" customHeight="false" outlineLevel="0" collapsed="false">
      <c r="A35" s="35"/>
      <c r="B35" s="113" t="s">
        <v>74</v>
      </c>
      <c r="C35" s="44" t="n">
        <f aca="false">Ｄ生産額!C31/1000</f>
        <v>3589.647</v>
      </c>
      <c r="D35" s="44" t="n">
        <f aca="false">Ｄ生産額!D31/1000</f>
        <v>12266.363</v>
      </c>
      <c r="E35" s="44" t="n">
        <f aca="false">Ｄ生産額!E31/1000</f>
        <v>22427.038</v>
      </c>
      <c r="F35" s="44" t="n">
        <f aca="false">Ｄ生産額!F31/1000</f>
        <v>21295.102</v>
      </c>
      <c r="G35" s="46" t="n">
        <f aca="false">Ｄ生産額!G31/1000</f>
        <v>16560.568</v>
      </c>
      <c r="H35" s="47" t="n">
        <f aca="false">Ｄ生産額!H31/1000</f>
        <v>16238.581</v>
      </c>
      <c r="J35" s="116"/>
    </row>
    <row r="36" customFormat="false" ht="14.25" hidden="false" customHeight="false" outlineLevel="0" collapsed="false">
      <c r="A36" s="35"/>
      <c r="B36" s="113" t="s">
        <v>75</v>
      </c>
      <c r="C36" s="44" t="n">
        <f aca="false">Ｄ生産額!C32/1000</f>
        <v>1991.629</v>
      </c>
      <c r="D36" s="44" t="n">
        <f aca="false">Ｄ生産額!D32/1000</f>
        <v>7466.997</v>
      </c>
      <c r="E36" s="44" t="n">
        <f aca="false">Ｄ生産額!E32/1000</f>
        <v>13080.521</v>
      </c>
      <c r="F36" s="44" t="n">
        <f aca="false">Ｄ生産額!F32/1000</f>
        <v>14526.68</v>
      </c>
      <c r="G36" s="46" t="n">
        <f aca="false">Ｄ生産額!G32/1000</f>
        <v>13564.549</v>
      </c>
      <c r="H36" s="47" t="n">
        <f aca="false">Ｄ生産額!H32/1000</f>
        <v>14421.21</v>
      </c>
      <c r="J36" s="116"/>
    </row>
    <row r="37" customFormat="false" ht="14.25" hidden="false" customHeight="false" outlineLevel="0" collapsed="false">
      <c r="A37" s="35"/>
      <c r="B37" s="113" t="s">
        <v>76</v>
      </c>
      <c r="C37" s="44" t="n">
        <f aca="false">Ｄ生産額!C33/1000</f>
        <v>129.879</v>
      </c>
      <c r="D37" s="44" t="n">
        <f aca="false">Ｄ生産額!D33/1000</f>
        <v>800.942</v>
      </c>
      <c r="E37" s="44" t="n">
        <f aca="false">Ｄ生産額!E33/1000</f>
        <v>1949.712</v>
      </c>
      <c r="F37" s="44" t="n">
        <f aca="false">Ｄ生産額!F33/1000</f>
        <v>2574.642</v>
      </c>
      <c r="G37" s="46" t="n">
        <f aca="false">Ｄ生産額!G33/1000</f>
        <v>2180.956</v>
      </c>
      <c r="H37" s="47" t="n">
        <f aca="false">Ｄ生産額!H33/1000</f>
        <v>1775.009</v>
      </c>
      <c r="J37" s="116"/>
    </row>
    <row r="38" customFormat="false" ht="15" hidden="false" customHeight="false" outlineLevel="0" collapsed="false">
      <c r="A38" s="35"/>
      <c r="B38" s="114" t="s">
        <v>77</v>
      </c>
      <c r="C38" s="58" t="n">
        <f aca="false">Ｄ生産額!C34/1000</f>
        <v>387.587</v>
      </c>
      <c r="D38" s="58" t="n">
        <f aca="false">Ｄ生産額!D34/1000</f>
        <v>1837.415</v>
      </c>
      <c r="E38" s="58" t="n">
        <f aca="false">Ｄ生産額!E34/1000</f>
        <v>2660.432</v>
      </c>
      <c r="F38" s="58" t="n">
        <f aca="false">Ｄ生産額!F34/1000</f>
        <v>2282.371</v>
      </c>
      <c r="G38" s="60" t="n">
        <f aca="false">Ｄ生産額!G34/1000</f>
        <v>2797.437</v>
      </c>
      <c r="H38" s="61" t="n">
        <f aca="false">Ｄ生産額!H34/1000</f>
        <v>2885.116</v>
      </c>
      <c r="J38" s="116"/>
    </row>
    <row r="39" customFormat="false" ht="14.25" hidden="false" customHeight="false" outlineLevel="0" collapsed="false">
      <c r="A39" s="35"/>
      <c r="B39" s="111" t="s">
        <v>78</v>
      </c>
      <c r="C39" s="38" t="n">
        <f aca="false">Ｄ生産額!C35/1000</f>
        <v>53.026</v>
      </c>
      <c r="D39" s="38" t="n">
        <f aca="false">Ｄ生産額!D35/1000</f>
        <v>338.254</v>
      </c>
      <c r="E39" s="38" t="n">
        <f aca="false">Ｄ生産額!E35/1000</f>
        <v>777.883</v>
      </c>
      <c r="F39" s="38" t="n">
        <f aca="false">Ｄ生産額!F35/1000</f>
        <v>1165.07</v>
      </c>
      <c r="G39" s="40" t="n">
        <f aca="false">Ｄ生産額!G35/1000</f>
        <v>1074.169</v>
      </c>
      <c r="H39" s="41" t="n">
        <f aca="false">Ｄ生産額!H35/1000</f>
        <v>693.251</v>
      </c>
      <c r="J39" s="118" t="s">
        <v>125</v>
      </c>
    </row>
    <row r="40" customFormat="false" ht="14.25" hidden="false" customHeight="false" outlineLevel="0" collapsed="false">
      <c r="A40" s="35"/>
      <c r="B40" s="113" t="s">
        <v>79</v>
      </c>
      <c r="C40" s="44" t="n">
        <f aca="false">Ｄ生産額!C36/1000</f>
        <v>72.668</v>
      </c>
      <c r="D40" s="44" t="n">
        <f aca="false">Ｄ生産額!D36/1000</f>
        <v>338.048</v>
      </c>
      <c r="E40" s="44" t="n">
        <f aca="false">Ｄ生産額!E36/1000</f>
        <v>779.593</v>
      </c>
      <c r="F40" s="44" t="n">
        <f aca="false">Ｄ生産額!F36/1000</f>
        <v>1059.642</v>
      </c>
      <c r="G40" s="46" t="n">
        <f aca="false">Ｄ生産額!G36/1000</f>
        <v>1074.019</v>
      </c>
      <c r="H40" s="47" t="n">
        <f aca="false">Ｄ生産額!H36/1000</f>
        <v>988.416</v>
      </c>
      <c r="J40" s="118"/>
    </row>
    <row r="41" customFormat="false" ht="14.25" hidden="false" customHeight="false" outlineLevel="0" collapsed="false">
      <c r="A41" s="35"/>
      <c r="B41" s="113" t="s">
        <v>80</v>
      </c>
      <c r="C41" s="44" t="n">
        <f aca="false">Ｄ生産額!C37/1000</f>
        <v>509.3</v>
      </c>
      <c r="D41" s="44" t="n">
        <f aca="false">Ｄ生産額!D37/1000</f>
        <v>3279.949</v>
      </c>
      <c r="E41" s="44" t="n">
        <f aca="false">Ｄ生産額!E37/1000</f>
        <v>6638.178</v>
      </c>
      <c r="F41" s="44" t="n">
        <f aca="false">Ｄ生産額!F37/1000</f>
        <v>6930.934</v>
      </c>
      <c r="G41" s="46" t="n">
        <f aca="false">Ｄ生産額!G37/1000</f>
        <v>7321.212</v>
      </c>
      <c r="H41" s="47" t="n">
        <f aca="false">Ｄ生産額!H37/1000</f>
        <v>7651.718</v>
      </c>
      <c r="J41" s="118"/>
    </row>
    <row r="42" customFormat="false" ht="14.25" hidden="false" customHeight="false" outlineLevel="0" collapsed="false">
      <c r="A42" s="35"/>
      <c r="B42" s="113" t="s">
        <v>81</v>
      </c>
      <c r="C42" s="44" t="n">
        <f aca="false">Ｄ生産額!C38/1000</f>
        <v>845.609</v>
      </c>
      <c r="D42" s="44" t="n">
        <f aca="false">Ｄ生産額!D38/1000</f>
        <v>4016.974</v>
      </c>
      <c r="E42" s="44" t="n">
        <f aca="false">Ｄ生産額!E38/1000</f>
        <v>7012.224</v>
      </c>
      <c r="F42" s="44" t="n">
        <f aca="false">Ｄ生産額!F38/1000</f>
        <v>7776.464</v>
      </c>
      <c r="G42" s="46" t="n">
        <f aca="false">Ｄ生産額!G38/1000</f>
        <v>7833.061</v>
      </c>
      <c r="H42" s="47" t="n">
        <f aca="false">Ｄ生産額!H38/1000</f>
        <v>8380.555</v>
      </c>
      <c r="J42" s="118"/>
    </row>
    <row r="43" customFormat="false" ht="15" hidden="false" customHeight="false" outlineLevel="0" collapsed="false">
      <c r="A43" s="35"/>
      <c r="B43" s="114" t="s">
        <v>82</v>
      </c>
      <c r="C43" s="58" t="n">
        <f aca="false">Ｄ生産額!C39/1000</f>
        <v>606.538</v>
      </c>
      <c r="D43" s="58" t="n">
        <f aca="false">Ｄ生産額!D39/1000</f>
        <v>2609.319</v>
      </c>
      <c r="E43" s="58" t="n">
        <f aca="false">Ｄ生産額!E39/1000</f>
        <v>4805.486</v>
      </c>
      <c r="F43" s="58" t="n">
        <f aca="false">Ｄ生産額!F39/1000</f>
        <v>4914.974</v>
      </c>
      <c r="G43" s="60" t="n">
        <f aca="false">Ｄ生産額!G39/1000</f>
        <v>6037.296</v>
      </c>
      <c r="H43" s="61" t="n">
        <f aca="false">Ｄ生産額!H39/1000</f>
        <v>6099.002</v>
      </c>
      <c r="J43" s="118"/>
    </row>
    <row r="44" customFormat="false" ht="14.25" hidden="false" customHeight="false" outlineLevel="0" collapsed="false">
      <c r="A44" s="35"/>
      <c r="B44" s="111" t="s">
        <v>83</v>
      </c>
      <c r="C44" s="38" t="n">
        <f aca="false">Ｄ生産額!C40/1000</f>
        <v>111.532</v>
      </c>
      <c r="D44" s="38" t="n">
        <f aca="false">Ｄ生産額!D40/1000</f>
        <v>580.113</v>
      </c>
      <c r="E44" s="38" t="n">
        <f aca="false">Ｄ生産額!E40/1000</f>
        <v>1183.623</v>
      </c>
      <c r="F44" s="38" t="n">
        <f aca="false">Ｄ生産額!F40/1000</f>
        <v>1481.771</v>
      </c>
      <c r="G44" s="40" t="n">
        <f aca="false">Ｄ生産額!G40/1000</f>
        <v>1616.834</v>
      </c>
      <c r="H44" s="41" t="n">
        <f aca="false">Ｄ生産額!H40/1000</f>
        <v>1689.592</v>
      </c>
      <c r="J44" s="116" t="s">
        <v>126</v>
      </c>
    </row>
    <row r="45" customFormat="false" ht="14.25" hidden="false" customHeight="false" outlineLevel="0" collapsed="false">
      <c r="A45" s="35"/>
      <c r="B45" s="113" t="s">
        <v>84</v>
      </c>
      <c r="C45" s="44" t="n">
        <f aca="false">Ｄ生産額!C41/1000</f>
        <v>170.675</v>
      </c>
      <c r="D45" s="44" t="n">
        <f aca="false">Ｄ生産額!D41/1000</f>
        <v>1087.654</v>
      </c>
      <c r="E45" s="44" t="n">
        <f aca="false">Ｄ生産額!E41/1000</f>
        <v>2089.985</v>
      </c>
      <c r="F45" s="44" t="n">
        <f aca="false">Ｄ生産額!F41/1000</f>
        <v>2416.344</v>
      </c>
      <c r="G45" s="46" t="n">
        <f aca="false">Ｄ生産額!G41/1000</f>
        <v>2179.272</v>
      </c>
      <c r="H45" s="47" t="n">
        <f aca="false">Ｄ生産額!H41/1000</f>
        <v>3001.154</v>
      </c>
      <c r="J45" s="116"/>
    </row>
    <row r="46" customFormat="false" ht="14.25" hidden="false" customHeight="false" outlineLevel="0" collapsed="false">
      <c r="A46" s="35"/>
      <c r="B46" s="113" t="s">
        <v>85</v>
      </c>
      <c r="C46" s="44" t="n">
        <f aca="false">Ｄ生産額!C42/1000</f>
        <v>369.674</v>
      </c>
      <c r="D46" s="44" t="n">
        <f aca="false">Ｄ生産額!D42/1000</f>
        <v>1697.165</v>
      </c>
      <c r="E46" s="44" t="n">
        <f aca="false">Ｄ生産額!E42/1000</f>
        <v>3175.925</v>
      </c>
      <c r="F46" s="44" t="n">
        <f aca="false">Ｄ生産額!F42/1000</f>
        <v>3609.764</v>
      </c>
      <c r="G46" s="46" t="n">
        <f aca="false">Ｄ生産額!G42/1000</f>
        <v>3452.474</v>
      </c>
      <c r="H46" s="47" t="n">
        <f aca="false">Ｄ生産額!H42/1000</f>
        <v>4047.488</v>
      </c>
      <c r="J46" s="116"/>
    </row>
    <row r="47" customFormat="false" ht="15" hidden="false" customHeight="false" outlineLevel="0" collapsed="false">
      <c r="A47" s="35"/>
      <c r="B47" s="114" t="s">
        <v>86</v>
      </c>
      <c r="C47" s="58" t="n">
        <f aca="false">Ｄ生産額!C43/1000</f>
        <v>69.981</v>
      </c>
      <c r="D47" s="58" t="n">
        <f aca="false">Ｄ生産額!D43/1000</f>
        <v>355.145</v>
      </c>
      <c r="E47" s="58" t="n">
        <f aca="false">Ｄ生産額!E43/1000</f>
        <v>537.311</v>
      </c>
      <c r="F47" s="58" t="n">
        <f aca="false">Ｄ生産額!F43/1000</f>
        <v>719.012</v>
      </c>
      <c r="G47" s="60" t="n">
        <f aca="false">Ｄ生産額!G43/1000</f>
        <v>555.981</v>
      </c>
      <c r="H47" s="61" t="n">
        <f aca="false">Ｄ生産額!H43/1000</f>
        <v>502.822</v>
      </c>
      <c r="J47" s="116"/>
    </row>
    <row r="48" customFormat="false" ht="14.25" hidden="false" customHeight="false" outlineLevel="0" collapsed="false">
      <c r="A48" s="35"/>
      <c r="B48" s="111" t="s">
        <v>87</v>
      </c>
      <c r="C48" s="38" t="n">
        <f aca="false">Ｄ生産額!C44/1000</f>
        <v>961.811</v>
      </c>
      <c r="D48" s="38" t="n">
        <f aca="false">Ｄ生産額!D44/1000</f>
        <v>3550.755</v>
      </c>
      <c r="E48" s="38" t="n">
        <f aca="false">Ｄ生産額!E44/1000</f>
        <v>6563.563</v>
      </c>
      <c r="F48" s="38" t="n">
        <f aca="false">Ｄ生産額!F44/1000</f>
        <v>7874.913</v>
      </c>
      <c r="G48" s="40" t="n">
        <f aca="false">Ｄ生産額!G44/1000</f>
        <v>7798.745</v>
      </c>
      <c r="H48" s="41" t="n">
        <f aca="false">Ｄ生産額!H44/1000</f>
        <v>8378.142</v>
      </c>
      <c r="J48" s="130" t="s">
        <v>127</v>
      </c>
    </row>
    <row r="49" customFormat="false" ht="14.25" hidden="false" customHeight="false" outlineLevel="0" collapsed="false">
      <c r="A49" s="35"/>
      <c r="B49" s="113" t="s">
        <v>88</v>
      </c>
      <c r="C49" s="44" t="n">
        <f aca="false">Ｄ生産額!C45/1000</f>
        <v>84.776</v>
      </c>
      <c r="D49" s="44" t="n">
        <f aca="false">Ｄ生産額!D45/1000</f>
        <v>512.76</v>
      </c>
      <c r="E49" s="44" t="n">
        <f aca="false">Ｄ生産額!E45/1000</f>
        <v>1119.4</v>
      </c>
      <c r="F49" s="44" t="n">
        <f aca="false">Ｄ生産額!F45/1000</f>
        <v>1551.411</v>
      </c>
      <c r="G49" s="46" t="n">
        <f aca="false">Ｄ生産額!G45/1000</f>
        <v>1572.199</v>
      </c>
      <c r="H49" s="47" t="n">
        <f aca="false">Ｄ生産額!H45/1000</f>
        <v>1646.552</v>
      </c>
      <c r="J49" s="130"/>
    </row>
    <row r="50" customFormat="false" ht="14.25" hidden="false" customHeight="false" outlineLevel="0" collapsed="false">
      <c r="A50" s="35"/>
      <c r="B50" s="113" t="s">
        <v>89</v>
      </c>
      <c r="C50" s="44" t="n">
        <f aca="false">Ｄ生産額!C46/1000</f>
        <v>153.904</v>
      </c>
      <c r="D50" s="44" t="n">
        <f aca="false">Ｄ生産額!D46/1000</f>
        <v>773.261</v>
      </c>
      <c r="E50" s="44" t="n">
        <f aca="false">Ｄ生産額!E46/1000</f>
        <v>1240.936</v>
      </c>
      <c r="F50" s="44" t="n">
        <f aca="false">Ｄ生産額!F46/1000</f>
        <v>1600.476</v>
      </c>
      <c r="G50" s="46" t="n">
        <f aca="false">Ｄ生産額!G46/1000</f>
        <v>1505.533</v>
      </c>
      <c r="H50" s="47" t="n">
        <f aca="false">Ｄ生産額!H46/1000</f>
        <v>1785.911</v>
      </c>
      <c r="J50" s="130"/>
    </row>
    <row r="51" customFormat="false" ht="14.25" hidden="false" customHeight="false" outlineLevel="0" collapsed="false">
      <c r="A51" s="35"/>
      <c r="B51" s="113" t="s">
        <v>90</v>
      </c>
      <c r="C51" s="44" t="n">
        <f aca="false">Ｄ生産額!C47/1000</f>
        <v>137.245</v>
      </c>
      <c r="D51" s="44" t="n">
        <f aca="false">Ｄ生産額!D47/1000</f>
        <v>673.41</v>
      </c>
      <c r="E51" s="44" t="n">
        <f aca="false">Ｄ生産額!E47/1000</f>
        <v>1890.098</v>
      </c>
      <c r="F51" s="44" t="n">
        <f aca="false">Ｄ生産額!F47/1000</f>
        <v>2580.694</v>
      </c>
      <c r="G51" s="46" t="n">
        <f aca="false">Ｄ生産額!G47/1000</f>
        <v>2634.594</v>
      </c>
      <c r="H51" s="47" t="n">
        <f aca="false">Ｄ生産額!H47/1000</f>
        <v>2506.391</v>
      </c>
      <c r="J51" s="130"/>
    </row>
    <row r="52" customFormat="false" ht="14.25" hidden="false" customHeight="false" outlineLevel="0" collapsed="false">
      <c r="A52" s="35"/>
      <c r="B52" s="113" t="s">
        <v>91</v>
      </c>
      <c r="C52" s="44" t="n">
        <f aca="false">Ｄ生産額!C48/1000</f>
        <v>143.349</v>
      </c>
      <c r="D52" s="44" t="n">
        <f aca="false">Ｄ生産額!D48/1000</f>
        <v>938.412</v>
      </c>
      <c r="E52" s="44" t="n">
        <f aca="false">Ｄ生産額!E48/1000</f>
        <v>2136.35</v>
      </c>
      <c r="F52" s="44" t="n">
        <f aca="false">Ｄ生産額!F48/1000</f>
        <v>2754.087</v>
      </c>
      <c r="G52" s="46" t="n">
        <f aca="false">Ｄ生産額!G48/1000</f>
        <v>3681.278</v>
      </c>
      <c r="H52" s="47" t="n">
        <f aca="false">Ｄ生産額!H48/1000</f>
        <v>4271.927</v>
      </c>
      <c r="J52" s="130"/>
    </row>
    <row r="53" customFormat="false" ht="14.25" hidden="false" customHeight="false" outlineLevel="0" collapsed="false">
      <c r="A53" s="35"/>
      <c r="B53" s="113" t="s">
        <v>92</v>
      </c>
      <c r="C53" s="44" t="n">
        <f aca="false">Ｄ生産額!C49/1000</f>
        <v>108.646</v>
      </c>
      <c r="D53" s="44" t="n">
        <f aca="false">Ｄ生産額!D49/1000</f>
        <v>482.964</v>
      </c>
      <c r="E53" s="44" t="n">
        <f aca="false">Ｄ生産額!E49/1000</f>
        <v>1067.235</v>
      </c>
      <c r="F53" s="44" t="n">
        <f aca="false">Ｄ生産額!F49/1000</f>
        <v>1358.84</v>
      </c>
      <c r="G53" s="46" t="n">
        <f aca="false">Ｄ生産額!G49/1000</f>
        <v>1299.852</v>
      </c>
      <c r="H53" s="47" t="n">
        <f aca="false">Ｄ生産額!H49/1000</f>
        <v>1448.129</v>
      </c>
      <c r="J53" s="130"/>
    </row>
    <row r="54" customFormat="false" ht="14.25" hidden="false" customHeight="false" outlineLevel="0" collapsed="false">
      <c r="A54" s="35"/>
      <c r="B54" s="113" t="s">
        <v>93</v>
      </c>
      <c r="C54" s="44" t="n">
        <f aca="false">Ｄ生産額!C50/1000</f>
        <v>98.808</v>
      </c>
      <c r="D54" s="44" t="n">
        <f aca="false">Ｄ生産額!D50/1000</f>
        <v>612.294</v>
      </c>
      <c r="E54" s="44" t="n">
        <f aca="false">Ｄ生産額!E50/1000</f>
        <v>1500.121</v>
      </c>
      <c r="F54" s="44" t="n">
        <f aca="false">Ｄ生産額!F50/1000</f>
        <v>1782.392</v>
      </c>
      <c r="G54" s="46" t="n">
        <f aca="false">Ｄ生産額!G50/1000</f>
        <v>1845.427</v>
      </c>
      <c r="H54" s="47" t="n">
        <f aca="false">Ｄ生産額!H50/1000</f>
        <v>1785.045</v>
      </c>
      <c r="J54" s="130"/>
    </row>
    <row r="55" customFormat="false" ht="15" hidden="false" customHeight="false" outlineLevel="0" collapsed="false">
      <c r="A55" s="35"/>
      <c r="B55" s="114" t="s">
        <v>94</v>
      </c>
      <c r="C55" s="58" t="n">
        <f aca="false">Ｄ生産額!C51/1000</f>
        <v>0</v>
      </c>
      <c r="D55" s="58" t="n">
        <f aca="false">Ｄ生産額!D51/1000</f>
        <v>359.393</v>
      </c>
      <c r="E55" s="58" t="n">
        <f aca="false">Ｄ生産額!E51/1000</f>
        <v>580.809</v>
      </c>
      <c r="F55" s="58" t="n">
        <f aca="false">Ｄ生産額!F51/1000</f>
        <v>535.878</v>
      </c>
      <c r="G55" s="60" t="n">
        <f aca="false">Ｄ生産額!G51/1000</f>
        <v>524.033</v>
      </c>
      <c r="H55" s="61" t="n">
        <f aca="false">Ｄ生産額!H51/1000</f>
        <v>625.253</v>
      </c>
      <c r="J55" s="130"/>
    </row>
    <row r="56" customFormat="false" ht="14.25" hidden="false" customHeight="false" outlineLevel="0" collapsed="false">
      <c r="B56" s="152" t="s">
        <v>96</v>
      </c>
      <c r="C56" s="153" t="n">
        <f aca="false">Ｄ生産額!C52/1000</f>
        <v>29488.905</v>
      </c>
      <c r="D56" s="153" t="n">
        <f aca="false">Ｄ生産額!D52/1000</f>
        <v>127432.872</v>
      </c>
      <c r="E56" s="153" t="n">
        <f aca="false">Ｄ生産額!E52/1000</f>
        <v>268476.276</v>
      </c>
      <c r="F56" s="153" t="n">
        <f aca="false">Ｄ生産額!F52/1000</f>
        <v>309436.902</v>
      </c>
      <c r="G56" s="93" t="n">
        <f aca="false">SUM(G9:G55)</f>
        <v>298125.325</v>
      </c>
      <c r="H56" s="94" t="n">
        <f aca="false">SUM(H9:H55)</f>
        <v>290696.072</v>
      </c>
    </row>
    <row r="57" customFormat="false" ht="13.5" hidden="false" customHeight="false" outlineLevel="0" collapsed="false">
      <c r="A57" s="97"/>
    </row>
    <row r="58" customFormat="false" ht="13.5" hidden="false" customHeight="false" outlineLevel="0" collapsed="false">
      <c r="A58" s="97"/>
    </row>
    <row r="59" customFormat="false" ht="13.5" hidden="false" customHeight="false" outlineLevel="0" collapsed="false">
      <c r="B59" s="22" t="s">
        <v>139</v>
      </c>
    </row>
    <row r="60" customFormat="false" ht="13.5" hidden="false" customHeight="false" outlineLevel="0" collapsed="false">
      <c r="A60" s="22"/>
      <c r="B60" s="15" t="s">
        <v>140</v>
      </c>
    </row>
    <row r="61" customFormat="false" ht="13.5" hidden="false" customHeight="false" outlineLevel="0" collapsed="false">
      <c r="A61" s="22"/>
    </row>
    <row r="62" customFormat="false" ht="13.5" hidden="false" customHeight="false" outlineLevel="0" collapsed="false">
      <c r="A62" s="154"/>
      <c r="B62" s="19"/>
      <c r="C62" s="134" t="s">
        <v>113</v>
      </c>
      <c r="D62" s="134" t="s">
        <v>114</v>
      </c>
      <c r="E62" s="134" t="s">
        <v>115</v>
      </c>
      <c r="F62" s="134" t="s">
        <v>116</v>
      </c>
      <c r="G62" s="134" t="s">
        <v>117</v>
      </c>
      <c r="H62" s="134" t="s">
        <v>118</v>
      </c>
    </row>
    <row r="63" customFormat="false" ht="13.5" hidden="false" customHeight="false" outlineLevel="0" collapsed="false">
      <c r="B63" s="135" t="s">
        <v>141</v>
      </c>
      <c r="C63" s="136" t="n">
        <v>29488.905</v>
      </c>
      <c r="D63" s="136" t="n">
        <v>127432.872</v>
      </c>
      <c r="E63" s="136" t="n">
        <v>268476.276</v>
      </c>
      <c r="F63" s="136" t="n">
        <v>309436.902</v>
      </c>
      <c r="G63" s="143" t="n">
        <v>298125.325</v>
      </c>
      <c r="H63" s="143" t="n">
        <v>290696.072</v>
      </c>
    </row>
    <row r="64" customFormat="false" ht="13.5" hidden="false" customHeight="false" outlineLevel="0" collapsed="false">
      <c r="B64" s="135" t="s">
        <v>142</v>
      </c>
      <c r="C64" s="155" t="n">
        <f aca="false">C63/1000</f>
        <v>29.488905</v>
      </c>
      <c r="D64" s="155" t="n">
        <f aca="false">D63/1000</f>
        <v>127.432872</v>
      </c>
      <c r="E64" s="155" t="n">
        <f aca="false">E63/1000</f>
        <v>268.476276</v>
      </c>
      <c r="F64" s="155" t="n">
        <f aca="false">F63/1000</f>
        <v>309.436902</v>
      </c>
      <c r="G64" s="155" t="n">
        <f aca="false">G63/1000</f>
        <v>298.125325</v>
      </c>
      <c r="H64" s="155" t="n">
        <f aca="false">H63/1000</f>
        <v>290.696072</v>
      </c>
    </row>
  </sheetData>
  <mergeCells count="8">
    <mergeCell ref="J9:J15"/>
    <mergeCell ref="J16:J22"/>
    <mergeCell ref="J23:J26"/>
    <mergeCell ref="J27:J31"/>
    <mergeCell ref="J32:J38"/>
    <mergeCell ref="J39:J43"/>
    <mergeCell ref="J44:J47"/>
    <mergeCell ref="J48:J5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矢崎 修</dc:creator>
  <dc:description/>
  <dc:language>en-US</dc:language>
  <cp:lastModifiedBy>Yoko Yano</cp:lastModifiedBy>
  <cp:lastPrinted>2008-02-21T05:55:26Z</cp:lastPrinted>
  <dcterms:modified xsi:type="dcterms:W3CDTF">2014-12-03T15:21:50Z</dcterms:modified>
  <cp:revision>0</cp:revision>
  <dc:subject/>
  <dc:title/>
</cp:coreProperties>
</file>