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595</definedName>
    <definedName function="false" hidden="false" localSheetId="0" name="_xlnm.Print_Titles" vbProcedure="false">Sheet1!$1:$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3" uniqueCount="1798">
  <si>
    <t xml:space="preserve">第２部　賃加工品に関する統計表</t>
  </si>
  <si>
    <t xml:space="preserve">品目別加工賃収入額及び事業所数（従業者４人以上の事業所）</t>
  </si>
  <si>
    <t xml:space="preserve">品目</t>
  </si>
  <si>
    <t xml:space="preserve">加工賃収入額</t>
  </si>
  <si>
    <t xml:space="preserve">事業所数</t>
  </si>
  <si>
    <t xml:space="preserve">（百万円）</t>
  </si>
  <si>
    <t xml:space="preserve">000000</t>
  </si>
  <si>
    <t xml:space="preserve">合計</t>
  </si>
  <si>
    <t xml:space="preserve">食料品</t>
  </si>
  <si>
    <t xml:space="preserve">肉製品（賃加工）</t>
  </si>
  <si>
    <t xml:space="preserve">乳製品（賃加工）</t>
  </si>
  <si>
    <t xml:space="preserve">その他の畜産食料品（賃加工）</t>
  </si>
  <si>
    <t xml:space="preserve">水産缶詰・瓶詰（賃加工）</t>
  </si>
  <si>
    <t xml:space="preserve">海藻加工（賃加工）</t>
  </si>
  <si>
    <t xml:space="preserve">寒天（賃加工）</t>
  </si>
  <si>
    <t xml:space="preserve">魚肉ハム・ソーセージ（賃加工）</t>
  </si>
  <si>
    <t xml:space="preserve">x</t>
  </si>
  <si>
    <t xml:space="preserve">水産練製品（賃加工）</t>
  </si>
  <si>
    <t xml:space="preserve">冷凍水産物（賃加工）</t>
  </si>
  <si>
    <t xml:space="preserve">冷凍水産食品（賃加工）</t>
  </si>
  <si>
    <t xml:space="preserve">その他の水産食料品（賃加工）</t>
  </si>
  <si>
    <t xml:space="preserve">野菜缶詰，果実缶詰，農産保存食料品（賃加工）</t>
  </si>
  <si>
    <t xml:space="preserve">野菜漬物（賃加工）</t>
  </si>
  <si>
    <t xml:space="preserve">味そ（賃加工）</t>
  </si>
  <si>
    <t xml:space="preserve">しょう油，食用アミノ酸（賃加工）</t>
  </si>
  <si>
    <t xml:space="preserve">ソース（賃加工）</t>
  </si>
  <si>
    <t xml:space="preserve">食酢（賃加工）</t>
  </si>
  <si>
    <t xml:space="preserve">その他の調味料（賃加工）</t>
  </si>
  <si>
    <t xml:space="preserve">砂糖（賃加工）</t>
  </si>
  <si>
    <t xml:space="preserve">精製糖（賃加工）</t>
  </si>
  <si>
    <t xml:space="preserve">ぶどう糖，水あめ，異性化糖（賃加工）</t>
  </si>
  <si>
    <t xml:space="preserve">精米（賃加工）</t>
  </si>
  <si>
    <t xml:space="preserve">精麦（賃加工）</t>
  </si>
  <si>
    <t xml:space="preserve">小麦粉（賃加工）</t>
  </si>
  <si>
    <t xml:space="preserve">その他の精穀，製粉品（賃加工）</t>
  </si>
  <si>
    <t xml:space="preserve">パン（賃加工）</t>
  </si>
  <si>
    <t xml:space="preserve">生菓子（賃加工）</t>
  </si>
  <si>
    <t xml:space="preserve">ビスケット類，干菓子（賃加工）</t>
  </si>
  <si>
    <t xml:space="preserve">米菓（賃加工）</t>
  </si>
  <si>
    <t xml:space="preserve">その他のパン・菓子（賃加工）</t>
  </si>
  <si>
    <t xml:space="preserve">植物油脂（賃加工）</t>
  </si>
  <si>
    <t xml:space="preserve">動物油脂（賃加工）</t>
  </si>
  <si>
    <t xml:space="preserve">食用油脂（賃加工）</t>
  </si>
  <si>
    <t xml:space="preserve">ふくらし粉，イースト，その他の酵母剤（賃加工）</t>
  </si>
  <si>
    <t xml:space="preserve">でんぷん（賃加工）</t>
  </si>
  <si>
    <t xml:space="preserve">めん類（賃加工）</t>
  </si>
  <si>
    <t xml:space="preserve">こうじ，種こうじ，麦芽，もやし（賃加工）</t>
  </si>
  <si>
    <t xml:space="preserve">豆腐，しみ豆腐，油揚げ類（賃加工）</t>
  </si>
  <si>
    <t xml:space="preserve">あん類（賃加工）</t>
  </si>
  <si>
    <t xml:space="preserve">冷凍調理食品（賃加工）</t>
  </si>
  <si>
    <t xml:space="preserve">そう（惣）菜（賃加工）</t>
  </si>
  <si>
    <t xml:space="preserve">他に分類されない食料品（賃加工）</t>
  </si>
  <si>
    <t xml:space="preserve">飲料・たばこ・飼料</t>
  </si>
  <si>
    <t xml:space="preserve">清涼飲料（賃加工）</t>
  </si>
  <si>
    <t xml:space="preserve">果実酒（賃加工）</t>
  </si>
  <si>
    <t xml:space="preserve">清酒（賃加工）</t>
  </si>
  <si>
    <t xml:space="preserve">蒸留酒・混成酒（賃加工）</t>
  </si>
  <si>
    <t xml:space="preserve">製茶（賃加工）</t>
  </si>
  <si>
    <t xml:space="preserve">コーヒー（賃加工）</t>
  </si>
  <si>
    <t xml:space="preserve">配合飼料（賃加工）</t>
  </si>
  <si>
    <t xml:space="preserve">単体飼料（賃加工）</t>
  </si>
  <si>
    <t xml:space="preserve">有機質肥料（賃加工）</t>
  </si>
  <si>
    <t xml:space="preserve">繊維工業製品</t>
  </si>
  <si>
    <t xml:space="preserve">製糸（賃加工）</t>
  </si>
  <si>
    <t xml:space="preserve">綿紡績糸（賃加工）</t>
  </si>
  <si>
    <t xml:space="preserve">化学繊維紡績糸（賃加工）</t>
  </si>
  <si>
    <t xml:space="preserve">毛紡績糸（賃加工）</t>
  </si>
  <si>
    <t xml:space="preserve">その他の紡績糸（賃加工）</t>
  </si>
  <si>
    <t xml:space="preserve">ねん糸（賃加工）</t>
  </si>
  <si>
    <t xml:space="preserve">かさ高加工糸（賃加工）</t>
  </si>
  <si>
    <t xml:space="preserve">綿・スフ織物（合成繊維織物を含む）（賃加工）</t>
  </si>
  <si>
    <t xml:space="preserve">絹織物（賃加工）</t>
  </si>
  <si>
    <t xml:space="preserve">ビスコース人絹，キュプラ・アセテート長繊維織物（賃加工）</t>
  </si>
  <si>
    <t xml:space="preserve">合成繊維長繊維織物（賃加工）</t>
  </si>
  <si>
    <t xml:space="preserve">毛織物（賃加工）</t>
  </si>
  <si>
    <t xml:space="preserve">麻織物（賃加工）</t>
  </si>
  <si>
    <t xml:space="preserve">その他の織物（賃加工）</t>
  </si>
  <si>
    <t xml:space="preserve">丸編ニット生地（賃加工）</t>
  </si>
  <si>
    <t xml:space="preserve">たて編ニット生地（賃加工）</t>
  </si>
  <si>
    <t xml:space="preserve">横編ニット生地（半製品を含む）（賃加工）</t>
  </si>
  <si>
    <t xml:space="preserve">綿・スフ・麻織物機械染色（賃加工）</t>
  </si>
  <si>
    <t xml:space="preserve">合成繊維紡績糸織物機械染色（賃加工）</t>
  </si>
  <si>
    <t xml:space="preserve">絹・人絹織物機械染色（賃加工）</t>
  </si>
  <si>
    <t xml:space="preserve">合成繊維長繊維織物機械染色（賃加工）</t>
  </si>
  <si>
    <t xml:space="preserve">毛織物機械染色・整理（賃加工）</t>
  </si>
  <si>
    <t xml:space="preserve">毛風合成繊維織物機械染色・整理（賃加工）</t>
  </si>
  <si>
    <t xml:space="preserve">綿織物機械整理（賃加工）</t>
  </si>
  <si>
    <t xml:space="preserve">絹織物機械整理（賃加工）</t>
  </si>
  <si>
    <t xml:space="preserve">その他の織物機械整理（賃加工）</t>
  </si>
  <si>
    <t xml:space="preserve">綿織物手加工染色・整理（賃加工）</t>
  </si>
  <si>
    <t xml:space="preserve">絹織物手加工染色・整理（賃加工）</t>
  </si>
  <si>
    <t xml:space="preserve">その他の織物手加工染色・整理（賃加工）</t>
  </si>
  <si>
    <t xml:space="preserve">綿状繊維染色・整理（賃加工）</t>
  </si>
  <si>
    <t xml:space="preserve">綿糸染・整理（賃加工）</t>
  </si>
  <si>
    <t xml:space="preserve">合成繊維糸染・整理（賃加工）</t>
  </si>
  <si>
    <t xml:space="preserve">その他の糸染・整理（賃加工）</t>
  </si>
  <si>
    <t xml:space="preserve">ニット・レース染色・整理（賃加工）</t>
  </si>
  <si>
    <t xml:space="preserve">繊維雑品染色・整理（賃加工）</t>
  </si>
  <si>
    <t xml:space="preserve">起毛（専業のもの）（賃加工）</t>
  </si>
  <si>
    <t xml:space="preserve">ロープ，コード，トワイン（賃加工）</t>
  </si>
  <si>
    <t xml:space="preserve">漁網（賃加工）</t>
  </si>
  <si>
    <t xml:space="preserve">その他の網地（賃加工）</t>
  </si>
  <si>
    <t xml:space="preserve">刺しゅうレース生地（賃加工）</t>
  </si>
  <si>
    <t xml:space="preserve">編レース生地（賃加工）</t>
  </si>
  <si>
    <t xml:space="preserve">ボビンレース生地（賃加工）</t>
  </si>
  <si>
    <t xml:space="preserve">組ひも（賃加工）</t>
  </si>
  <si>
    <t xml:space="preserve">細幅織物（賃加工）</t>
  </si>
  <si>
    <t xml:space="preserve">その他の繊維雑品（賃加工）</t>
  </si>
  <si>
    <t xml:space="preserve">製毛（賃加工）</t>
  </si>
  <si>
    <t xml:space="preserve">製綿（賃加工）</t>
  </si>
  <si>
    <t xml:space="preserve">フェルト・不織布（賃加工）</t>
  </si>
  <si>
    <t xml:space="preserve">じゅうたん・その他の繊維製床敷物（賃加工）</t>
  </si>
  <si>
    <t xml:space="preserve">上塗りした織物・防水した織物（賃加工）</t>
  </si>
  <si>
    <t xml:space="preserve">繊維製衛生材料（賃加工）</t>
  </si>
  <si>
    <t xml:space="preserve">他に分類されない繊維工業製品（賃加工）</t>
  </si>
  <si>
    <t xml:space="preserve">衣服・その他の繊維製品</t>
  </si>
  <si>
    <t xml:space="preserve">成人男子・少年服（賃加工）</t>
  </si>
  <si>
    <t xml:space="preserve">成人女子・少女服（賃加工）</t>
  </si>
  <si>
    <t xml:space="preserve">乳幼児服（賃加工）</t>
  </si>
  <si>
    <t xml:space="preserve">シャツ（賃加工）</t>
  </si>
  <si>
    <t xml:space="preserve">事務用・作業用・衛生用・スポーツ用衣服（賃加工）</t>
  </si>
  <si>
    <t xml:space="preserve">学校服（賃加工）</t>
  </si>
  <si>
    <t xml:space="preserve">ニット製外衣（アウターシャツ類，セーター類などを除く）（賃加工）</t>
  </si>
  <si>
    <t xml:space="preserve">ニット製アウターシャツ類（賃加工）</t>
  </si>
  <si>
    <t xml:space="preserve">セーター類（賃加工）</t>
  </si>
  <si>
    <t xml:space="preserve">その他のニット製外衣・シャツ（賃加工）</t>
  </si>
  <si>
    <t xml:space="preserve">織物製下着（賃加工）</t>
  </si>
  <si>
    <t xml:space="preserve">ニット製下着（賃加工）</t>
  </si>
  <si>
    <t xml:space="preserve">織物製寝着類（賃加工）</t>
  </si>
  <si>
    <t xml:space="preserve">ニット製寝着類（賃加工）</t>
  </si>
  <si>
    <t xml:space="preserve">補整着（賃加工）</t>
  </si>
  <si>
    <t xml:space="preserve">毛皮製衣服・身の回り品（賃加工）</t>
  </si>
  <si>
    <t xml:space="preserve">和装製品（賃加工）</t>
  </si>
  <si>
    <t xml:space="preserve">足袋（賃加工）</t>
  </si>
  <si>
    <t xml:space="preserve">ネクタイ（賃加工）</t>
  </si>
  <si>
    <t xml:space="preserve">スカーフ・ネッカチーフ・マフラー類（賃加工）</t>
  </si>
  <si>
    <t xml:space="preserve">ハンカチーフ（賃加工）</t>
  </si>
  <si>
    <t xml:space="preserve">靴下（賃加工）</t>
  </si>
  <si>
    <t xml:space="preserve">手袋（賃加工）</t>
  </si>
  <si>
    <t xml:space="preserve">帽子（帽体を含む）（賃加工）</t>
  </si>
  <si>
    <t xml:space="preserve">他に分類されない衣服・繊維製身の回り品（賃加工）</t>
  </si>
  <si>
    <t xml:space="preserve">寝具（賃加工）</t>
  </si>
  <si>
    <t xml:space="preserve">帆布製品（賃加工）</t>
  </si>
  <si>
    <t xml:space="preserve">繊維製袋（賃加工）</t>
  </si>
  <si>
    <t xml:space="preserve">刺しゅう製品（賃加工）</t>
  </si>
  <si>
    <t xml:space="preserve">タオル（賃加工）</t>
  </si>
  <si>
    <t xml:space="preserve">他に分類されない繊維製品（賃加工）</t>
  </si>
  <si>
    <t xml:space="preserve">木材・木製品</t>
  </si>
  <si>
    <t xml:space="preserve">一般製材（賃加工）</t>
  </si>
  <si>
    <t xml:space="preserve">単板（賃加工）</t>
  </si>
  <si>
    <t xml:space="preserve">経木，同製品（賃加工）</t>
  </si>
  <si>
    <t xml:space="preserve">床板（賃加工）</t>
  </si>
  <si>
    <t xml:space="preserve">木材チップ（賃加工）</t>
  </si>
  <si>
    <t xml:space="preserve">他に分類されない特殊製材（賃加工）</t>
  </si>
  <si>
    <t xml:space="preserve">造作材（賃加工）</t>
  </si>
  <si>
    <t xml:space="preserve">合板（賃加工）</t>
  </si>
  <si>
    <t xml:space="preserve">建築用木製組立材料（賃加工）</t>
  </si>
  <si>
    <t xml:space="preserve">パーティクルボード（賃加工）</t>
  </si>
  <si>
    <t xml:space="preserve">銘板，銘木，床柱（賃加工）</t>
  </si>
  <si>
    <t xml:space="preserve">竹・とう・きりゅう等容器（賃加工）</t>
  </si>
  <si>
    <t xml:space="preserve">折箱（賃加工）</t>
  </si>
  <si>
    <t xml:space="preserve">木箱（賃加工）</t>
  </si>
  <si>
    <t xml:space="preserve">和たる，洋たる（賃加工）</t>
  </si>
  <si>
    <t xml:space="preserve">おけ類（賃加工）</t>
  </si>
  <si>
    <t xml:space="preserve">木材の薬品処理（賃加工）</t>
  </si>
  <si>
    <t xml:space="preserve">靴型，靴芯（賃加工）</t>
  </si>
  <si>
    <t xml:space="preserve">コルク加工基礎資材，コルク製品（賃加工）</t>
  </si>
  <si>
    <t xml:space="preserve">他に分類されない木製品（塗装を含む）（賃加工）</t>
  </si>
  <si>
    <t xml:space="preserve">家具・装備品</t>
  </si>
  <si>
    <t xml:space="preserve">木製家具（賃加工）</t>
  </si>
  <si>
    <t xml:space="preserve">木製家具塗装（賃加工）</t>
  </si>
  <si>
    <t xml:space="preserve">金属製家具（賃加工）</t>
  </si>
  <si>
    <t xml:space="preserve">金属製家具塗装（賃加工）</t>
  </si>
  <si>
    <t xml:space="preserve">マットレス・組スプリング（賃加工）</t>
  </si>
  <si>
    <t xml:space="preserve">宗教用具（賃加工）</t>
  </si>
  <si>
    <t xml:space="preserve">建具（塗装を含む）（賃加工）</t>
  </si>
  <si>
    <t xml:space="preserve">事務所用・店舗用装備品（賃加工）</t>
  </si>
  <si>
    <t xml:space="preserve">窓用・扉用日よけ（賃加工）</t>
  </si>
  <si>
    <t xml:space="preserve">びょうぶ・衣こう・すだれ（賃加工）</t>
  </si>
  <si>
    <t xml:space="preserve">鏡縁・額縁（賃加工）</t>
  </si>
  <si>
    <t xml:space="preserve">他に分類されない家具・装備品（賃加工）</t>
  </si>
  <si>
    <t xml:space="preserve">パルプ・紙・紙加工品</t>
  </si>
  <si>
    <t xml:space="preserve">溶解・製紙パルプ（賃加工）</t>
  </si>
  <si>
    <t xml:space="preserve">洋紙・機械すき和紙（賃加工）</t>
  </si>
  <si>
    <t xml:space="preserve">板紙（賃加工）</t>
  </si>
  <si>
    <t xml:space="preserve">手すき和紙（賃加工）</t>
  </si>
  <si>
    <t xml:space="preserve">塗工紙（賃加工）</t>
  </si>
  <si>
    <t xml:space="preserve">段ボール（賃加工）</t>
  </si>
  <si>
    <t xml:space="preserve">壁紙，ふすま紙（賃加工）</t>
  </si>
  <si>
    <t xml:space="preserve">紙製・織物製ブックバインディングクロス（賃加工）</t>
  </si>
  <si>
    <t xml:space="preserve">事務用紙製品（賃加工）</t>
  </si>
  <si>
    <t xml:space="preserve">学用紙製品（賃加工）</t>
  </si>
  <si>
    <t xml:space="preserve">日用紙製品（賃加工）</t>
  </si>
  <si>
    <t xml:space="preserve">その他の紙製品（賃加工）</t>
  </si>
  <si>
    <t xml:space="preserve">重包装紙袋（賃加工）</t>
  </si>
  <si>
    <t xml:space="preserve">角底紙袋（賃加工）</t>
  </si>
  <si>
    <t xml:space="preserve">段ボール箱（賃加工）</t>
  </si>
  <si>
    <t xml:space="preserve">紙器（賃加工）</t>
  </si>
  <si>
    <t xml:space="preserve">ソリッドファイバー・バルカナイズドファイバー製品（賃加工）</t>
  </si>
  <si>
    <t xml:space="preserve">セロファン（賃加工）</t>
  </si>
  <si>
    <t xml:space="preserve">繊維板（賃加工）</t>
  </si>
  <si>
    <t xml:space="preserve">紙製衛生材料（賃加工）</t>
  </si>
  <si>
    <t xml:space="preserve">他に分類されないパルプ・紙・紙加工品（賃加工）</t>
  </si>
  <si>
    <t xml:space="preserve">紙裁断（賃加工）</t>
  </si>
  <si>
    <t xml:space="preserve">出版・印刷・同関連品</t>
  </si>
  <si>
    <t xml:space="preserve">とっ版印刷（活版印刷）（賃加工）</t>
  </si>
  <si>
    <t xml:space="preserve">平版印刷（オフセット印刷）（賃加工）</t>
  </si>
  <si>
    <t xml:space="preserve">おう版印刷（グラビア印刷）（賃加工）</t>
  </si>
  <si>
    <t xml:space="preserve">紙以外のものに対する特殊印刷（賃加工）</t>
  </si>
  <si>
    <t xml:space="preserve">写真製版（写真植字業を含む）（賃加工）</t>
  </si>
  <si>
    <t xml:space="preserve">植字（写真植字業を除く）（賃加工）</t>
  </si>
  <si>
    <t xml:space="preserve">鉛版（賃加工）</t>
  </si>
  <si>
    <t xml:space="preserve">銅おう版，木版彫刻製版（賃加工）</t>
  </si>
  <si>
    <t xml:space="preserve">製本（賃加工）</t>
  </si>
  <si>
    <t xml:space="preserve">印刷物加工（賃加工）</t>
  </si>
  <si>
    <t xml:space="preserve">その他の印刷関連（賃加工）</t>
  </si>
  <si>
    <t xml:space="preserve">化学工業製品</t>
  </si>
  <si>
    <t xml:space="preserve">複合肥料（賃加工）</t>
  </si>
  <si>
    <t xml:space="preserve">その他の化学肥料（賃加工）</t>
  </si>
  <si>
    <t xml:space="preserve">無機顔料（賃加工）</t>
  </si>
  <si>
    <t xml:space="preserve">圧縮ガス・液化ガス（賃加工）</t>
  </si>
  <si>
    <t xml:space="preserve">塩（賃加工）</t>
  </si>
  <si>
    <t xml:space="preserve">その他の無機化学工業製品（賃加工）</t>
  </si>
  <si>
    <t xml:space="preserve">コールタール製品（賃加工）</t>
  </si>
  <si>
    <t xml:space="preserve">環式中間物，合成染料，有機顔料（賃加工）</t>
  </si>
  <si>
    <t xml:space="preserve">プラスチック（賃加工）</t>
  </si>
  <si>
    <t xml:space="preserve">その他の有機化学工業製品（賃加工）</t>
  </si>
  <si>
    <t xml:space="preserve">レーヨン・アセテート（賃加工）</t>
  </si>
  <si>
    <t xml:space="preserve">合成繊維長繊維糸・短繊維（賃加工）</t>
  </si>
  <si>
    <t xml:space="preserve">脂肪酸，硬化油，グリセリン（賃加工）</t>
  </si>
  <si>
    <t xml:space="preserve">石けん，合成洗剤（賃加工）</t>
  </si>
  <si>
    <t xml:space="preserve">界面活性剤（賃加工）</t>
  </si>
  <si>
    <t xml:space="preserve">塗料（賃加工）</t>
  </si>
  <si>
    <t xml:space="preserve">印刷インキ（賃加工）</t>
  </si>
  <si>
    <t xml:space="preserve">洗浄剤，磨用剤（賃加工）</t>
  </si>
  <si>
    <t xml:space="preserve">ろうそく（賃加工）</t>
  </si>
  <si>
    <t xml:space="preserve">医薬品製材（医薬部外品製材を含む）（賃加工）</t>
  </si>
  <si>
    <t xml:space="preserve">生薬・漢方（賃加工）</t>
  </si>
  <si>
    <t xml:space="preserve">動物用医薬品（賃加工）</t>
  </si>
  <si>
    <t xml:space="preserve">仕上用・皮膚用化粧品（香水，オーデコロンを含む）（賃加工）</t>
  </si>
  <si>
    <t xml:space="preserve">頭髪用化粧品（賃加工）</t>
  </si>
  <si>
    <t xml:space="preserve">その他の化粧品，歯磨，化粧用調整品（賃加工）</t>
  </si>
  <si>
    <t xml:space="preserve">農薬（賃加工）</t>
  </si>
  <si>
    <t xml:space="preserve">香料（賃加工）</t>
  </si>
  <si>
    <t xml:space="preserve">ゼラチン・接着剤（賃加工）</t>
  </si>
  <si>
    <t xml:space="preserve">写真感光材料（賃加工）</t>
  </si>
  <si>
    <t xml:space="preserve">天然樹脂製品・木材化学製品（賃加工）</t>
  </si>
  <si>
    <t xml:space="preserve">試薬（診断用試薬を除く）（賃加工）</t>
  </si>
  <si>
    <t xml:space="preserve">他に分類されない化学工業製品（賃加工）</t>
  </si>
  <si>
    <t xml:space="preserve">石油製品・石炭製品</t>
  </si>
  <si>
    <t xml:space="preserve">石油精製（賃加工）</t>
  </si>
  <si>
    <t xml:space="preserve">潤滑油（賃加工）</t>
  </si>
  <si>
    <t xml:space="preserve">グリース（賃加工）</t>
  </si>
  <si>
    <t xml:space="preserve">コークス（賃加工）</t>
  </si>
  <si>
    <t xml:space="preserve">練炭，豆炭（賃加工）</t>
  </si>
  <si>
    <t xml:space="preserve">舗装材料（賃加工）</t>
  </si>
  <si>
    <t xml:space="preserve">その他の石油製品・石炭製品（賃加工）</t>
  </si>
  <si>
    <t xml:space="preserve">プラスチック製品</t>
  </si>
  <si>
    <t xml:space="preserve">プラスチック板・棒（賃加工）</t>
  </si>
  <si>
    <t xml:space="preserve">プラスチック管（賃加工）</t>
  </si>
  <si>
    <t xml:space="preserve">プラスチック継手（賃加工）</t>
  </si>
  <si>
    <t xml:space="preserve">プラスチック異形押出製品（賃加工）</t>
  </si>
  <si>
    <t xml:space="preserve">プラスチック板・棒・管・継手・異形押出製品の加工品（賃加工）</t>
  </si>
  <si>
    <t xml:space="preserve">プラスチックフィルム（賃加工）</t>
  </si>
  <si>
    <t xml:space="preserve">プラスチックシート（賃加工）</t>
  </si>
  <si>
    <t xml:space="preserve">プラスチック床材（賃加工）</t>
  </si>
  <si>
    <t xml:space="preserve">合成皮革（賃加工）</t>
  </si>
  <si>
    <t xml:space="preserve">プラスチックフィルム・シート・床材・合成皮革加工品（賃加工）</t>
  </si>
  <si>
    <t xml:space="preserve">工業用プラスチック製品（賃加工）</t>
  </si>
  <si>
    <t xml:space="preserve">工業用プラスチック製品の加工品（賃加工）</t>
  </si>
  <si>
    <t xml:space="preserve">軟質プラスチック発泡製品（半硬質性を含む）（賃加工）</t>
  </si>
  <si>
    <t xml:space="preserve">硬質プラスチック発泡製品（賃加工）</t>
  </si>
  <si>
    <t xml:space="preserve">強化プラスチック製板・棒・管・継手（賃加工）</t>
  </si>
  <si>
    <t xml:space="preserve">強化プラスチック製容器・浴槽等（賃加工）</t>
  </si>
  <si>
    <t xml:space="preserve">発泡・強化プラスチック製品の加工品（賃加工）</t>
  </si>
  <si>
    <t xml:space="preserve">プラスチック成形材料（賃加工）</t>
  </si>
  <si>
    <t xml:space="preserve">廃プラスチック製品（賃加工）</t>
  </si>
  <si>
    <t xml:space="preserve">日用雑貨・食卓用品等（賃加工）</t>
  </si>
  <si>
    <t xml:space="preserve">プラスチック製容器（賃加工）</t>
  </si>
  <si>
    <t xml:space="preserve">他に分類されないプラスチック製品（賃加工）</t>
  </si>
  <si>
    <t xml:space="preserve">他に分類されないプラスチック製品の加工品（賃加工）</t>
  </si>
  <si>
    <t xml:space="preserve">ゴム製品</t>
  </si>
  <si>
    <t xml:space="preserve">自動車用タイヤ・チューブ（賃加工）</t>
  </si>
  <si>
    <t xml:space="preserve">自転車用タイヤ・チューブ（賃加工）</t>
  </si>
  <si>
    <t xml:space="preserve">ゴム製履物・同附属品（賃加工）</t>
  </si>
  <si>
    <t xml:space="preserve">プラスチック製履物・同附属品（賃加工）</t>
  </si>
  <si>
    <t xml:space="preserve">ゴムベルト（賃加工）</t>
  </si>
  <si>
    <t xml:space="preserve">ゴムホース（賃加工）</t>
  </si>
  <si>
    <t xml:space="preserve">工業用ゴム製品（賃加工）</t>
  </si>
  <si>
    <t xml:space="preserve">ゴム引布・同製品（賃加工）</t>
  </si>
  <si>
    <t xml:space="preserve">医療・衛生用ゴム製品（賃加工）</t>
  </si>
  <si>
    <t xml:space="preserve">ゴム練生地（賃加工）</t>
  </si>
  <si>
    <t xml:space="preserve">更生タイヤ（賃加工）</t>
  </si>
  <si>
    <t xml:space="preserve">再生ゴム（賃加工）</t>
  </si>
  <si>
    <t xml:space="preserve">他に分類されないゴム製品（賃加工）</t>
  </si>
  <si>
    <t xml:space="preserve">なめし革・同製品・毛皮</t>
  </si>
  <si>
    <t xml:space="preserve">なめし革（賃加工）</t>
  </si>
  <si>
    <t xml:space="preserve">なめし革塗装・装飾（賃加工）</t>
  </si>
  <si>
    <t xml:space="preserve">工業用革製品（賃加工）</t>
  </si>
  <si>
    <t xml:space="preserve">革製履物用材料，同附属品（賃加工）</t>
  </si>
  <si>
    <t xml:space="preserve">革製履物（賃加工）</t>
  </si>
  <si>
    <t xml:space="preserve">革製手袋（賃加工）</t>
  </si>
  <si>
    <t xml:space="preserve">かばん（賃加工）</t>
  </si>
  <si>
    <t xml:space="preserve">袋物（賃加工）</t>
  </si>
  <si>
    <t xml:space="preserve">ハンドバッグ（賃加工）</t>
  </si>
  <si>
    <t xml:space="preserve">毛皮（賃加工）</t>
  </si>
  <si>
    <t xml:space="preserve">他に分類されないなめし革製品（賃加工）</t>
  </si>
  <si>
    <t xml:space="preserve">窯業・土石製品</t>
  </si>
  <si>
    <t xml:space="preserve">板ガラス加工（賃加工）</t>
  </si>
  <si>
    <t xml:space="preserve">ガラス製加工素材（賃加工）</t>
  </si>
  <si>
    <t xml:space="preserve">ガラス製容器（賃加工）</t>
  </si>
  <si>
    <t xml:space="preserve">理化学用・医療用ガラス器具（賃加工）</t>
  </si>
  <si>
    <t xml:space="preserve">卓上用・ちゅう房用ガラス器具（賃加工）</t>
  </si>
  <si>
    <t xml:space="preserve">ガラス繊維，同製品（賃加工）</t>
  </si>
  <si>
    <t xml:space="preserve">その他のガラス，同製品（賃加工）</t>
  </si>
  <si>
    <t xml:space="preserve">ガラス研磨（賃加工）</t>
  </si>
  <si>
    <t xml:space="preserve">生コンクリート（賃加工）</t>
  </si>
  <si>
    <t xml:space="preserve">コンクリート製品（賃加工）</t>
  </si>
  <si>
    <t xml:space="preserve">その他のセメント製品（賃加工）</t>
  </si>
  <si>
    <t xml:space="preserve">粘土かわら（賃加工）</t>
  </si>
  <si>
    <t xml:space="preserve">普通れんが（賃加工）</t>
  </si>
  <si>
    <t xml:space="preserve">その他の建設用粘土製品（賃加工）</t>
  </si>
  <si>
    <t xml:space="preserve">衛生陶器（賃加工）</t>
  </si>
  <si>
    <t xml:space="preserve">食卓用・ちゅう房用陶磁器（賃加工）</t>
  </si>
  <si>
    <t xml:space="preserve">陶磁器製置物（賃加工）</t>
  </si>
  <si>
    <t xml:space="preserve">電気用陶磁器（賃加工）</t>
  </si>
  <si>
    <t xml:space="preserve">理化学用・工業用陶磁器（賃加工）</t>
  </si>
  <si>
    <t xml:space="preserve">陶磁器製タイル（賃加工）</t>
  </si>
  <si>
    <t xml:space="preserve">陶磁器絵付（賃加工）</t>
  </si>
  <si>
    <t xml:space="preserve">陶磁器用はい（坏）土（賃加工）</t>
  </si>
  <si>
    <t xml:space="preserve">その他の陶磁器，同関連製品（賃加工）</t>
  </si>
  <si>
    <t xml:space="preserve">耐火れんが（賃加工）</t>
  </si>
  <si>
    <t xml:space="preserve">その他の耐火物（賃加工）</t>
  </si>
  <si>
    <t xml:space="preserve">炭素質電極（賃加工）</t>
  </si>
  <si>
    <t xml:space="preserve">その他の炭素・黒鉛製品（賃加工）</t>
  </si>
  <si>
    <t xml:space="preserve">研磨材（賃加工）</t>
  </si>
  <si>
    <t xml:space="preserve">研削と石（賃加工）</t>
  </si>
  <si>
    <t xml:space="preserve">研磨布紙（賃加工）</t>
  </si>
  <si>
    <t xml:space="preserve">その他の研磨材，同製品（賃加工）</t>
  </si>
  <si>
    <t xml:space="preserve">砕石（賃加工）</t>
  </si>
  <si>
    <t xml:space="preserve">人工骨材（賃加工）</t>
  </si>
  <si>
    <t xml:space="preserve">石工品（賃加工）</t>
  </si>
  <si>
    <t xml:space="preserve">けいそう土，同製品（賃加工）</t>
  </si>
  <si>
    <t xml:space="preserve">鉱物・土石粉砕・その他の処理（賃加工）</t>
  </si>
  <si>
    <t xml:space="preserve">ほうろう鉄器（賃加工）</t>
  </si>
  <si>
    <t xml:space="preserve">七宝製品（賃加工）</t>
  </si>
  <si>
    <t xml:space="preserve">人造宝石（賃加工）</t>
  </si>
  <si>
    <t xml:space="preserve">ロックウール，同製品（賃加工）</t>
  </si>
  <si>
    <t xml:space="preserve">石綿製品（賃加工）</t>
  </si>
  <si>
    <t xml:space="preserve">石こう製品（賃加工）</t>
  </si>
  <si>
    <t xml:space="preserve">石灰（賃加工）</t>
  </si>
  <si>
    <t xml:space="preserve">鋳型（中子を含む）（賃加工）</t>
  </si>
  <si>
    <t xml:space="preserve">他に分類されない窯業・土石製品（賃加工）</t>
  </si>
  <si>
    <t xml:space="preserve">鉄鋼</t>
  </si>
  <si>
    <t xml:space="preserve">フェロアロイ（賃加工）</t>
  </si>
  <si>
    <t xml:space="preserve">電気炉銑（賃加工）</t>
  </si>
  <si>
    <t xml:space="preserve">粗鋼，鋼半製品（賃加工）</t>
  </si>
  <si>
    <t xml:space="preserve">熱間圧延鋼材（賃加工）</t>
  </si>
  <si>
    <t xml:space="preserve">冷間圧延鋼材（賃加工）</t>
  </si>
  <si>
    <t xml:space="preserve">冷間ロール成型形鋼（賃加工）</t>
  </si>
  <si>
    <t xml:space="preserve">鋼管（賃加工）</t>
  </si>
  <si>
    <t xml:space="preserve">伸鉄（賃加工）</t>
  </si>
  <si>
    <t xml:space="preserve">磨棒鋼（賃加工）</t>
  </si>
  <si>
    <t xml:space="preserve">引抜鋼管（賃加工）</t>
  </si>
  <si>
    <t xml:space="preserve">伸線（賃加工）</t>
  </si>
  <si>
    <t xml:space="preserve">その他の鋼材（賃加工）</t>
  </si>
  <si>
    <t xml:space="preserve">亜鉛めっき鋼板（賃加工）</t>
  </si>
  <si>
    <t xml:space="preserve">めっき鋼管（賃加工）</t>
  </si>
  <si>
    <t xml:space="preserve">その他の表面処理鋼材（賃加工）</t>
  </si>
  <si>
    <t xml:space="preserve">銑鉄鋳物（賃加工）</t>
  </si>
  <si>
    <t xml:space="preserve">可鍛鋳鉄鋳物（賃加工）</t>
  </si>
  <si>
    <t xml:space="preserve">鋳鋼（賃加工）</t>
  </si>
  <si>
    <t xml:space="preserve">鍛工品（賃加工）</t>
  </si>
  <si>
    <t xml:space="preserve">鍛鋼（賃加工）</t>
  </si>
  <si>
    <t xml:space="preserve">鉄粉（賃加工）</t>
  </si>
  <si>
    <t xml:space="preserve">鉄鋼切断（賃加工）</t>
  </si>
  <si>
    <t xml:space="preserve">鉄スクラップ加工処理（賃加工）</t>
  </si>
  <si>
    <t xml:space="preserve">鋳鉄管（賃加工）</t>
  </si>
  <si>
    <t xml:space="preserve">他に分類されない鉄鋼品（賃加工）</t>
  </si>
  <si>
    <t xml:space="preserve">非鉄金属</t>
  </si>
  <si>
    <r>
      <rPr>
        <sz val="11"/>
        <color rgb="FF000000"/>
        <rFont val="Noto Sans"/>
        <family val="2"/>
      </rPr>
      <t xml:space="preserve">銅第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次製錬・精製（賃加工）</t>
    </r>
  </si>
  <si>
    <r>
      <rPr>
        <sz val="11"/>
        <color rgb="FF000000"/>
        <rFont val="Noto Sans"/>
        <family val="2"/>
      </rPr>
      <t xml:space="preserve">亜鉛第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次製錬・精製（賃加工）</t>
    </r>
  </si>
  <si>
    <r>
      <rPr>
        <sz val="11"/>
        <color rgb="FF000000"/>
        <rFont val="Noto Sans"/>
        <family val="2"/>
      </rPr>
      <t xml:space="preserve">アルミニウム第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次製錬・精製（賃加工）</t>
    </r>
  </si>
  <si>
    <r>
      <rPr>
        <sz val="11"/>
        <color rgb="FF000000"/>
        <rFont val="Noto Sans"/>
        <family val="2"/>
      </rPr>
      <t xml:space="preserve">その他の非鉄金属第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次製錬・精製（賃加工）</t>
    </r>
  </si>
  <si>
    <r>
      <rPr>
        <sz val="11"/>
        <color rgb="FF000000"/>
        <rFont val="Noto Sans"/>
        <family val="2"/>
      </rPr>
      <t xml:space="preserve">鉛第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次製錬・精製（賃加工）</t>
    </r>
  </si>
  <si>
    <r>
      <rPr>
        <sz val="11"/>
        <color rgb="FF000000"/>
        <rFont val="Noto Sans"/>
        <family val="2"/>
      </rPr>
      <t xml:space="preserve">亜鉛第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次製錬・精製（賃加工）</t>
    </r>
  </si>
  <si>
    <r>
      <rPr>
        <sz val="11"/>
        <color rgb="FF000000"/>
        <rFont val="Noto Sans"/>
        <family val="2"/>
      </rPr>
      <t xml:space="preserve">アルミニウム第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次製錬・精製（賃加工）</t>
    </r>
  </si>
  <si>
    <r>
      <rPr>
        <sz val="11"/>
        <color rgb="FF000000"/>
        <rFont val="Noto Sans"/>
        <family val="2"/>
      </rPr>
      <t xml:space="preserve">その他の非鉄金属第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次製錬・精製（賃加工）</t>
    </r>
  </si>
  <si>
    <t xml:space="preserve">伸銅品（賃加工）</t>
  </si>
  <si>
    <t xml:space="preserve">鉛・同合金圧延（賃加工）</t>
  </si>
  <si>
    <t xml:space="preserve">アルミニウム・同合金圧延（賃加工）</t>
  </si>
  <si>
    <t xml:space="preserve">その他の非鉄金属・同合金圧延（賃加工）</t>
  </si>
  <si>
    <t xml:space="preserve">電線，ケーブル（賃加工）</t>
  </si>
  <si>
    <t xml:space="preserve">光ファイバケーブル（賃加工）</t>
  </si>
  <si>
    <t xml:space="preserve">銅・同合金鋳物（賃加工）</t>
  </si>
  <si>
    <t xml:space="preserve">非鉄金属鋳物（賃加工）</t>
  </si>
  <si>
    <t xml:space="preserve">アルミニウム・同合金ダイカスト（賃加工）</t>
  </si>
  <si>
    <t xml:space="preserve">非鉄金属ダイカスト（賃加工）</t>
  </si>
  <si>
    <t xml:space="preserve">非鉄金属鍛造品（賃加工）</t>
  </si>
  <si>
    <t xml:space="preserve">核燃料（賃加工）</t>
  </si>
  <si>
    <t xml:space="preserve">その他の非鉄金属（賃加工）</t>
  </si>
  <si>
    <t xml:space="preserve">金属製品</t>
  </si>
  <si>
    <t xml:space="preserve">ブリキ缶，その他のめっき板等製品（賃加工）</t>
  </si>
  <si>
    <t xml:space="preserve">洋食器（賃加工）</t>
  </si>
  <si>
    <t xml:space="preserve">機械刃物（賃加工）</t>
  </si>
  <si>
    <t xml:space="preserve">利器工匠具・手道具（賃加工）</t>
  </si>
  <si>
    <t xml:space="preserve">作業工具（賃加工）</t>
  </si>
  <si>
    <t xml:space="preserve">やすり（賃加工）</t>
  </si>
  <si>
    <t xml:space="preserve">手引のこぎり，のこ刃（賃加工）</t>
  </si>
  <si>
    <t xml:space="preserve">農業用器具，同部分品（賃加工）</t>
  </si>
  <si>
    <t xml:space="preserve">その他の金物類（賃加工）</t>
  </si>
  <si>
    <t xml:space="preserve">配管工事用附属品（賃加工）</t>
  </si>
  <si>
    <t xml:space="preserve">ガス機器・石油機器，同部分品・附属品（賃加工）</t>
  </si>
  <si>
    <t xml:space="preserve">温風・温水暖房装置（賃加工）</t>
  </si>
  <si>
    <t xml:space="preserve">その他の暖房・調理装置，同部分品（賃加工）</t>
  </si>
  <si>
    <t xml:space="preserve">建設用金属製品（賃加工）</t>
  </si>
  <si>
    <t xml:space="preserve">建築用金属製品（賃加工）</t>
  </si>
  <si>
    <t xml:space="preserve">製缶板金製品（賃加工）</t>
  </si>
  <si>
    <t xml:space="preserve">金属板加工（賃加工）</t>
  </si>
  <si>
    <t xml:space="preserve">打抜・プレス加工アルミニウム，同合金製品（賃加工）</t>
  </si>
  <si>
    <t xml:space="preserve">打抜・プレス加工金属製品（賃加工）</t>
  </si>
  <si>
    <t xml:space="preserve">粉末や金製品（賃加工）</t>
  </si>
  <si>
    <t xml:space="preserve">金属製品塗装，エナメル塗装，ラッカー塗装（賃加工）</t>
  </si>
  <si>
    <t xml:space="preserve">溶融めっき（賃加工）</t>
  </si>
  <si>
    <t xml:space="preserve">金属彫刻（賃加工）</t>
  </si>
  <si>
    <t xml:space="preserve">電気めっき（賃加工）</t>
  </si>
  <si>
    <t xml:space="preserve">金属熱処理（賃加工）</t>
  </si>
  <si>
    <t xml:space="preserve">アルマイト（賃加工）</t>
  </si>
  <si>
    <t xml:space="preserve">金属張り（賃加工）</t>
  </si>
  <si>
    <t xml:space="preserve">金属研磨，電解研磨，シリコン研磨（賃加工）</t>
  </si>
  <si>
    <t xml:space="preserve">その他の金属表面処理（賃加工）</t>
  </si>
  <si>
    <t xml:space="preserve">くぎ（賃加工）</t>
  </si>
  <si>
    <t xml:space="preserve">その他の金属線製品（賃加工）</t>
  </si>
  <si>
    <t xml:space="preserve">ボルト，ナット，リベット，小ねじ，木ねじ等（賃加工）</t>
  </si>
  <si>
    <t xml:space="preserve">金庫，同部分品・取付具・附属品（賃加工）</t>
  </si>
  <si>
    <t xml:space="preserve">金属製スプリング（賃加工）</t>
  </si>
  <si>
    <t xml:space="preserve">他に分類されない金属製品（賃加工）</t>
  </si>
  <si>
    <t xml:space="preserve">一般機械器具</t>
  </si>
  <si>
    <t xml:space="preserve">ボイラ，同部分品・取付具・附属品（賃加工）</t>
  </si>
  <si>
    <t xml:space="preserve">蒸気機関・タービン・水力タービン，同部分品・取付具・附属品（賃加工）</t>
  </si>
  <si>
    <t xml:space="preserve">はん用内燃機関，同部分品・取付具・附属品（賃加工）</t>
  </si>
  <si>
    <t xml:space="preserve">その他の原動機（賃加工）</t>
  </si>
  <si>
    <t xml:space="preserve">農業用機械，同部分品・取付具・附属品（賃加工）</t>
  </si>
  <si>
    <t xml:space="preserve">建設機械・鉱山機械，同部分品・取付具・附属品（賃加工）</t>
  </si>
  <si>
    <t xml:space="preserve">トラクタ，同部分品・取付具・附属品（賃加工）</t>
  </si>
  <si>
    <t xml:space="preserve">金属工作機械（賃加工）</t>
  </si>
  <si>
    <t xml:space="preserve">金属加工機械（賃加工）</t>
  </si>
  <si>
    <t xml:space="preserve">金属工作機械・金属加工機械の部分品・取付具・附属品（賃加工）</t>
  </si>
  <si>
    <t xml:space="preserve">機械工具（賃加工）</t>
  </si>
  <si>
    <t xml:space="preserve">化学繊維機械・紡績機械（賃加工）</t>
  </si>
  <si>
    <t xml:space="preserve">製織機械，編組機械（賃加工）</t>
  </si>
  <si>
    <t xml:space="preserve">染色・整理仕上機械（賃加工）</t>
  </si>
  <si>
    <t xml:space="preserve">繊維機械の部分品・取付具・附属品（賃加工）</t>
  </si>
  <si>
    <t xml:space="preserve">縫製機械，同部分品・取付具・附属品（賃加工）</t>
  </si>
  <si>
    <t xml:space="preserve">食料品加工機械，同部分品・取付具・附属品（賃加工）</t>
  </si>
  <si>
    <t xml:space="preserve">製材・木工・合板機械，同部分品・取付具・附属品（賃加工）</t>
  </si>
  <si>
    <t xml:space="preserve">パルプ・製紙機械，同部分品・取付具・附属品（賃加工）</t>
  </si>
  <si>
    <t xml:space="preserve">印刷・製本・紙工機械，同部分品・取付具・附属品（賃加工）</t>
  </si>
  <si>
    <t xml:space="preserve">鋳造装置，同部分品・取付具・附属品（賃加工）</t>
  </si>
  <si>
    <t xml:space="preserve">プラスチック加工機械，同附属装置，同部分品・取付具・附属品（賃加工）</t>
  </si>
  <si>
    <t xml:space="preserve">半導体製造装置，同部分品・取付具・附属品（賃加工）</t>
  </si>
  <si>
    <t xml:space="preserve">その他の特殊産業用機械器具，同部分品・取付具・附属品（賃加工）</t>
  </si>
  <si>
    <t xml:space="preserve">ポンプ，同装置，同部分品・取付具・附属品（賃加工）</t>
  </si>
  <si>
    <t xml:space="preserve">空気圧縮機・ガス圧縮機・送風機，同部分品・取付具・附属品（賃加工）</t>
  </si>
  <si>
    <t xml:space="preserve">エレベータ・エスカレータ，同部分品・取付具・附属品（賃加工）</t>
  </si>
  <si>
    <t xml:space="preserve">荷役運搬設備，同部分品・取付具・附属品（賃加工）</t>
  </si>
  <si>
    <t xml:space="preserve">動力伝導装置，同部分品・取付具・附属品（賃加工）</t>
  </si>
  <si>
    <t xml:space="preserve">工業窯炉，同部分品・取付具・附属品（賃加工）</t>
  </si>
  <si>
    <t xml:space="preserve">油圧・空気圧機器，同部分品・取付具・附属品（賃加工）</t>
  </si>
  <si>
    <t xml:space="preserve">化学機械，同装置，同部分品・取付具・附属品（賃加工）</t>
  </si>
  <si>
    <t xml:space="preserve">その他の一般産業用機械，同装置，同部分品・取付具・附属品（賃加工）</t>
  </si>
  <si>
    <t xml:space="preserve">事務用機械器具，同部分品・取付具・附属品（賃加工）</t>
  </si>
  <si>
    <t xml:space="preserve">毛糸手編機械，同部分品・取付具・附属品（賃加工）</t>
  </si>
  <si>
    <t xml:space="preserve">冷凍機・温湿調整装置，同部分品・取付具・附属品（賃加工）</t>
  </si>
  <si>
    <t xml:space="preserve">その他のサービス用・民生用機械器具，同部分品・取付具・附属品（賃加工）</t>
  </si>
  <si>
    <t xml:space="preserve">消火器具・消火装置，同部分品・取付具・附属品（賃加工）</t>
  </si>
  <si>
    <t xml:space="preserve">弁，同附属品（賃加工）</t>
  </si>
  <si>
    <t xml:space="preserve">切断，屈曲，ねじ切等パイプ加工（賃加工）</t>
  </si>
  <si>
    <t xml:space="preserve">玉軸受・ころ軸受，同部分品（賃加工）</t>
  </si>
  <si>
    <t xml:space="preserve">ピストンリング（賃加工）</t>
  </si>
  <si>
    <t xml:space="preserve">金型，同部分品・附属品（賃加工）</t>
  </si>
  <si>
    <t xml:space="preserve">包装・荷造機械，同部分品・取付具・附属品（賃加工）</t>
  </si>
  <si>
    <t xml:space="preserve">産業用ロボット，同装置の部分品・取付具・附属品（賃加工）</t>
  </si>
  <si>
    <t xml:space="preserve">他に分類されない各種機械部分品（賃加工）</t>
  </si>
  <si>
    <t xml:space="preserve">電気機械器具</t>
  </si>
  <si>
    <t xml:space="preserve">発電機・電動機・その他の回転電気機械，同部分品・取付具・附属品（賃加工）</t>
  </si>
  <si>
    <t xml:space="preserve">変圧器類，同部分品・取付具・附属品（賃加工）</t>
  </si>
  <si>
    <t xml:space="preserve">開閉装置・配電盤・電力制御装置，同部分品・取付具・附属品（賃加工）</t>
  </si>
  <si>
    <t xml:space="preserve">配線器具・配線附属品（賃加工）</t>
  </si>
  <si>
    <t xml:space="preserve">電気溶接機，同部分品・取付具・附属品（賃加工）</t>
  </si>
  <si>
    <t xml:space="preserve">内燃機関電装品，同部分品・取付具・附属品（賃加工）</t>
  </si>
  <si>
    <t xml:space="preserve">その他の産業用電気機械器具，同部分品・取付具・附属品（賃加工）</t>
  </si>
  <si>
    <t xml:space="preserve">民生用電気機械器具，同部分品・取付具・附属品（賃加工）</t>
  </si>
  <si>
    <t xml:space="preserve">電球（賃加工）</t>
  </si>
  <si>
    <t xml:space="preserve">電気照明器具，同部分品・取付具・附属品（賃加工）</t>
  </si>
  <si>
    <t xml:space="preserve">有線通信機械器具（賃加工）</t>
  </si>
  <si>
    <t xml:space="preserve">無線通信機械器具（賃加工）</t>
  </si>
  <si>
    <t xml:space="preserve">ラジオ受信機・テレビジョン受信機（賃加工）</t>
  </si>
  <si>
    <t xml:space="preserve">電気音響機械器具，同部分品・取付具・附属品（賃加工）</t>
  </si>
  <si>
    <t xml:space="preserve">交通信号保安装置，同部分品・取付具・附属品（賃加工）</t>
  </si>
  <si>
    <t xml:space="preserve">その他の通信機械器具・同関連機械器具（賃加工）</t>
  </si>
  <si>
    <t xml:space="preserve">電子計算機・同附属装置，同部分品・取付具・附属品（賃加工）</t>
  </si>
  <si>
    <r>
      <rPr>
        <sz val="11"/>
        <color rgb="FF000000"/>
        <rFont val="ＭＳ ゴシック"/>
        <family val="3"/>
        <charset val="128"/>
      </rPr>
      <t xml:space="preserve">X</t>
    </r>
    <r>
      <rPr>
        <sz val="11"/>
        <color rgb="FF000000"/>
        <rFont val="Noto Sans"/>
        <family val="2"/>
      </rPr>
      <t xml:space="preserve">線装置，同部分品・取付具・附属品（賃加工）</t>
    </r>
  </si>
  <si>
    <t xml:space="preserve">ビデオ機器，同部分品・取付具・附属品（賃加工）</t>
  </si>
  <si>
    <t xml:space="preserve">医療用電子応用装置，同部分品・取付具・附属品（賃加工）</t>
  </si>
  <si>
    <t xml:space="preserve">その他の電子応用装置，同部分品・取付具・附属品（賃加工）</t>
  </si>
  <si>
    <t xml:space="preserve">電気計測器，同部分品・取付具・附属品（賃加工）</t>
  </si>
  <si>
    <t xml:space="preserve">工業計器，同部分品・取付具・附属品（賃加工）</t>
  </si>
  <si>
    <t xml:space="preserve">医療用計測器，同部分品・取付具・附属品（賃加工）</t>
  </si>
  <si>
    <t xml:space="preserve">電子管（賃加工）</t>
  </si>
  <si>
    <t xml:space="preserve">半導体素子（賃加工）</t>
  </si>
  <si>
    <t xml:space="preserve">集積回路（賃加工）</t>
  </si>
  <si>
    <t xml:space="preserve">抵抗器・コンデンサ・変成器・複合部品（賃加工）</t>
  </si>
  <si>
    <t xml:space="preserve">音響部品・磁気ヘッド・小形モータ（賃加工）</t>
  </si>
  <si>
    <t xml:space="preserve">コネクタ・スイッチ・リレー（賃加工）</t>
  </si>
  <si>
    <t xml:space="preserve">スイッチング電源・高周波組立部品・コントロールユニット（賃加工）</t>
  </si>
  <si>
    <t xml:space="preserve">プリント回路（賃加工）</t>
  </si>
  <si>
    <t xml:space="preserve">その他の電子部分品（賃加工）</t>
  </si>
  <si>
    <t xml:space="preserve">蓄電池，同部分品・取付具・附属品（賃加工）</t>
  </si>
  <si>
    <t xml:space="preserve">一次電池，同部分品・取付具・附属品（賃加工）</t>
  </si>
  <si>
    <t xml:space="preserve">磁気テープ・磁気ディスク（生のもの）（賃加工）</t>
  </si>
  <si>
    <t xml:space="preserve">他に分類されない電気機械器具（賃加工）</t>
  </si>
  <si>
    <t xml:space="preserve">輸送用機械器具</t>
  </si>
  <si>
    <t xml:space="preserve">自動車（二輪自動車を含む）（賃加工）</t>
  </si>
  <si>
    <t xml:space="preserve">自動車車体・附随車（賃加工）</t>
  </si>
  <si>
    <t xml:space="preserve">自動車部分品・附属品（二輪自動車を含む）（賃加工）</t>
  </si>
  <si>
    <t xml:space="preserve">鉄道車両（賃加工）</t>
  </si>
  <si>
    <t xml:space="preserve">鉄道車両用部分品（賃加工）</t>
  </si>
  <si>
    <t xml:space="preserve">自転車，同部分品（賃加工）</t>
  </si>
  <si>
    <t xml:space="preserve">鋼製船舶新造・改造・修理（賃加工）</t>
  </si>
  <si>
    <t xml:space="preserve">船体ブロック（賃加工）</t>
  </si>
  <si>
    <t xml:space="preserve">木造船舶の新造・改造・修理（賃加工）</t>
  </si>
  <si>
    <t xml:space="preserve">舟艇の新造・改造・修理（賃加工）</t>
  </si>
  <si>
    <t xml:space="preserve">舶用機関，同部分品・取付具・附属品（賃加工）</t>
  </si>
  <si>
    <t xml:space="preserve">航空機（賃加工）</t>
  </si>
  <si>
    <t xml:space="preserve">航空機用エンジン，同部分品・取付具・附属品（賃加工）</t>
  </si>
  <si>
    <t xml:space="preserve">その他の航空機部分品・補助装置（賃加工）</t>
  </si>
  <si>
    <t xml:space="preserve">産業用運搬車両，同部分品・取付具・附属品（賃加工）</t>
  </si>
  <si>
    <t xml:space="preserve">他に分類されない運送用機械器具，同部分品・取付具・附属品（賃加工）</t>
  </si>
  <si>
    <t xml:space="preserve">精密機械器具</t>
  </si>
  <si>
    <t xml:space="preserve">一般長さ計（賃加工）</t>
  </si>
  <si>
    <t xml:space="preserve">体積計，同部分品・取付具・附属品（賃加工）</t>
  </si>
  <si>
    <t xml:space="preserve">はかり，同部分品・取付具・附属品（賃加工）</t>
  </si>
  <si>
    <t xml:space="preserve">温度計（賃加工）</t>
  </si>
  <si>
    <t xml:space="preserve">圧力計，流量計，液面計等，同部分品・取付具・附属品（賃加工）</t>
  </si>
  <si>
    <t xml:space="preserve">精密測定器，同部分品・取付具・附属品（賃加工）</t>
  </si>
  <si>
    <t xml:space="preserve">分析機器，同部分品・取付具・附属品（賃加工）</t>
  </si>
  <si>
    <t xml:space="preserve">試験機，同部分品・取付具・附属品（賃加工）</t>
  </si>
  <si>
    <t xml:space="preserve">他に分類されない計量器・測定器，同部分品・取付具・附属品（賃加工）</t>
  </si>
  <si>
    <t xml:space="preserve">測量機械器具，同部分品・取付具・附属品（賃加工）</t>
  </si>
  <si>
    <t xml:space="preserve">医療用機械器具，同部分品・取付具・附属品（賃加工）</t>
  </si>
  <si>
    <t xml:space="preserve">歯科用機械器具，同部分品・取付具・附属品（賃加工）</t>
  </si>
  <si>
    <t xml:space="preserve">動物用医療機械器具，同部分品・取付具・附属品（賃加工）</t>
  </si>
  <si>
    <t xml:space="preserve">医療用品（賃加工）</t>
  </si>
  <si>
    <t xml:space="preserve">歯科材料（賃加工）</t>
  </si>
  <si>
    <t xml:space="preserve">理化学機械器具，同部分品・取付具・附属品（賃加工）</t>
  </si>
  <si>
    <t xml:space="preserve">顕微鏡・望遠鏡等，同部分品・取付具・附属品（賃加工）</t>
  </si>
  <si>
    <t xml:space="preserve">写真機，同部分品・取付具・附属品（賃加工）</t>
  </si>
  <si>
    <t xml:space="preserve">映画用機械，同部分品・取付具・附属品（賃加工）</t>
  </si>
  <si>
    <t xml:space="preserve">レンズ・プリズム研磨（賃加工）</t>
  </si>
  <si>
    <t xml:space="preserve">眼鏡（賃加工）</t>
  </si>
  <si>
    <t xml:space="preserve">時計，同部分品（賃加工）</t>
  </si>
  <si>
    <t xml:space="preserve">時計側（賃加工）</t>
  </si>
  <si>
    <t xml:space="preserve">武器</t>
  </si>
  <si>
    <t xml:space="preserve">武器（賃加工）</t>
  </si>
  <si>
    <t xml:space="preserve">その他の製品</t>
  </si>
  <si>
    <t xml:space="preserve">貴金属・宝石製品（賃加工）</t>
  </si>
  <si>
    <t xml:space="preserve">宝石附属品，同材料加工品，同細工品（賃加工）</t>
  </si>
  <si>
    <t xml:space="preserve">楽器，楽器部分品，同材料（賃加工）</t>
  </si>
  <si>
    <t xml:space="preserve">娯楽用具，がん具（賃加工）</t>
  </si>
  <si>
    <t xml:space="preserve">人形（賃加工）</t>
  </si>
  <si>
    <t xml:space="preserve">児童乗物，同部分品・附属品（賃加工）</t>
  </si>
  <si>
    <t xml:space="preserve">運動用具（賃加工）</t>
  </si>
  <si>
    <t xml:space="preserve">万年筆，シャープペンシル，ペン先（賃加工）</t>
  </si>
  <si>
    <t xml:space="preserve">ボールペン・マーキングペン，同部分品（賃加工）</t>
  </si>
  <si>
    <t xml:space="preserve">鉛筆（賃加工）</t>
  </si>
  <si>
    <t xml:space="preserve">毛筆・絵画用品（賃加工）</t>
  </si>
  <si>
    <t xml:space="preserve">他に分類されない事務用品（賃加工）</t>
  </si>
  <si>
    <t xml:space="preserve">装身具，装飾品（賃加工）</t>
  </si>
  <si>
    <t xml:space="preserve">造花，装飾用羽毛（賃加工）</t>
  </si>
  <si>
    <t xml:space="preserve">ボタン（賃加工）</t>
  </si>
  <si>
    <t xml:space="preserve">針，ピン，ホック，スナップ，同関連品（賃加工）</t>
  </si>
  <si>
    <t xml:space="preserve">かつら，かもじ（賃加工）</t>
  </si>
  <si>
    <t xml:space="preserve">漆器（賃加工）</t>
  </si>
  <si>
    <t xml:space="preserve">麦わら・パナマ類帽子，わら工品（賃加工）</t>
  </si>
  <si>
    <t xml:space="preserve">畳，むしろ類（賃加工）</t>
  </si>
  <si>
    <t xml:space="preserve">うちわ，扇子，ちょうちん（賃加工）</t>
  </si>
  <si>
    <t xml:space="preserve">ブラシ，清掃用品（賃加工）</t>
  </si>
  <si>
    <t xml:space="preserve">傘，同部分品（賃加工）</t>
  </si>
  <si>
    <t xml:space="preserve">マッチ（賃加工）</t>
  </si>
  <si>
    <t xml:space="preserve">喫煙用具（賃加工）</t>
  </si>
  <si>
    <t xml:space="preserve">魔法瓶（賃加工）</t>
  </si>
  <si>
    <t xml:space="preserve">煙火（賃加工）</t>
  </si>
  <si>
    <t xml:space="preserve">看板，標識機，展示装置（賃加工）</t>
  </si>
  <si>
    <t xml:space="preserve">パレット（賃加工）</t>
  </si>
  <si>
    <t xml:space="preserve">モデル，模型（賃加工）</t>
  </si>
  <si>
    <t xml:space="preserve">工業用模型（木型を含む）（賃加工）</t>
  </si>
  <si>
    <t xml:space="preserve">情報記録物（新聞，書籍等の印刷物を除く）（賃加工）</t>
  </si>
  <si>
    <t xml:space="preserve">他に分類されないその他の製品（賃加工）</t>
  </si>
  <si>
    <t xml:space="preserve">  </t>
  </si>
  <si>
    <t xml:space="preserve">120000</t>
  </si>
  <si>
    <r>
      <rPr>
        <sz val="11"/>
        <rFont val="Noto Sans"/>
        <family val="2"/>
      </rPr>
      <t xml:space="preserve">データの個数 </t>
    </r>
    <r>
      <rPr>
        <sz val="11"/>
        <rFont val="ＭＳ Ｐゴシック"/>
        <family val="0"/>
        <charset val="128"/>
      </rPr>
      <t xml:space="preserve">: </t>
    </r>
    <r>
      <rPr>
        <sz val="11"/>
        <rFont val="Noto Sans"/>
        <family val="2"/>
      </rPr>
      <t xml:space="preserve">合計</t>
    </r>
  </si>
  <si>
    <t xml:space="preserve">121191</t>
  </si>
  <si>
    <t xml:space="preserve">肉製品</t>
  </si>
  <si>
    <t xml:space="preserve">計</t>
  </si>
  <si>
    <t xml:space="preserve">121291</t>
  </si>
  <si>
    <t xml:space="preserve">乳製品</t>
  </si>
  <si>
    <t xml:space="preserve">121991</t>
  </si>
  <si>
    <t xml:space="preserve">その他の畜産食料品</t>
  </si>
  <si>
    <t xml:space="preserve">122191</t>
  </si>
  <si>
    <t xml:space="preserve">水産缶詰・瓶詰</t>
  </si>
  <si>
    <t xml:space="preserve">122291</t>
  </si>
  <si>
    <t xml:space="preserve">海藻加工</t>
  </si>
  <si>
    <t xml:space="preserve">122391</t>
  </si>
  <si>
    <t xml:space="preserve">寒天</t>
  </si>
  <si>
    <t xml:space="preserve">122491</t>
  </si>
  <si>
    <t xml:space="preserve">魚肉ハム・ソーセージ</t>
  </si>
  <si>
    <t xml:space="preserve">122591</t>
  </si>
  <si>
    <t xml:space="preserve">水産練製品</t>
  </si>
  <si>
    <t xml:space="preserve">122691</t>
  </si>
  <si>
    <t xml:space="preserve">冷凍水産物</t>
  </si>
  <si>
    <t xml:space="preserve">122791</t>
  </si>
  <si>
    <t xml:space="preserve">冷凍水産食品</t>
  </si>
  <si>
    <t xml:space="preserve">122991</t>
  </si>
  <si>
    <t xml:space="preserve">その他の水産食料品</t>
  </si>
  <si>
    <t xml:space="preserve">123191</t>
  </si>
  <si>
    <t xml:space="preserve">野菜缶詰、果実缶詰、農産保存食料品</t>
  </si>
  <si>
    <t xml:space="preserve">123291</t>
  </si>
  <si>
    <t xml:space="preserve">野菜漬物</t>
  </si>
  <si>
    <t xml:space="preserve">124191</t>
  </si>
  <si>
    <t xml:space="preserve">味そ</t>
  </si>
  <si>
    <t xml:space="preserve">124291</t>
  </si>
  <si>
    <t xml:space="preserve">しょう油、食用アミノ酸</t>
  </si>
  <si>
    <t xml:space="preserve">124491</t>
  </si>
  <si>
    <t xml:space="preserve">ソース</t>
  </si>
  <si>
    <t xml:space="preserve">124591</t>
  </si>
  <si>
    <t xml:space="preserve">食酢</t>
  </si>
  <si>
    <t xml:space="preserve">124991</t>
  </si>
  <si>
    <t xml:space="preserve">その他の調味料</t>
  </si>
  <si>
    <t xml:space="preserve">125191</t>
  </si>
  <si>
    <t xml:space="preserve">砂糖</t>
  </si>
  <si>
    <t xml:space="preserve">125291</t>
  </si>
  <si>
    <t xml:space="preserve">精製糖</t>
  </si>
  <si>
    <t xml:space="preserve">125391</t>
  </si>
  <si>
    <t xml:space="preserve">ぶどう糖、水あめ、異性化糖</t>
  </si>
  <si>
    <t xml:space="preserve">126191</t>
  </si>
  <si>
    <t xml:space="preserve">精米</t>
  </si>
  <si>
    <t xml:space="preserve">126291</t>
  </si>
  <si>
    <t xml:space="preserve">精麦</t>
  </si>
  <si>
    <t xml:space="preserve">126391</t>
  </si>
  <si>
    <t xml:space="preserve">小麦粉</t>
  </si>
  <si>
    <t xml:space="preserve">126991</t>
  </si>
  <si>
    <t xml:space="preserve">その他の精穀、製粉品</t>
  </si>
  <si>
    <t xml:space="preserve">127191</t>
  </si>
  <si>
    <t xml:space="preserve">パン</t>
  </si>
  <si>
    <t xml:space="preserve">127291</t>
  </si>
  <si>
    <t xml:space="preserve">生菓子</t>
  </si>
  <si>
    <t xml:space="preserve">127391</t>
  </si>
  <si>
    <t xml:space="preserve">ビスケット類、干菓子</t>
  </si>
  <si>
    <t xml:space="preserve">127491</t>
  </si>
  <si>
    <t xml:space="preserve">米菓</t>
  </si>
  <si>
    <t xml:space="preserve">127991</t>
  </si>
  <si>
    <t xml:space="preserve">その他のパン・菓子</t>
  </si>
  <si>
    <t xml:space="preserve">128191</t>
  </si>
  <si>
    <t xml:space="preserve">植物油脂</t>
  </si>
  <si>
    <t xml:space="preserve">128291</t>
  </si>
  <si>
    <t xml:space="preserve">動物油脂</t>
  </si>
  <si>
    <t xml:space="preserve">128391</t>
  </si>
  <si>
    <t xml:space="preserve">食用油脂</t>
  </si>
  <si>
    <t xml:space="preserve">129191</t>
  </si>
  <si>
    <t xml:space="preserve">ふくらし粉、イースト、その他の酵母剤</t>
  </si>
  <si>
    <t xml:space="preserve">129291</t>
  </si>
  <si>
    <t xml:space="preserve">でんぷん</t>
  </si>
  <si>
    <t xml:space="preserve">129391</t>
  </si>
  <si>
    <t xml:space="preserve">めん類</t>
  </si>
  <si>
    <t xml:space="preserve">129491</t>
  </si>
  <si>
    <t xml:space="preserve">こうじ、種こうじ、麦芽、もやし</t>
  </si>
  <si>
    <t xml:space="preserve">129591</t>
  </si>
  <si>
    <t xml:space="preserve">豆腐、しみ豆腐、油揚げ類</t>
  </si>
  <si>
    <t xml:space="preserve">129691</t>
  </si>
  <si>
    <t xml:space="preserve">あん類</t>
  </si>
  <si>
    <t xml:space="preserve">129791</t>
  </si>
  <si>
    <t xml:space="preserve">冷凍調理食品</t>
  </si>
  <si>
    <t xml:space="preserve">129891</t>
  </si>
  <si>
    <t xml:space="preserve">そう（惣）菜</t>
  </si>
  <si>
    <t xml:space="preserve">129991</t>
  </si>
  <si>
    <t xml:space="preserve">他に分類されない食料品</t>
  </si>
  <si>
    <t xml:space="preserve">130000</t>
  </si>
  <si>
    <t xml:space="preserve">131191</t>
  </si>
  <si>
    <t xml:space="preserve">清涼飲料</t>
  </si>
  <si>
    <t xml:space="preserve">132191</t>
  </si>
  <si>
    <t xml:space="preserve">果実酒</t>
  </si>
  <si>
    <t xml:space="preserve">132391</t>
  </si>
  <si>
    <t xml:space="preserve">清酒</t>
  </si>
  <si>
    <t xml:space="preserve">132491</t>
  </si>
  <si>
    <t xml:space="preserve">蒸留酒・混成酒</t>
  </si>
  <si>
    <t xml:space="preserve">133191</t>
  </si>
  <si>
    <t xml:space="preserve">製茶</t>
  </si>
  <si>
    <t xml:space="preserve">133291</t>
  </si>
  <si>
    <t xml:space="preserve">コーヒー</t>
  </si>
  <si>
    <t xml:space="preserve">135191</t>
  </si>
  <si>
    <t xml:space="preserve">たばこ</t>
  </si>
  <si>
    <t xml:space="preserve">136191</t>
  </si>
  <si>
    <t xml:space="preserve">配合飼料</t>
  </si>
  <si>
    <t xml:space="preserve">136291</t>
  </si>
  <si>
    <t xml:space="preserve">単体飼料</t>
  </si>
  <si>
    <t xml:space="preserve">136391</t>
  </si>
  <si>
    <t xml:space="preserve">有機質肥料</t>
  </si>
  <si>
    <t xml:space="preserve">140000</t>
  </si>
  <si>
    <t xml:space="preserve">繊維工業製品（衣服、その他の繊維製品を除く）</t>
  </si>
  <si>
    <t xml:space="preserve">141191</t>
  </si>
  <si>
    <t xml:space="preserve">器械生糸</t>
  </si>
  <si>
    <t xml:space="preserve">141391</t>
  </si>
  <si>
    <t xml:space="preserve">玉糸</t>
  </si>
  <si>
    <t xml:space="preserve">141991</t>
  </si>
  <si>
    <t xml:space="preserve">その他の生糸</t>
  </si>
  <si>
    <t xml:space="preserve">142191</t>
  </si>
  <si>
    <t xml:space="preserve">綿紡績糸</t>
  </si>
  <si>
    <t xml:space="preserve">142291</t>
  </si>
  <si>
    <t xml:space="preserve">化学繊維紡績糸</t>
  </si>
  <si>
    <t xml:space="preserve">142391</t>
  </si>
  <si>
    <t xml:space="preserve">毛紡績糸</t>
  </si>
  <si>
    <t xml:space="preserve">142591</t>
  </si>
  <si>
    <t xml:space="preserve">麻紡績糸</t>
  </si>
  <si>
    <t xml:space="preserve">142991</t>
  </si>
  <si>
    <t xml:space="preserve">その他の紡績糸</t>
  </si>
  <si>
    <t xml:space="preserve">143191</t>
  </si>
  <si>
    <t xml:space="preserve">ねん糸</t>
  </si>
  <si>
    <t xml:space="preserve">143291</t>
  </si>
  <si>
    <t xml:space="preserve">かさ高加工糸</t>
  </si>
  <si>
    <t xml:space="preserve">144191</t>
  </si>
  <si>
    <t xml:space="preserve">綿・スフ織物（合成繊維織物を含む）</t>
  </si>
  <si>
    <t xml:space="preserve">144291</t>
  </si>
  <si>
    <t xml:space="preserve">絹織物</t>
  </si>
  <si>
    <t xml:space="preserve">144292</t>
  </si>
  <si>
    <t xml:space="preserve">ビスコース人絹、キュプラ・アセテート長繊維織物</t>
  </si>
  <si>
    <t xml:space="preserve">144293</t>
  </si>
  <si>
    <t xml:space="preserve">合成繊維長繊維織物</t>
  </si>
  <si>
    <t xml:space="preserve">144391</t>
  </si>
  <si>
    <t xml:space="preserve">毛織物</t>
  </si>
  <si>
    <t xml:space="preserve">144491</t>
  </si>
  <si>
    <t xml:space="preserve">麻織物</t>
  </si>
  <si>
    <t xml:space="preserve">144991</t>
  </si>
  <si>
    <t xml:space="preserve">その他の織物</t>
  </si>
  <si>
    <t xml:space="preserve">145191</t>
  </si>
  <si>
    <t xml:space="preserve">丸編ニット生地</t>
  </si>
  <si>
    <t xml:space="preserve">145291</t>
  </si>
  <si>
    <t xml:space="preserve">たて編ニット生地</t>
  </si>
  <si>
    <t xml:space="preserve">145391</t>
  </si>
  <si>
    <t xml:space="preserve">横編ニット生地（半製品を含む）</t>
  </si>
  <si>
    <t xml:space="preserve">146191</t>
  </si>
  <si>
    <t xml:space="preserve">綿・麻織物機械染色</t>
  </si>
  <si>
    <t xml:space="preserve">146192</t>
  </si>
  <si>
    <t xml:space="preserve">スフ織物機械染色</t>
  </si>
  <si>
    <t xml:space="preserve">146193</t>
  </si>
  <si>
    <t xml:space="preserve">合成繊維紡績糸織物機械染色</t>
  </si>
  <si>
    <t xml:space="preserve">146291</t>
  </si>
  <si>
    <t xml:space="preserve">絹・人絹織物機械染色</t>
  </si>
  <si>
    <t xml:space="preserve">146292</t>
  </si>
  <si>
    <t xml:space="preserve">合成繊維長繊維織物機械染色</t>
  </si>
  <si>
    <t xml:space="preserve">146391</t>
  </si>
  <si>
    <t xml:space="preserve">毛織物機械染色・整理</t>
  </si>
  <si>
    <t xml:space="preserve">146392</t>
  </si>
  <si>
    <t xml:space="preserve">毛風合成繊維織物機械染色・整理</t>
  </si>
  <si>
    <t xml:space="preserve">146491</t>
  </si>
  <si>
    <t xml:space="preserve">綿織物機械整理</t>
  </si>
  <si>
    <t xml:space="preserve">146492</t>
  </si>
  <si>
    <t xml:space="preserve">絹織物機械整理</t>
  </si>
  <si>
    <t xml:space="preserve">146493</t>
  </si>
  <si>
    <t xml:space="preserve">その他の織物機械整理</t>
  </si>
  <si>
    <t xml:space="preserve">146591</t>
  </si>
  <si>
    <t xml:space="preserve">綿織物手加工染色・整理</t>
  </si>
  <si>
    <t xml:space="preserve">146592</t>
  </si>
  <si>
    <t xml:space="preserve">絹織物手加工染色・整理</t>
  </si>
  <si>
    <t xml:space="preserve">146593</t>
  </si>
  <si>
    <t xml:space="preserve">その他の織物手加工染色・整理</t>
  </si>
  <si>
    <t xml:space="preserve">146691</t>
  </si>
  <si>
    <t xml:space="preserve">綿状繊維染色・整理</t>
  </si>
  <si>
    <t xml:space="preserve">146692</t>
  </si>
  <si>
    <t xml:space="preserve">綿糸染・整理</t>
  </si>
  <si>
    <t xml:space="preserve">146693</t>
  </si>
  <si>
    <t xml:space="preserve">合成繊維糸染・整理</t>
  </si>
  <si>
    <t xml:space="preserve">146694</t>
  </si>
  <si>
    <t xml:space="preserve">その他の糸染・整理</t>
  </si>
  <si>
    <t xml:space="preserve">146791</t>
  </si>
  <si>
    <t xml:space="preserve">ニット・レース染色・整理</t>
  </si>
  <si>
    <t xml:space="preserve">146891</t>
  </si>
  <si>
    <t xml:space="preserve">繊維雑品染色・整理</t>
  </si>
  <si>
    <t xml:space="preserve">146892</t>
  </si>
  <si>
    <t xml:space="preserve">起毛（専業のもの）</t>
  </si>
  <si>
    <t xml:space="preserve">147191</t>
  </si>
  <si>
    <t xml:space="preserve">ロープ、コード、トワイン</t>
  </si>
  <si>
    <t xml:space="preserve">147291</t>
  </si>
  <si>
    <t xml:space="preserve">漁網</t>
  </si>
  <si>
    <t xml:space="preserve">147991</t>
  </si>
  <si>
    <t xml:space="preserve">その他の網地</t>
  </si>
  <si>
    <t xml:space="preserve">148191</t>
  </si>
  <si>
    <t xml:space="preserve">刺しゅうレース生地</t>
  </si>
  <si>
    <t xml:space="preserve">148291</t>
  </si>
  <si>
    <t xml:space="preserve">編レース生地</t>
  </si>
  <si>
    <t xml:space="preserve">148391</t>
  </si>
  <si>
    <t xml:space="preserve">ボビンレース生地</t>
  </si>
  <si>
    <t xml:space="preserve">148491</t>
  </si>
  <si>
    <t xml:space="preserve">組ひも</t>
  </si>
  <si>
    <t xml:space="preserve">148591</t>
  </si>
  <si>
    <t xml:space="preserve">細幅織物</t>
  </si>
  <si>
    <t xml:space="preserve">148991</t>
  </si>
  <si>
    <t xml:space="preserve">その他の繊維雑品</t>
  </si>
  <si>
    <t xml:space="preserve">149191</t>
  </si>
  <si>
    <t xml:space="preserve">製毛</t>
  </si>
  <si>
    <t xml:space="preserve">149391</t>
  </si>
  <si>
    <t xml:space="preserve">せん（剪）毛</t>
  </si>
  <si>
    <t xml:space="preserve">149491</t>
  </si>
  <si>
    <t xml:space="preserve">製綿</t>
  </si>
  <si>
    <t xml:space="preserve">149591</t>
  </si>
  <si>
    <t xml:space="preserve">フェルト・不織布</t>
  </si>
  <si>
    <t xml:space="preserve">149691</t>
  </si>
  <si>
    <t xml:space="preserve">じゅうたん・その他の繊維製床敷物</t>
  </si>
  <si>
    <t xml:space="preserve">149791</t>
  </si>
  <si>
    <t xml:space="preserve">上塗りした織物・防水した織物</t>
  </si>
  <si>
    <t xml:space="preserve">149891</t>
  </si>
  <si>
    <t xml:space="preserve">繊維製衛生材料</t>
  </si>
  <si>
    <t xml:space="preserve">149991</t>
  </si>
  <si>
    <t xml:space="preserve">他に分類されない繊維工業製品</t>
  </si>
  <si>
    <t xml:space="preserve">150000</t>
  </si>
  <si>
    <t xml:space="preserve">151191</t>
  </si>
  <si>
    <t xml:space="preserve">成人男子・少年服</t>
  </si>
  <si>
    <t xml:space="preserve">151291</t>
  </si>
  <si>
    <t xml:space="preserve">成人女子・少女服</t>
  </si>
  <si>
    <t xml:space="preserve">151391</t>
  </si>
  <si>
    <t xml:space="preserve">乳幼児服</t>
  </si>
  <si>
    <t xml:space="preserve">151491</t>
  </si>
  <si>
    <t xml:space="preserve">シャツ</t>
  </si>
  <si>
    <t xml:space="preserve">151591</t>
  </si>
  <si>
    <t xml:space="preserve">事務用・作業用・衛生用・スポーツ用衣服</t>
  </si>
  <si>
    <t xml:space="preserve">151691</t>
  </si>
  <si>
    <t xml:space="preserve">学校服</t>
  </si>
  <si>
    <t xml:space="preserve">152191</t>
  </si>
  <si>
    <t xml:space="preserve">ニット製外衣（アウターシャツ類、セーター類などを除く）</t>
  </si>
  <si>
    <t xml:space="preserve">152291</t>
  </si>
  <si>
    <t xml:space="preserve">ニット製アウターシャツ類</t>
  </si>
  <si>
    <t xml:space="preserve">152391</t>
  </si>
  <si>
    <t xml:space="preserve">セーター類</t>
  </si>
  <si>
    <t xml:space="preserve">152991</t>
  </si>
  <si>
    <t xml:space="preserve">その他のニット製外衣・シャツ</t>
  </si>
  <si>
    <t xml:space="preserve">153191</t>
  </si>
  <si>
    <t xml:space="preserve">織物製下着</t>
  </si>
  <si>
    <t xml:space="preserve">153291</t>
  </si>
  <si>
    <t xml:space="preserve">ニット製下着</t>
  </si>
  <si>
    <t xml:space="preserve">153391</t>
  </si>
  <si>
    <t xml:space="preserve">織物製寝着類</t>
  </si>
  <si>
    <t xml:space="preserve">153491</t>
  </si>
  <si>
    <t xml:space="preserve">ニット製寝着類</t>
  </si>
  <si>
    <t xml:space="preserve">153591</t>
  </si>
  <si>
    <t xml:space="preserve">補整着</t>
  </si>
  <si>
    <t xml:space="preserve">154191</t>
  </si>
  <si>
    <t xml:space="preserve">毛皮製衣服・身の回り品</t>
  </si>
  <si>
    <t xml:space="preserve">155191</t>
  </si>
  <si>
    <t xml:space="preserve">和装製品</t>
  </si>
  <si>
    <t xml:space="preserve">155291</t>
  </si>
  <si>
    <t xml:space="preserve">足袋</t>
  </si>
  <si>
    <t xml:space="preserve">156191</t>
  </si>
  <si>
    <t xml:space="preserve">ネクタイ</t>
  </si>
  <si>
    <t xml:space="preserve">156291</t>
  </si>
  <si>
    <t xml:space="preserve">スカーフ・ネッカチーフ・マフラー類</t>
  </si>
  <si>
    <t xml:space="preserve">156391</t>
  </si>
  <si>
    <t xml:space="preserve">ハンカチーフ</t>
  </si>
  <si>
    <t xml:space="preserve">156491</t>
  </si>
  <si>
    <t xml:space="preserve">靴下</t>
  </si>
  <si>
    <t xml:space="preserve">156591</t>
  </si>
  <si>
    <t xml:space="preserve">手袋</t>
  </si>
  <si>
    <t xml:space="preserve">156691</t>
  </si>
  <si>
    <t xml:space="preserve">帽子（帽体を含む）</t>
  </si>
  <si>
    <t xml:space="preserve">156991</t>
  </si>
  <si>
    <t xml:space="preserve">他に分類されない衣服・繊維製身の回り品</t>
  </si>
  <si>
    <t xml:space="preserve">159191</t>
  </si>
  <si>
    <t xml:space="preserve">寝具</t>
  </si>
  <si>
    <t xml:space="preserve">159291</t>
  </si>
  <si>
    <t xml:space="preserve">帆布製品</t>
  </si>
  <si>
    <t xml:space="preserve">159391</t>
  </si>
  <si>
    <t xml:space="preserve">繊維製袋</t>
  </si>
  <si>
    <t xml:space="preserve">159491</t>
  </si>
  <si>
    <t xml:space="preserve">刺しゅう製品</t>
  </si>
  <si>
    <t xml:space="preserve">159591</t>
  </si>
  <si>
    <t xml:space="preserve">タオル</t>
  </si>
  <si>
    <t xml:space="preserve">159991</t>
  </si>
  <si>
    <t xml:space="preserve">他に分類されない繊維製品</t>
  </si>
  <si>
    <t xml:space="preserve">160000</t>
  </si>
  <si>
    <t xml:space="preserve">木材・木製品（家具を除く）</t>
  </si>
  <si>
    <t xml:space="preserve">161191</t>
  </si>
  <si>
    <t xml:space="preserve">一般製材</t>
  </si>
  <si>
    <t xml:space="preserve">161291</t>
  </si>
  <si>
    <t xml:space="preserve">単板</t>
  </si>
  <si>
    <t xml:space="preserve">161391</t>
  </si>
  <si>
    <t xml:space="preserve">屋根板</t>
  </si>
  <si>
    <t xml:space="preserve">161491</t>
  </si>
  <si>
    <t xml:space="preserve">経木、同製品</t>
  </si>
  <si>
    <t xml:space="preserve">161591</t>
  </si>
  <si>
    <t xml:space="preserve">木毛</t>
  </si>
  <si>
    <t xml:space="preserve">161791</t>
  </si>
  <si>
    <t xml:space="preserve">床板</t>
  </si>
  <si>
    <t xml:space="preserve">161891</t>
  </si>
  <si>
    <t xml:space="preserve">木材チップ</t>
  </si>
  <si>
    <t xml:space="preserve">161991</t>
  </si>
  <si>
    <t xml:space="preserve">他に分類されない特殊製材</t>
  </si>
  <si>
    <t xml:space="preserve">162191</t>
  </si>
  <si>
    <t xml:space="preserve">造作材</t>
  </si>
  <si>
    <t xml:space="preserve">162291</t>
  </si>
  <si>
    <t xml:space="preserve">合板</t>
  </si>
  <si>
    <t xml:space="preserve">162391</t>
  </si>
  <si>
    <t xml:space="preserve">建築用木製組立材料</t>
  </si>
  <si>
    <t xml:space="preserve">162491</t>
  </si>
  <si>
    <t xml:space="preserve">パーティクルボード</t>
  </si>
  <si>
    <t xml:space="preserve">162591</t>
  </si>
  <si>
    <t xml:space="preserve">銘板、銘木、床柱</t>
  </si>
  <si>
    <t xml:space="preserve">163191</t>
  </si>
  <si>
    <t xml:space="preserve">竹・とう・きりゅう等容器</t>
  </si>
  <si>
    <t xml:space="preserve">163291</t>
  </si>
  <si>
    <t xml:space="preserve">折箱</t>
  </si>
  <si>
    <t xml:space="preserve">163391</t>
  </si>
  <si>
    <t xml:space="preserve">木箱</t>
  </si>
  <si>
    <t xml:space="preserve">163491</t>
  </si>
  <si>
    <t xml:space="preserve">和たる</t>
  </si>
  <si>
    <t xml:space="preserve">163591</t>
  </si>
  <si>
    <t xml:space="preserve">洋たる</t>
  </si>
  <si>
    <t xml:space="preserve">163691</t>
  </si>
  <si>
    <t xml:space="preserve">おけ類</t>
  </si>
  <si>
    <t xml:space="preserve">169191</t>
  </si>
  <si>
    <t xml:space="preserve">木材の薬品処理</t>
  </si>
  <si>
    <t xml:space="preserve">169291</t>
  </si>
  <si>
    <t xml:space="preserve">靴型、靴芯</t>
  </si>
  <si>
    <t xml:space="preserve">169391</t>
  </si>
  <si>
    <t xml:space="preserve">木製履物</t>
  </si>
  <si>
    <t xml:space="preserve">169392</t>
  </si>
  <si>
    <t xml:space="preserve">木製履物塗装</t>
  </si>
  <si>
    <t xml:space="preserve">169491</t>
  </si>
  <si>
    <t xml:space="preserve">曲輪、曲物</t>
  </si>
  <si>
    <t xml:space="preserve">169591</t>
  </si>
  <si>
    <t xml:space="preserve">コルク加工基礎資材、コルク製品</t>
  </si>
  <si>
    <t xml:space="preserve">169991</t>
  </si>
  <si>
    <t xml:space="preserve">他に分類されない木製品（塗装を含む）</t>
  </si>
  <si>
    <t xml:space="preserve">170000</t>
  </si>
  <si>
    <t xml:space="preserve">171191</t>
  </si>
  <si>
    <t xml:space="preserve">木製家具</t>
  </si>
  <si>
    <t xml:space="preserve">171192</t>
  </si>
  <si>
    <t xml:space="preserve">木製家具塗装</t>
  </si>
  <si>
    <t xml:space="preserve">171291</t>
  </si>
  <si>
    <t xml:space="preserve">金属製家具</t>
  </si>
  <si>
    <t xml:space="preserve">171292</t>
  </si>
  <si>
    <t xml:space="preserve">金属製家具塗装</t>
  </si>
  <si>
    <t xml:space="preserve">171391</t>
  </si>
  <si>
    <t xml:space="preserve">マットレス・組スプリング</t>
  </si>
  <si>
    <t xml:space="preserve">172191</t>
  </si>
  <si>
    <t xml:space="preserve">宗教家具</t>
  </si>
  <si>
    <t xml:space="preserve">173191</t>
  </si>
  <si>
    <t xml:space="preserve">建具（塗装を含む）</t>
  </si>
  <si>
    <t xml:space="preserve">179191</t>
  </si>
  <si>
    <t xml:space="preserve">事務所用・店舗用装備品</t>
  </si>
  <si>
    <t xml:space="preserve">179291</t>
  </si>
  <si>
    <t xml:space="preserve">窓用・扉用日よけ</t>
  </si>
  <si>
    <t xml:space="preserve">179391</t>
  </si>
  <si>
    <t xml:space="preserve">びょうぶ・衣こう・すだれ</t>
  </si>
  <si>
    <t xml:space="preserve">179491</t>
  </si>
  <si>
    <t xml:space="preserve">鏡縁・額縁</t>
  </si>
  <si>
    <t xml:space="preserve">179991</t>
  </si>
  <si>
    <t xml:space="preserve">他に分類されない家具・装備品</t>
  </si>
  <si>
    <t xml:space="preserve">180000</t>
  </si>
  <si>
    <t xml:space="preserve">181191</t>
  </si>
  <si>
    <t xml:space="preserve">溶解・製紙パルプ</t>
  </si>
  <si>
    <t xml:space="preserve">182191</t>
  </si>
  <si>
    <t xml:space="preserve">洋紙・機械すき和紙</t>
  </si>
  <si>
    <t xml:space="preserve">182291</t>
  </si>
  <si>
    <t xml:space="preserve">板紙</t>
  </si>
  <si>
    <t xml:space="preserve">182491</t>
  </si>
  <si>
    <t xml:space="preserve">手すき和紙</t>
  </si>
  <si>
    <t xml:space="preserve">183191</t>
  </si>
  <si>
    <t xml:space="preserve">塗工紙</t>
  </si>
  <si>
    <t xml:space="preserve">183291</t>
  </si>
  <si>
    <t xml:space="preserve">段ボール</t>
  </si>
  <si>
    <t xml:space="preserve">183391</t>
  </si>
  <si>
    <t xml:space="preserve">壁紙、ふすま紙</t>
  </si>
  <si>
    <t xml:space="preserve">183491</t>
  </si>
  <si>
    <t xml:space="preserve">紙製・織物製ブックバインディングクロス</t>
  </si>
  <si>
    <t xml:space="preserve">184191</t>
  </si>
  <si>
    <t xml:space="preserve">事務用紙製品</t>
  </si>
  <si>
    <t xml:space="preserve">184291</t>
  </si>
  <si>
    <t xml:space="preserve">学用紙製品</t>
  </si>
  <si>
    <t xml:space="preserve">184391</t>
  </si>
  <si>
    <t xml:space="preserve">日用紙製品</t>
  </si>
  <si>
    <t xml:space="preserve">184991</t>
  </si>
  <si>
    <t xml:space="preserve">その他の紙製品</t>
  </si>
  <si>
    <t xml:space="preserve">185191</t>
  </si>
  <si>
    <t xml:space="preserve">重包装紙袋</t>
  </si>
  <si>
    <t xml:space="preserve">185291</t>
  </si>
  <si>
    <t xml:space="preserve">角底紙袋</t>
  </si>
  <si>
    <t xml:space="preserve">185391</t>
  </si>
  <si>
    <t xml:space="preserve">段ボール箱</t>
  </si>
  <si>
    <t xml:space="preserve">185491</t>
  </si>
  <si>
    <t xml:space="preserve">紙器</t>
  </si>
  <si>
    <t xml:space="preserve">185591</t>
  </si>
  <si>
    <t xml:space="preserve">ソリッドファイバー・バルカナイズドファイバー製品</t>
  </si>
  <si>
    <t xml:space="preserve">189191</t>
  </si>
  <si>
    <t xml:space="preserve">セロファン</t>
  </si>
  <si>
    <t xml:space="preserve">189291</t>
  </si>
  <si>
    <t xml:space="preserve">繊維板</t>
  </si>
  <si>
    <t xml:space="preserve">189391</t>
  </si>
  <si>
    <t xml:space="preserve">紙製衛生材料</t>
  </si>
  <si>
    <t xml:space="preserve">189991</t>
  </si>
  <si>
    <t xml:space="preserve">他に分類されないパルプ・紙・紙加工品</t>
  </si>
  <si>
    <t xml:space="preserve">189992</t>
  </si>
  <si>
    <t xml:space="preserve">紙裁断</t>
  </si>
  <si>
    <t xml:space="preserve">190000</t>
  </si>
  <si>
    <t xml:space="preserve">193191</t>
  </si>
  <si>
    <t xml:space="preserve">とっ版印刷（活版印刷）</t>
  </si>
  <si>
    <t xml:space="preserve">193192</t>
  </si>
  <si>
    <t xml:space="preserve">平版印刷（オフセット印刷）</t>
  </si>
  <si>
    <t xml:space="preserve">193193</t>
  </si>
  <si>
    <t xml:space="preserve">おう版印刷（グラビア印刷）</t>
  </si>
  <si>
    <t xml:space="preserve">193194</t>
  </si>
  <si>
    <t xml:space="preserve">紙以外のものに対する特殊印刷</t>
  </si>
  <si>
    <t xml:space="preserve">194191</t>
  </si>
  <si>
    <t xml:space="preserve">写真製版（写真植字業を含む）</t>
  </si>
  <si>
    <t xml:space="preserve">194192</t>
  </si>
  <si>
    <t xml:space="preserve">植字（写真植字業を除く）</t>
  </si>
  <si>
    <t xml:space="preserve">194193</t>
  </si>
  <si>
    <t xml:space="preserve">鉛版</t>
  </si>
  <si>
    <t xml:space="preserve">194194</t>
  </si>
  <si>
    <t xml:space="preserve">銅おう版・木版彫刻製版</t>
  </si>
  <si>
    <t xml:space="preserve">195191</t>
  </si>
  <si>
    <t xml:space="preserve">製本</t>
  </si>
  <si>
    <t xml:space="preserve">195291</t>
  </si>
  <si>
    <t xml:space="preserve">印刷物加工</t>
  </si>
  <si>
    <t xml:space="preserve">199191</t>
  </si>
  <si>
    <t xml:space="preserve">その他の印刷関連</t>
  </si>
  <si>
    <t xml:space="preserve">200000</t>
  </si>
  <si>
    <t xml:space="preserve">201291</t>
  </si>
  <si>
    <t xml:space="preserve">複合肥料</t>
  </si>
  <si>
    <t xml:space="preserve">201991</t>
  </si>
  <si>
    <t xml:space="preserve">その他の化学肥料</t>
  </si>
  <si>
    <t xml:space="preserve">202391</t>
  </si>
  <si>
    <t xml:space="preserve">無機顔料</t>
  </si>
  <si>
    <t xml:space="preserve">202491</t>
  </si>
  <si>
    <t xml:space="preserve">圧縮ガス・液化ガス</t>
  </si>
  <si>
    <t xml:space="preserve">202591</t>
  </si>
  <si>
    <t xml:space="preserve">塩</t>
  </si>
  <si>
    <t xml:space="preserve">202991</t>
  </si>
  <si>
    <t xml:space="preserve">その他の無機化学工業製品</t>
  </si>
  <si>
    <t xml:space="preserve">203591</t>
  </si>
  <si>
    <t xml:space="preserve">コールタール製品</t>
  </si>
  <si>
    <t xml:space="preserve">203691</t>
  </si>
  <si>
    <t xml:space="preserve">環式中間物、合成染料、有機顔料</t>
  </si>
  <si>
    <t xml:space="preserve">203791</t>
  </si>
  <si>
    <t xml:space="preserve">プラスチック</t>
  </si>
  <si>
    <t xml:space="preserve">203991</t>
  </si>
  <si>
    <t xml:space="preserve">その他の有機化学工業製品</t>
  </si>
  <si>
    <t xml:space="preserve">204191</t>
  </si>
  <si>
    <t xml:space="preserve">レーヨン・アセテート</t>
  </si>
  <si>
    <t xml:space="preserve">204291</t>
  </si>
  <si>
    <t xml:space="preserve">合成繊維長繊維糸・短繊維</t>
  </si>
  <si>
    <t xml:space="preserve">205191</t>
  </si>
  <si>
    <t xml:space="preserve">脂肪酸、硬化油、グリセリン</t>
  </si>
  <si>
    <t xml:space="preserve">205291</t>
  </si>
  <si>
    <t xml:space="preserve">石けん、合成洗剤</t>
  </si>
  <si>
    <t xml:space="preserve">205391</t>
  </si>
  <si>
    <t xml:space="preserve">界面活性剤</t>
  </si>
  <si>
    <t xml:space="preserve">205491</t>
  </si>
  <si>
    <t xml:space="preserve">塗料</t>
  </si>
  <si>
    <t xml:space="preserve">205591</t>
  </si>
  <si>
    <t xml:space="preserve">印刷インキ</t>
  </si>
  <si>
    <t xml:space="preserve">205691</t>
  </si>
  <si>
    <t xml:space="preserve">洗浄剤、磨用剤</t>
  </si>
  <si>
    <t xml:space="preserve">205791</t>
  </si>
  <si>
    <t xml:space="preserve">ろうそく</t>
  </si>
  <si>
    <t xml:space="preserve">206291</t>
  </si>
  <si>
    <t xml:space="preserve">医薬品製材（医薬部外品製材を含む）</t>
  </si>
  <si>
    <t xml:space="preserve">206491</t>
  </si>
  <si>
    <t xml:space="preserve">生薬・漢方</t>
  </si>
  <si>
    <t xml:space="preserve">206591</t>
  </si>
  <si>
    <t xml:space="preserve">動物用医薬品</t>
  </si>
  <si>
    <t xml:space="preserve">207191</t>
  </si>
  <si>
    <t xml:space="preserve">仕上用・皮膚用化粧品（香水、オーデコロンを含む）</t>
  </si>
  <si>
    <t xml:space="preserve">207291</t>
  </si>
  <si>
    <t xml:space="preserve">頭髪用化粧品</t>
  </si>
  <si>
    <t xml:space="preserve">207991</t>
  </si>
  <si>
    <t xml:space="preserve">その他の化粧品、歯磨、化粧用調整品</t>
  </si>
  <si>
    <t xml:space="preserve">209291</t>
  </si>
  <si>
    <t xml:space="preserve">農薬</t>
  </si>
  <si>
    <t xml:space="preserve">209391</t>
  </si>
  <si>
    <t xml:space="preserve">香料</t>
  </si>
  <si>
    <t xml:space="preserve">209491</t>
  </si>
  <si>
    <t xml:space="preserve">ゼラチン・接着剤</t>
  </si>
  <si>
    <t xml:space="preserve">209591</t>
  </si>
  <si>
    <t xml:space="preserve">写真感光材料</t>
  </si>
  <si>
    <t xml:space="preserve">209691</t>
  </si>
  <si>
    <t xml:space="preserve">天然樹脂製品・木材化学製品</t>
  </si>
  <si>
    <t xml:space="preserve">209791</t>
  </si>
  <si>
    <t xml:space="preserve">試薬（診断用試薬を除く）</t>
  </si>
  <si>
    <t xml:space="preserve">209991</t>
  </si>
  <si>
    <t xml:space="preserve">他に分類されない化学工業製品</t>
  </si>
  <si>
    <t xml:space="preserve">210000</t>
  </si>
  <si>
    <t xml:space="preserve">211191</t>
  </si>
  <si>
    <t xml:space="preserve">石油精製</t>
  </si>
  <si>
    <t xml:space="preserve">212191</t>
  </si>
  <si>
    <t xml:space="preserve">潤滑油</t>
  </si>
  <si>
    <t xml:space="preserve">212291</t>
  </si>
  <si>
    <t xml:space="preserve">グリース</t>
  </si>
  <si>
    <t xml:space="preserve">213191</t>
  </si>
  <si>
    <t xml:space="preserve">コークス</t>
  </si>
  <si>
    <t xml:space="preserve">214191</t>
  </si>
  <si>
    <t xml:space="preserve">練炭・豆炭</t>
  </si>
  <si>
    <t xml:space="preserve">215191</t>
  </si>
  <si>
    <t xml:space="preserve">舗装材料</t>
  </si>
  <si>
    <t xml:space="preserve">219991</t>
  </si>
  <si>
    <t xml:space="preserve">その他の石油製品・石炭製品</t>
  </si>
  <si>
    <t xml:space="preserve">220000</t>
  </si>
  <si>
    <t xml:space="preserve">221191</t>
  </si>
  <si>
    <t xml:space="preserve">プラスチック板・棒</t>
  </si>
  <si>
    <t xml:space="preserve">221291</t>
  </si>
  <si>
    <t xml:space="preserve">プラスチック管</t>
  </si>
  <si>
    <t xml:space="preserve">221391</t>
  </si>
  <si>
    <t xml:space="preserve">プラスチック継手</t>
  </si>
  <si>
    <t xml:space="preserve">221491</t>
  </si>
  <si>
    <t xml:space="preserve">プラスチック異形押出製品</t>
  </si>
  <si>
    <t xml:space="preserve">221591</t>
  </si>
  <si>
    <t xml:space="preserve">プラスチック板・棒・管・継手・異形押出製品の加工品</t>
  </si>
  <si>
    <t xml:space="preserve">222191</t>
  </si>
  <si>
    <t xml:space="preserve">プラスチックフィルム</t>
  </si>
  <si>
    <t xml:space="preserve">222291</t>
  </si>
  <si>
    <t xml:space="preserve">プラスチックシート</t>
  </si>
  <si>
    <t xml:space="preserve">222391</t>
  </si>
  <si>
    <t xml:space="preserve">プラスチック床材</t>
  </si>
  <si>
    <t xml:space="preserve">222491</t>
  </si>
  <si>
    <t xml:space="preserve">合成皮革</t>
  </si>
  <si>
    <t xml:space="preserve">222591</t>
  </si>
  <si>
    <t xml:space="preserve">プラスチックフィルム・シート・床材・合成皮革加工品</t>
  </si>
  <si>
    <t xml:space="preserve">223191</t>
  </si>
  <si>
    <t xml:space="preserve">工業用プラスチック製品</t>
  </si>
  <si>
    <t xml:space="preserve">223291</t>
  </si>
  <si>
    <t xml:space="preserve">工業用プラスチック製品の加工品</t>
  </si>
  <si>
    <t xml:space="preserve">224191</t>
  </si>
  <si>
    <t xml:space="preserve">軟質プラスチック発泡製品（半硬質性を含む）</t>
  </si>
  <si>
    <t xml:space="preserve">224291</t>
  </si>
  <si>
    <t xml:space="preserve">硬質プラスチック発泡製品</t>
  </si>
  <si>
    <t xml:space="preserve">224391</t>
  </si>
  <si>
    <t xml:space="preserve">強化プラスチック製板・棒・管・継手</t>
  </si>
  <si>
    <t xml:space="preserve">224491</t>
  </si>
  <si>
    <t xml:space="preserve">強化プラスチック製容器・浴槽等</t>
  </si>
  <si>
    <t xml:space="preserve">224591</t>
  </si>
  <si>
    <t xml:space="preserve">発泡・強化プラスチック製品の加工品</t>
  </si>
  <si>
    <t xml:space="preserve">225191</t>
  </si>
  <si>
    <t xml:space="preserve">プラスチック成形材料</t>
  </si>
  <si>
    <t xml:space="preserve">225291</t>
  </si>
  <si>
    <t xml:space="preserve">廃プラスチック製品</t>
  </si>
  <si>
    <t xml:space="preserve">229191</t>
  </si>
  <si>
    <t xml:space="preserve">日用雑貨・食卓用品等</t>
  </si>
  <si>
    <t xml:space="preserve">229291</t>
  </si>
  <si>
    <t xml:space="preserve">プラスチック製容器</t>
  </si>
  <si>
    <t xml:space="preserve">229791</t>
  </si>
  <si>
    <t xml:space="preserve">他に分類されないプラスチック製品</t>
  </si>
  <si>
    <t xml:space="preserve">229891</t>
  </si>
  <si>
    <t xml:space="preserve">他に分類されないプラスチック製品の加工品</t>
  </si>
  <si>
    <t xml:space="preserve">230000</t>
  </si>
  <si>
    <t xml:space="preserve">231191</t>
  </si>
  <si>
    <t xml:space="preserve">自動車用タイヤ・チューブ</t>
  </si>
  <si>
    <t xml:space="preserve">231291</t>
  </si>
  <si>
    <t xml:space="preserve">自転車用タイヤ・チューブ</t>
  </si>
  <si>
    <t xml:space="preserve">232191</t>
  </si>
  <si>
    <t xml:space="preserve">ゴム製履物・同附属品</t>
  </si>
  <si>
    <t xml:space="preserve">232291</t>
  </si>
  <si>
    <t xml:space="preserve">プラスチック製履物・同附属品</t>
  </si>
  <si>
    <t xml:space="preserve">233191</t>
  </si>
  <si>
    <t xml:space="preserve">ゴムベルト</t>
  </si>
  <si>
    <t xml:space="preserve">233291</t>
  </si>
  <si>
    <t xml:space="preserve">ゴムホース</t>
  </si>
  <si>
    <t xml:space="preserve">233391</t>
  </si>
  <si>
    <t xml:space="preserve">工業用ゴム製品</t>
  </si>
  <si>
    <t xml:space="preserve">239191</t>
  </si>
  <si>
    <t xml:space="preserve">ゴム引布・同製品</t>
  </si>
  <si>
    <t xml:space="preserve">239291</t>
  </si>
  <si>
    <t xml:space="preserve">医療・衛生用ゴム製品</t>
  </si>
  <si>
    <t xml:space="preserve">239391</t>
  </si>
  <si>
    <t xml:space="preserve">練生地</t>
  </si>
  <si>
    <t xml:space="preserve">239491</t>
  </si>
  <si>
    <t xml:space="preserve">更生タイヤ</t>
  </si>
  <si>
    <t xml:space="preserve">239591</t>
  </si>
  <si>
    <t xml:space="preserve">再生ゴム</t>
  </si>
  <si>
    <t xml:space="preserve">239991</t>
  </si>
  <si>
    <t xml:space="preserve">他に分類されないゴム製品</t>
  </si>
  <si>
    <t xml:space="preserve">240000</t>
  </si>
  <si>
    <t xml:space="preserve">241191</t>
  </si>
  <si>
    <t xml:space="preserve">なめし革</t>
  </si>
  <si>
    <t xml:space="preserve">241192</t>
  </si>
  <si>
    <t xml:space="preserve">なめし革塗装・装飾</t>
  </si>
  <si>
    <t xml:space="preserve">242191</t>
  </si>
  <si>
    <t xml:space="preserve">工業用革製品</t>
  </si>
  <si>
    <t xml:space="preserve">243191</t>
  </si>
  <si>
    <t xml:space="preserve">革製履物用材料、同附属品</t>
  </si>
  <si>
    <t xml:space="preserve">244191</t>
  </si>
  <si>
    <t xml:space="preserve">革製履物</t>
  </si>
  <si>
    <t xml:space="preserve">245191</t>
  </si>
  <si>
    <t xml:space="preserve">革製手袋</t>
  </si>
  <si>
    <t xml:space="preserve">246191</t>
  </si>
  <si>
    <t xml:space="preserve">かばん</t>
  </si>
  <si>
    <t xml:space="preserve">247191</t>
  </si>
  <si>
    <t xml:space="preserve">袋物</t>
  </si>
  <si>
    <t xml:space="preserve">247291</t>
  </si>
  <si>
    <t xml:space="preserve">ハンドバッグ</t>
  </si>
  <si>
    <t xml:space="preserve">248191</t>
  </si>
  <si>
    <t xml:space="preserve">毛皮</t>
  </si>
  <si>
    <t xml:space="preserve">249991</t>
  </si>
  <si>
    <t xml:space="preserve">他に分類されないなめし革製品</t>
  </si>
  <si>
    <t xml:space="preserve">250000</t>
  </si>
  <si>
    <t xml:space="preserve">251291</t>
  </si>
  <si>
    <t xml:space="preserve">板ガラス加工</t>
  </si>
  <si>
    <t xml:space="preserve">251391</t>
  </si>
  <si>
    <t xml:space="preserve">ガラス製加工素材</t>
  </si>
  <si>
    <t xml:space="preserve">251491</t>
  </si>
  <si>
    <t xml:space="preserve">ガラス製容器</t>
  </si>
  <si>
    <t xml:space="preserve">251591</t>
  </si>
  <si>
    <t xml:space="preserve">理化学用・医療用ガラス器具</t>
  </si>
  <si>
    <t xml:space="preserve">251691</t>
  </si>
  <si>
    <t xml:space="preserve">卓上用・ちゅう房用ガラス器具</t>
  </si>
  <si>
    <t xml:space="preserve">251791</t>
  </si>
  <si>
    <t xml:space="preserve">ガラス繊維、同製品</t>
  </si>
  <si>
    <t xml:space="preserve">251991</t>
  </si>
  <si>
    <t xml:space="preserve">その他のガラス、同製品</t>
  </si>
  <si>
    <t xml:space="preserve">251992</t>
  </si>
  <si>
    <t xml:space="preserve">ガラス研磨</t>
  </si>
  <si>
    <t xml:space="preserve">252291</t>
  </si>
  <si>
    <t xml:space="preserve">生コンクリート</t>
  </si>
  <si>
    <t xml:space="preserve">252391</t>
  </si>
  <si>
    <t xml:space="preserve">コンクリート製品</t>
  </si>
  <si>
    <t xml:space="preserve">252991</t>
  </si>
  <si>
    <t xml:space="preserve">その他のセメント製品</t>
  </si>
  <si>
    <t xml:space="preserve">253191</t>
  </si>
  <si>
    <t xml:space="preserve">粘土かわら</t>
  </si>
  <si>
    <t xml:space="preserve">253291</t>
  </si>
  <si>
    <t xml:space="preserve">普通れんが</t>
  </si>
  <si>
    <t xml:space="preserve">253391</t>
  </si>
  <si>
    <t xml:space="preserve">陶管</t>
  </si>
  <si>
    <t xml:space="preserve">253991</t>
  </si>
  <si>
    <t xml:space="preserve">その他の建設用粘土製品</t>
  </si>
  <si>
    <t xml:space="preserve">254191</t>
  </si>
  <si>
    <t xml:space="preserve">衛生陶器</t>
  </si>
  <si>
    <t xml:space="preserve">254291</t>
  </si>
  <si>
    <t xml:space="preserve">食卓用・ちゅう房陶磁器</t>
  </si>
  <si>
    <t xml:space="preserve">254391</t>
  </si>
  <si>
    <t xml:space="preserve">陶磁器製置物</t>
  </si>
  <si>
    <t xml:space="preserve">254491</t>
  </si>
  <si>
    <t xml:space="preserve">電気用陶磁器</t>
  </si>
  <si>
    <t xml:space="preserve">254591</t>
  </si>
  <si>
    <t xml:space="preserve">理化学用・工業用陶磁器</t>
  </si>
  <si>
    <t xml:space="preserve">254691</t>
  </si>
  <si>
    <t xml:space="preserve">陶磁器製タイル</t>
  </si>
  <si>
    <t xml:space="preserve">254791</t>
  </si>
  <si>
    <t xml:space="preserve">陶磁器絵付</t>
  </si>
  <si>
    <t xml:space="preserve">254891</t>
  </si>
  <si>
    <t xml:space="preserve">陶磁器用はい（坏）土</t>
  </si>
  <si>
    <t xml:space="preserve">254991</t>
  </si>
  <si>
    <t xml:space="preserve">その他の陶磁器、同関連製品</t>
  </si>
  <si>
    <t xml:space="preserve">255191</t>
  </si>
  <si>
    <t xml:space="preserve">耐火れんが</t>
  </si>
  <si>
    <t xml:space="preserve">255991</t>
  </si>
  <si>
    <t xml:space="preserve">その他の耐火物</t>
  </si>
  <si>
    <t xml:space="preserve">256191</t>
  </si>
  <si>
    <t xml:space="preserve">炭素質電極</t>
  </si>
  <si>
    <t xml:space="preserve">256991</t>
  </si>
  <si>
    <t xml:space="preserve">その他の炭素・黒鉛製品</t>
  </si>
  <si>
    <t xml:space="preserve">257191</t>
  </si>
  <si>
    <t xml:space="preserve">研磨材</t>
  </si>
  <si>
    <t xml:space="preserve">257291</t>
  </si>
  <si>
    <t xml:space="preserve">研削と石</t>
  </si>
  <si>
    <t xml:space="preserve">257391</t>
  </si>
  <si>
    <t xml:space="preserve">研磨布紙</t>
  </si>
  <si>
    <t xml:space="preserve">257991</t>
  </si>
  <si>
    <t xml:space="preserve">その他の研磨材、同製品</t>
  </si>
  <si>
    <t xml:space="preserve">258191</t>
  </si>
  <si>
    <t xml:space="preserve">砕石</t>
  </si>
  <si>
    <t xml:space="preserve">258291</t>
  </si>
  <si>
    <t xml:space="preserve">人工骨材</t>
  </si>
  <si>
    <t xml:space="preserve">258391</t>
  </si>
  <si>
    <t xml:space="preserve">石工品</t>
  </si>
  <si>
    <t xml:space="preserve">258491</t>
  </si>
  <si>
    <t xml:space="preserve">けいそう土、同製品</t>
  </si>
  <si>
    <t xml:space="preserve">258591</t>
  </si>
  <si>
    <t xml:space="preserve">鉱物・土石粉砕・その他の処理</t>
  </si>
  <si>
    <t xml:space="preserve">259191</t>
  </si>
  <si>
    <t xml:space="preserve">ほうろう鉄器</t>
  </si>
  <si>
    <t xml:space="preserve">259291</t>
  </si>
  <si>
    <t xml:space="preserve">七宝製品</t>
  </si>
  <si>
    <t xml:space="preserve">259391</t>
  </si>
  <si>
    <t xml:space="preserve">人造宝石</t>
  </si>
  <si>
    <t xml:space="preserve">259491</t>
  </si>
  <si>
    <t xml:space="preserve">ロックウール、同製品</t>
  </si>
  <si>
    <t xml:space="preserve">259591</t>
  </si>
  <si>
    <t xml:space="preserve">石綿製品</t>
  </si>
  <si>
    <t xml:space="preserve">259691</t>
  </si>
  <si>
    <t xml:space="preserve">石こう製品</t>
  </si>
  <si>
    <t xml:space="preserve">259791</t>
  </si>
  <si>
    <t xml:space="preserve">石炭</t>
  </si>
  <si>
    <t xml:space="preserve">259891</t>
  </si>
  <si>
    <t xml:space="preserve">鋳型（中子を含む）</t>
  </si>
  <si>
    <t xml:space="preserve">259991</t>
  </si>
  <si>
    <t xml:space="preserve">他に分類されない窯業・土石製品</t>
  </si>
  <si>
    <t xml:space="preserve">260000</t>
  </si>
  <si>
    <t xml:space="preserve">262391</t>
  </si>
  <si>
    <t xml:space="preserve">フェロアロイ</t>
  </si>
  <si>
    <t xml:space="preserve">262991</t>
  </si>
  <si>
    <t xml:space="preserve">電気炉銑</t>
  </si>
  <si>
    <t xml:space="preserve">263191</t>
  </si>
  <si>
    <t xml:space="preserve">粗鋼、鋼半製品</t>
  </si>
  <si>
    <t xml:space="preserve">264191</t>
  </si>
  <si>
    <t xml:space="preserve">熱間圧延鋼材</t>
  </si>
  <si>
    <t xml:space="preserve">264291</t>
  </si>
  <si>
    <t xml:space="preserve">冷間圧延鋼材</t>
  </si>
  <si>
    <t xml:space="preserve">264391</t>
  </si>
  <si>
    <t xml:space="preserve">冷間ロール成型形鋼</t>
  </si>
  <si>
    <t xml:space="preserve">264491</t>
  </si>
  <si>
    <t xml:space="preserve">鋼管</t>
  </si>
  <si>
    <t xml:space="preserve">264591</t>
  </si>
  <si>
    <t xml:space="preserve">伸鉄</t>
  </si>
  <si>
    <t xml:space="preserve">264691</t>
  </si>
  <si>
    <t xml:space="preserve">磨棒鋼</t>
  </si>
  <si>
    <t xml:space="preserve">264791</t>
  </si>
  <si>
    <t xml:space="preserve">引抜鋼管</t>
  </si>
  <si>
    <t xml:space="preserve">264891</t>
  </si>
  <si>
    <t xml:space="preserve">伸線</t>
  </si>
  <si>
    <t xml:space="preserve">264991</t>
  </si>
  <si>
    <t xml:space="preserve">その他の鋼材</t>
  </si>
  <si>
    <t xml:space="preserve">265291</t>
  </si>
  <si>
    <t xml:space="preserve">亜鉛めっき鋼板</t>
  </si>
  <si>
    <t xml:space="preserve">265391</t>
  </si>
  <si>
    <t xml:space="preserve">めっき鋼管</t>
  </si>
  <si>
    <t xml:space="preserve">265991</t>
  </si>
  <si>
    <t xml:space="preserve">その他の表面処理鋼材</t>
  </si>
  <si>
    <t xml:space="preserve">266191</t>
  </si>
  <si>
    <t xml:space="preserve">銑鉄鋳物</t>
  </si>
  <si>
    <t xml:space="preserve">266291</t>
  </si>
  <si>
    <t xml:space="preserve">可鍛鋳鉄鋳物</t>
  </si>
  <si>
    <t xml:space="preserve">266391</t>
  </si>
  <si>
    <t xml:space="preserve">鋳鋼</t>
  </si>
  <si>
    <t xml:space="preserve">266491</t>
  </si>
  <si>
    <t xml:space="preserve">鍛工品</t>
  </si>
  <si>
    <t xml:space="preserve">266591</t>
  </si>
  <si>
    <t xml:space="preserve">鍛鋼</t>
  </si>
  <si>
    <t xml:space="preserve">269191</t>
  </si>
  <si>
    <t xml:space="preserve">鉄粉</t>
  </si>
  <si>
    <t xml:space="preserve">269291</t>
  </si>
  <si>
    <t xml:space="preserve">鉄鋼切断</t>
  </si>
  <si>
    <t xml:space="preserve">269391</t>
  </si>
  <si>
    <t xml:space="preserve">鉄スクラップ加工処理</t>
  </si>
  <si>
    <t xml:space="preserve">269491</t>
  </si>
  <si>
    <t xml:space="preserve">鋳鉄管</t>
  </si>
  <si>
    <t xml:space="preserve">269991</t>
  </si>
  <si>
    <t xml:space="preserve">他に分類されない鉄鋼品</t>
  </si>
  <si>
    <t xml:space="preserve">270000</t>
  </si>
  <si>
    <t xml:space="preserve">非鉄金属製品</t>
  </si>
  <si>
    <t xml:space="preserve">271191</t>
  </si>
  <si>
    <r>
      <rPr>
        <sz val="11"/>
        <rFont val="Noto Sans"/>
        <family val="2"/>
      </rPr>
      <t xml:space="preserve">銅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</t>
    </r>
  </si>
  <si>
    <t xml:space="preserve">271391</t>
  </si>
  <si>
    <r>
      <rPr>
        <sz val="11"/>
        <rFont val="Noto Sans"/>
        <family val="2"/>
      </rPr>
      <t xml:space="preserve">亜鉛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</t>
    </r>
  </si>
  <si>
    <t xml:space="preserve">271691</t>
  </si>
  <si>
    <r>
      <rPr>
        <sz val="11"/>
        <rFont val="Noto Sans"/>
        <family val="2"/>
      </rPr>
      <t xml:space="preserve">アルミニウム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</t>
    </r>
  </si>
  <si>
    <r>
      <rPr>
        <sz val="11"/>
        <rFont val="Noto Sans"/>
        <family val="2"/>
      </rPr>
      <t xml:space="preserve">銅第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次製錬・精製</t>
    </r>
  </si>
  <si>
    <t xml:space="preserve">271991</t>
  </si>
  <si>
    <r>
      <rPr>
        <sz val="11"/>
        <rFont val="Noto Sans"/>
        <family val="2"/>
      </rPr>
      <t xml:space="preserve">その他の非鉄金属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</t>
    </r>
  </si>
  <si>
    <r>
      <rPr>
        <sz val="11"/>
        <rFont val="Noto Sans"/>
        <family val="2"/>
      </rPr>
      <t xml:space="preserve">亜鉛第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次製錬・精製</t>
    </r>
  </si>
  <si>
    <t xml:space="preserve">272191</t>
  </si>
  <si>
    <r>
      <rPr>
        <sz val="11"/>
        <rFont val="Noto Sans"/>
        <family val="2"/>
      </rPr>
      <t xml:space="preserve">鉛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</t>
    </r>
  </si>
  <si>
    <r>
      <rPr>
        <sz val="11"/>
        <rFont val="Noto Sans"/>
        <family val="2"/>
      </rPr>
      <t xml:space="preserve">アルミニウム第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次製錬・精製</t>
    </r>
  </si>
  <si>
    <t xml:space="preserve">272291</t>
  </si>
  <si>
    <r>
      <rPr>
        <sz val="11"/>
        <rFont val="Noto Sans"/>
        <family val="2"/>
      </rPr>
      <t xml:space="preserve">亜鉛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</t>
    </r>
  </si>
  <si>
    <r>
      <rPr>
        <sz val="11"/>
        <rFont val="Noto Sans"/>
        <family val="2"/>
      </rPr>
      <t xml:space="preserve">その他の非鉄金属第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次製錬・精製</t>
    </r>
  </si>
  <si>
    <t xml:space="preserve">272391</t>
  </si>
  <si>
    <r>
      <rPr>
        <sz val="11"/>
        <rFont val="Noto Sans"/>
        <family val="2"/>
      </rPr>
      <t xml:space="preserve">アルミニウム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</t>
    </r>
  </si>
  <si>
    <r>
      <rPr>
        <sz val="11"/>
        <rFont val="Noto Sans"/>
        <family val="2"/>
      </rPr>
      <t xml:space="preserve">鉛第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次製錬・精製</t>
    </r>
  </si>
  <si>
    <t xml:space="preserve">272991</t>
  </si>
  <si>
    <r>
      <rPr>
        <sz val="11"/>
        <rFont val="Noto Sans"/>
        <family val="2"/>
      </rPr>
      <t xml:space="preserve">その他の非鉄金属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製錬・精製</t>
    </r>
  </si>
  <si>
    <r>
      <rPr>
        <sz val="11"/>
        <rFont val="Noto Sans"/>
        <family val="2"/>
      </rPr>
      <t xml:space="preserve">亜鉛第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次製錬・精製</t>
    </r>
  </si>
  <si>
    <t xml:space="preserve">273191</t>
  </si>
  <si>
    <t xml:space="preserve">伸銅品</t>
  </si>
  <si>
    <r>
      <rPr>
        <sz val="11"/>
        <rFont val="Noto Sans"/>
        <family val="2"/>
      </rPr>
      <t xml:space="preserve">アルミニウム第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次製錬・精製</t>
    </r>
  </si>
  <si>
    <t xml:space="preserve">273291</t>
  </si>
  <si>
    <t xml:space="preserve">鉛・同合金圧延</t>
  </si>
  <si>
    <r>
      <rPr>
        <sz val="11"/>
        <rFont val="Noto Sans"/>
        <family val="2"/>
      </rPr>
      <t xml:space="preserve">その他の非鉄金属第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次製錬・精製</t>
    </r>
  </si>
  <si>
    <t xml:space="preserve">273391</t>
  </si>
  <si>
    <t xml:space="preserve">アルミニウム・同合金圧延</t>
  </si>
  <si>
    <t xml:space="preserve">273991</t>
  </si>
  <si>
    <t xml:space="preserve">その他の非鉄金属・同合金圧延</t>
  </si>
  <si>
    <t xml:space="preserve">274191</t>
  </si>
  <si>
    <t xml:space="preserve">電線・ケーブル</t>
  </si>
  <si>
    <t xml:space="preserve">274291</t>
  </si>
  <si>
    <t xml:space="preserve">光ファイバケーブル</t>
  </si>
  <si>
    <t xml:space="preserve">275191</t>
  </si>
  <si>
    <t xml:space="preserve">銅・同合金鋳物</t>
  </si>
  <si>
    <t xml:space="preserve">275291</t>
  </si>
  <si>
    <t xml:space="preserve">非鉄金属鋳物</t>
  </si>
  <si>
    <t xml:space="preserve">275391</t>
  </si>
  <si>
    <t xml:space="preserve">アルミニウム・同合金ダイカスト</t>
  </si>
  <si>
    <t xml:space="preserve">275491</t>
  </si>
  <si>
    <t xml:space="preserve">非鉄金属ダイカスト</t>
  </si>
  <si>
    <t xml:space="preserve">275591</t>
  </si>
  <si>
    <t xml:space="preserve">非鉄金属鍛造品</t>
  </si>
  <si>
    <t xml:space="preserve">279191</t>
  </si>
  <si>
    <t xml:space="preserve">核燃料</t>
  </si>
  <si>
    <t xml:space="preserve">279991</t>
  </si>
  <si>
    <t xml:space="preserve">その他の非鉄金属</t>
  </si>
  <si>
    <t xml:space="preserve">280000</t>
  </si>
  <si>
    <t xml:space="preserve">281191</t>
  </si>
  <si>
    <t xml:space="preserve">ブリキ缶、その他のめっき板等製品</t>
  </si>
  <si>
    <t xml:space="preserve">282191</t>
  </si>
  <si>
    <t xml:space="preserve">洋食器</t>
  </si>
  <si>
    <t xml:space="preserve">282291</t>
  </si>
  <si>
    <t xml:space="preserve">機械刃物</t>
  </si>
  <si>
    <t xml:space="preserve">282391</t>
  </si>
  <si>
    <t xml:space="preserve">利器工匠具・手道具</t>
  </si>
  <si>
    <t xml:space="preserve">282491</t>
  </si>
  <si>
    <t xml:space="preserve">作業工具</t>
  </si>
  <si>
    <t xml:space="preserve">282591</t>
  </si>
  <si>
    <t xml:space="preserve">やすり</t>
  </si>
  <si>
    <t xml:space="preserve">282691</t>
  </si>
  <si>
    <t xml:space="preserve">手引のこぎり、のこ刃</t>
  </si>
  <si>
    <t xml:space="preserve">282791</t>
  </si>
  <si>
    <t xml:space="preserve">農業用器具・同部分品</t>
  </si>
  <si>
    <t xml:space="preserve">282991</t>
  </si>
  <si>
    <t xml:space="preserve">その他の金物類</t>
  </si>
  <si>
    <t xml:space="preserve">283191</t>
  </si>
  <si>
    <t xml:space="preserve">配管工事用附属品</t>
  </si>
  <si>
    <t xml:space="preserve">283291</t>
  </si>
  <si>
    <t xml:space="preserve">ガス機器・石油機器、同部分品・附属品</t>
  </si>
  <si>
    <t xml:space="preserve">283391</t>
  </si>
  <si>
    <t xml:space="preserve">温風・温水暖房装置</t>
  </si>
  <si>
    <t xml:space="preserve">283991</t>
  </si>
  <si>
    <t xml:space="preserve">その他の暖房・調理装置、同部分品</t>
  </si>
  <si>
    <t xml:space="preserve">284191</t>
  </si>
  <si>
    <t xml:space="preserve">建設用金属製品</t>
  </si>
  <si>
    <t xml:space="preserve">284291</t>
  </si>
  <si>
    <t xml:space="preserve">建築用金属製品</t>
  </si>
  <si>
    <t xml:space="preserve">284391</t>
  </si>
  <si>
    <t xml:space="preserve">製缶板金製品</t>
  </si>
  <si>
    <t xml:space="preserve">284392</t>
  </si>
  <si>
    <t xml:space="preserve">金属板加工</t>
  </si>
  <si>
    <t xml:space="preserve">285191</t>
  </si>
  <si>
    <t xml:space="preserve">打抜・プレス加工アルミニウム、同合金製品</t>
  </si>
  <si>
    <t xml:space="preserve">285291</t>
  </si>
  <si>
    <t xml:space="preserve">打抜・プレス加工金属製品</t>
  </si>
  <si>
    <t xml:space="preserve">285391</t>
  </si>
  <si>
    <t xml:space="preserve">粉末や金製品</t>
  </si>
  <si>
    <t xml:space="preserve">286191</t>
  </si>
  <si>
    <t xml:space="preserve">金属製品塗装、エナメル塗装、ラッカー塗装</t>
  </si>
  <si>
    <t xml:space="preserve">286291</t>
  </si>
  <si>
    <t xml:space="preserve">溶融めっき</t>
  </si>
  <si>
    <t xml:space="preserve">286391</t>
  </si>
  <si>
    <t xml:space="preserve">金属彫刻</t>
  </si>
  <si>
    <t xml:space="preserve">286491</t>
  </si>
  <si>
    <t xml:space="preserve">電気めっき</t>
  </si>
  <si>
    <t xml:space="preserve">286591</t>
  </si>
  <si>
    <t xml:space="preserve">金属熱処理</t>
  </si>
  <si>
    <t xml:space="preserve">286991</t>
  </si>
  <si>
    <t xml:space="preserve">アルマイト</t>
  </si>
  <si>
    <t xml:space="preserve">286992</t>
  </si>
  <si>
    <t xml:space="preserve">金属張り</t>
  </si>
  <si>
    <t xml:space="preserve">286993</t>
  </si>
  <si>
    <t xml:space="preserve">金属研磨、電解研磨、シリコン研磨</t>
  </si>
  <si>
    <t xml:space="preserve">286994</t>
  </si>
  <si>
    <t xml:space="preserve">その他の金属表面処理</t>
  </si>
  <si>
    <t xml:space="preserve">287191</t>
  </si>
  <si>
    <t xml:space="preserve">くぎ</t>
  </si>
  <si>
    <t xml:space="preserve">287991</t>
  </si>
  <si>
    <t xml:space="preserve">その他の金属線製品</t>
  </si>
  <si>
    <t xml:space="preserve">288191</t>
  </si>
  <si>
    <t xml:space="preserve">ボルト、ナット、リベット、小ねじ、木ねじ等</t>
  </si>
  <si>
    <t xml:space="preserve">289191</t>
  </si>
  <si>
    <t xml:space="preserve">金庫、同部分品・取付具・附属品</t>
  </si>
  <si>
    <t xml:space="preserve">289291</t>
  </si>
  <si>
    <t xml:space="preserve">金属製スプリング</t>
  </si>
  <si>
    <t xml:space="preserve">289991</t>
  </si>
  <si>
    <t xml:space="preserve">他に分類されない金属製品</t>
  </si>
  <si>
    <t xml:space="preserve">290000</t>
  </si>
  <si>
    <t xml:space="preserve">291191</t>
  </si>
  <si>
    <t xml:space="preserve">ボイラ、同部分品・取付具・附属品</t>
  </si>
  <si>
    <t xml:space="preserve">291291</t>
  </si>
  <si>
    <t xml:space="preserve">蒸気機関・タービン・水力タービン、同部分品・取付具・附属品</t>
  </si>
  <si>
    <t xml:space="preserve">291391</t>
  </si>
  <si>
    <t xml:space="preserve">はん用内燃機関、同部分品・取付具・附属品</t>
  </si>
  <si>
    <t xml:space="preserve">291991</t>
  </si>
  <si>
    <t xml:space="preserve">その他の原動機</t>
  </si>
  <si>
    <t xml:space="preserve">292191</t>
  </si>
  <si>
    <t xml:space="preserve">農業用機械、同部分品・取付具・附属品</t>
  </si>
  <si>
    <t xml:space="preserve">293191</t>
  </si>
  <si>
    <t xml:space="preserve">建設機械・鉱山機械、同部分品・取付具・附属品</t>
  </si>
  <si>
    <t xml:space="preserve">293291</t>
  </si>
  <si>
    <t xml:space="preserve">トラクタ、同部分品・取付具・附属品</t>
  </si>
  <si>
    <t xml:space="preserve">294191</t>
  </si>
  <si>
    <t xml:space="preserve">金属工作機械</t>
  </si>
  <si>
    <t xml:space="preserve">294291</t>
  </si>
  <si>
    <t xml:space="preserve">金属加工機械</t>
  </si>
  <si>
    <t xml:space="preserve">294391</t>
  </si>
  <si>
    <t xml:space="preserve">金属工作機械・金属加工機械の部分品・取付具・附属品</t>
  </si>
  <si>
    <t xml:space="preserve">294491</t>
  </si>
  <si>
    <t xml:space="preserve">機械工具</t>
  </si>
  <si>
    <t xml:space="preserve">295191</t>
  </si>
  <si>
    <t xml:space="preserve">化学繊維機械・紡績機械</t>
  </si>
  <si>
    <t xml:space="preserve">295291</t>
  </si>
  <si>
    <t xml:space="preserve">製織機械、編組機械</t>
  </si>
  <si>
    <t xml:space="preserve">295391</t>
  </si>
  <si>
    <t xml:space="preserve">染色・整理仕上機械</t>
  </si>
  <si>
    <t xml:space="preserve">295491</t>
  </si>
  <si>
    <t xml:space="preserve">繊維機械の部分品・取付具・附属品</t>
  </si>
  <si>
    <t xml:space="preserve">295591</t>
  </si>
  <si>
    <t xml:space="preserve">縫製機械、同部分品・取付具・附属品</t>
  </si>
  <si>
    <t xml:space="preserve">296191</t>
  </si>
  <si>
    <t xml:space="preserve">食料品加工機械、同部分品・取付具・附属品</t>
  </si>
  <si>
    <t xml:space="preserve">296291</t>
  </si>
  <si>
    <t xml:space="preserve">製材・木工・合板機械、同部分品・取付具・附属品</t>
  </si>
  <si>
    <t xml:space="preserve">296391</t>
  </si>
  <si>
    <t xml:space="preserve">パルプ・製紙機械、同部分品・取付具・附属品</t>
  </si>
  <si>
    <t xml:space="preserve">296491</t>
  </si>
  <si>
    <t xml:space="preserve">印刷・製本・紙工機械、同部分品・取付具・附属品</t>
  </si>
  <si>
    <t xml:space="preserve">296591</t>
  </si>
  <si>
    <t xml:space="preserve">鋳造装置、同部分品・取付具・附属品</t>
  </si>
  <si>
    <t xml:space="preserve">296691</t>
  </si>
  <si>
    <t xml:space="preserve">プラスチック加工機械、同附属装置、同部分品・取付具・附属品</t>
  </si>
  <si>
    <t xml:space="preserve">296791</t>
  </si>
  <si>
    <t xml:space="preserve">半導体製造装置、同部分品・取付具・附属品</t>
  </si>
  <si>
    <t xml:space="preserve">296991</t>
  </si>
  <si>
    <t xml:space="preserve">その他の特殊産業用機械器具、同部分品・取付具・附属品</t>
  </si>
  <si>
    <t xml:space="preserve">297191</t>
  </si>
  <si>
    <t xml:space="preserve">ポンプ、同装置、同部分品・取付具・附属品</t>
  </si>
  <si>
    <t xml:space="preserve">297291</t>
  </si>
  <si>
    <t xml:space="preserve">空気圧縮機・ガス圧縮機・送風機、同部分品・取付具・附属品</t>
  </si>
  <si>
    <t xml:space="preserve">297391</t>
  </si>
  <si>
    <t xml:space="preserve">エレベータ・エスカレータ、同部分品・取付具・附属品</t>
  </si>
  <si>
    <t xml:space="preserve">297491</t>
  </si>
  <si>
    <t xml:space="preserve">荷役運搬設備、同部分品・取付具・附属品</t>
  </si>
  <si>
    <t xml:space="preserve">297591</t>
  </si>
  <si>
    <t xml:space="preserve">動力伝導装置、同部分品・取付具・附属品</t>
  </si>
  <si>
    <t xml:space="preserve">297691</t>
  </si>
  <si>
    <t xml:space="preserve">工業窯炉、同部分品・取付具・附属品</t>
  </si>
  <si>
    <t xml:space="preserve">297791</t>
  </si>
  <si>
    <t xml:space="preserve">油圧・空気圧機器、同部分品・取付具・附属品</t>
  </si>
  <si>
    <t xml:space="preserve">297891</t>
  </si>
  <si>
    <t xml:space="preserve">化学機械、同装置、同部分品・取付具・附属品</t>
  </si>
  <si>
    <t xml:space="preserve">297991</t>
  </si>
  <si>
    <t xml:space="preserve">その他の一般産業用機械、同装置、同部分品・取付具・附属品</t>
  </si>
  <si>
    <t xml:space="preserve">298191</t>
  </si>
  <si>
    <t xml:space="preserve">事務用機械器具、同部分品・取付具・附属品</t>
  </si>
  <si>
    <t xml:space="preserve">298291</t>
  </si>
  <si>
    <t xml:space="preserve">毛糸手編機械、同部分品・取付具・附属品</t>
  </si>
  <si>
    <t xml:space="preserve">298391</t>
  </si>
  <si>
    <t xml:space="preserve">冷凍機・温湿調整装置、同部分品・取付具・附属品</t>
  </si>
  <si>
    <t xml:space="preserve">298991</t>
  </si>
  <si>
    <t xml:space="preserve">その他のサービス用・民生用機械器具、同部分品・取付具・附属品</t>
  </si>
  <si>
    <t xml:space="preserve">299191</t>
  </si>
  <si>
    <t xml:space="preserve">消火器具・消火装置、同部分品・取付具・附属品</t>
  </si>
  <si>
    <t xml:space="preserve">299291</t>
  </si>
  <si>
    <t xml:space="preserve">弁、同附属品</t>
  </si>
  <si>
    <t xml:space="preserve">299391</t>
  </si>
  <si>
    <t xml:space="preserve">切断、屈曲、ねじ切等パイプ加工</t>
  </si>
  <si>
    <t xml:space="preserve">299491</t>
  </si>
  <si>
    <t xml:space="preserve">玉軸受・ころ軸受、同部分品</t>
  </si>
  <si>
    <t xml:space="preserve">299591</t>
  </si>
  <si>
    <t xml:space="preserve">ピストンリング</t>
  </si>
  <si>
    <t xml:space="preserve">299691</t>
  </si>
  <si>
    <t xml:space="preserve">金型、同部分品・附属品</t>
  </si>
  <si>
    <t xml:space="preserve">299791</t>
  </si>
  <si>
    <t xml:space="preserve">包装・荷造機械、同部分品・取付具・附属品</t>
  </si>
  <si>
    <t xml:space="preserve">299891</t>
  </si>
  <si>
    <t xml:space="preserve">産業用ロボット、同装置の部分品・取付具・附属品</t>
  </si>
  <si>
    <t xml:space="preserve">299991</t>
  </si>
  <si>
    <t xml:space="preserve">他に分類されない各種機械部分品</t>
  </si>
  <si>
    <t xml:space="preserve">300000</t>
  </si>
  <si>
    <t xml:space="preserve">301191</t>
  </si>
  <si>
    <t xml:space="preserve">発電機・電動機・その他の回転電気機械、同部分品・取付具・附属品</t>
  </si>
  <si>
    <t xml:space="preserve">301291</t>
  </si>
  <si>
    <t xml:space="preserve">変圧器類、同部分品・取付具・附属品</t>
  </si>
  <si>
    <t xml:space="preserve">301391</t>
  </si>
  <si>
    <t xml:space="preserve">開閉装置・配電盤・電力制御装置、同部分品・取付具・附属品</t>
  </si>
  <si>
    <t xml:space="preserve">301491</t>
  </si>
  <si>
    <t xml:space="preserve">配線器具・配線附属品</t>
  </si>
  <si>
    <t xml:space="preserve">301591</t>
  </si>
  <si>
    <t xml:space="preserve">電気溶接機、同部分品・取付具・附属品</t>
  </si>
  <si>
    <t xml:space="preserve">301691</t>
  </si>
  <si>
    <t xml:space="preserve">内燃機関電装品、同部分品・取付具・附属品</t>
  </si>
  <si>
    <t xml:space="preserve">301991</t>
  </si>
  <si>
    <t xml:space="preserve">その他の産業用電気機械器具、同部分品・取付具・附属品</t>
  </si>
  <si>
    <t xml:space="preserve">302191</t>
  </si>
  <si>
    <t xml:space="preserve">民生用電気機械器具、同部分品・取付具・附属品</t>
  </si>
  <si>
    <t xml:space="preserve">303191</t>
  </si>
  <si>
    <t xml:space="preserve">電球</t>
  </si>
  <si>
    <t xml:space="preserve">303291</t>
  </si>
  <si>
    <t xml:space="preserve">電気照明器具、同部分品・取付具・附属品</t>
  </si>
  <si>
    <t xml:space="preserve">304191</t>
  </si>
  <si>
    <t xml:space="preserve">有線通信機械器具</t>
  </si>
  <si>
    <t xml:space="preserve">304291</t>
  </si>
  <si>
    <t xml:space="preserve">無線通信機械器具</t>
  </si>
  <si>
    <t xml:space="preserve">304391</t>
  </si>
  <si>
    <t xml:space="preserve">ラジオ受信機・テレビジョン受信機</t>
  </si>
  <si>
    <t xml:space="preserve">304491</t>
  </si>
  <si>
    <t xml:space="preserve">電気音響機械器具、同部分品・取付具・附属品</t>
  </si>
  <si>
    <t xml:space="preserve">304591</t>
  </si>
  <si>
    <t xml:space="preserve">交通信号保安装置、同部分品・取付具・附属品</t>
  </si>
  <si>
    <t xml:space="preserve">304991</t>
  </si>
  <si>
    <t xml:space="preserve">その他の通信機械器具・同関連機械器具</t>
  </si>
  <si>
    <t xml:space="preserve">305191</t>
  </si>
  <si>
    <t xml:space="preserve">電子計算機・同附属装置、同部分品・取付具・附属品</t>
  </si>
  <si>
    <t xml:space="preserve">306191</t>
  </si>
  <si>
    <t xml:space="preserve">Ｘ線装置、同部分品・取付具・附属品</t>
  </si>
  <si>
    <t xml:space="preserve">306291</t>
  </si>
  <si>
    <t xml:space="preserve">ビデオ機器、同部分品・取付具・附属品</t>
  </si>
  <si>
    <t xml:space="preserve">306391</t>
  </si>
  <si>
    <t xml:space="preserve">医療用電子応用装置、同部分品・取付具・附属品</t>
  </si>
  <si>
    <t xml:space="preserve">306991</t>
  </si>
  <si>
    <t xml:space="preserve">その他の電子応用装置、同部分品・取付具・附属品</t>
  </si>
  <si>
    <t xml:space="preserve">307191</t>
  </si>
  <si>
    <t xml:space="preserve">電気計測器、同部分品・取付具・附属品</t>
  </si>
  <si>
    <t xml:space="preserve">307291</t>
  </si>
  <si>
    <t xml:space="preserve">工業計器、同部分品・取付具・附属品</t>
  </si>
  <si>
    <t xml:space="preserve">307391</t>
  </si>
  <si>
    <t xml:space="preserve">医療用計測器、同部分品・取付具・附属品</t>
  </si>
  <si>
    <t xml:space="preserve">308191</t>
  </si>
  <si>
    <t xml:space="preserve">電子管</t>
  </si>
  <si>
    <t xml:space="preserve">308291</t>
  </si>
  <si>
    <t xml:space="preserve">半導体素子</t>
  </si>
  <si>
    <t xml:space="preserve">308391</t>
  </si>
  <si>
    <t xml:space="preserve">集積回路</t>
  </si>
  <si>
    <t xml:space="preserve">308491</t>
  </si>
  <si>
    <t xml:space="preserve">抵抗器・コンデンサ・変成器・複合部品</t>
  </si>
  <si>
    <t xml:space="preserve">308591</t>
  </si>
  <si>
    <t xml:space="preserve">音響部品・磁気ヘッド・小形モータ</t>
  </si>
  <si>
    <t xml:space="preserve">308691</t>
  </si>
  <si>
    <t xml:space="preserve">コネクタ・スイッチ・リレー</t>
  </si>
  <si>
    <t xml:space="preserve">308791</t>
  </si>
  <si>
    <t xml:space="preserve">スイッチング電源・高周波組立部品・コントロールユニット</t>
  </si>
  <si>
    <t xml:space="preserve">308891</t>
  </si>
  <si>
    <t xml:space="preserve">プリント回路</t>
  </si>
  <si>
    <t xml:space="preserve">308991</t>
  </si>
  <si>
    <t xml:space="preserve">その他の電子部分品</t>
  </si>
  <si>
    <t xml:space="preserve">309191</t>
  </si>
  <si>
    <t xml:space="preserve">蓄電池、同部分品・取付具・附属品</t>
  </si>
  <si>
    <t xml:space="preserve">309291</t>
  </si>
  <si>
    <t xml:space="preserve">一次電池、同部分品・取付具・附属品</t>
  </si>
  <si>
    <t xml:space="preserve">309391</t>
  </si>
  <si>
    <t xml:space="preserve">磁気テープ・磁気ディスク（生のもの）</t>
  </si>
  <si>
    <t xml:space="preserve">309991</t>
  </si>
  <si>
    <t xml:space="preserve">他に分類されない電気機械器具</t>
  </si>
  <si>
    <t xml:space="preserve">310000</t>
  </si>
  <si>
    <t xml:space="preserve">311191</t>
  </si>
  <si>
    <t xml:space="preserve">自動車（二輪自動車を含む）</t>
  </si>
  <si>
    <t xml:space="preserve">311291</t>
  </si>
  <si>
    <t xml:space="preserve">自動車車体・附随車</t>
  </si>
  <si>
    <t xml:space="preserve">311391</t>
  </si>
  <si>
    <t xml:space="preserve">自動車部分品・附属品（二輪自動車を含む）</t>
  </si>
  <si>
    <t xml:space="preserve">312191</t>
  </si>
  <si>
    <t xml:space="preserve">鉄道車両</t>
  </si>
  <si>
    <t xml:space="preserve">312291</t>
  </si>
  <si>
    <t xml:space="preserve">鉄道車両用部分品</t>
  </si>
  <si>
    <t xml:space="preserve">313191</t>
  </si>
  <si>
    <t xml:space="preserve">自転車、同部分品</t>
  </si>
  <si>
    <t xml:space="preserve">314191</t>
  </si>
  <si>
    <t xml:space="preserve">鋼製船舶新造・改造・修理</t>
  </si>
  <si>
    <t xml:space="preserve">314291</t>
  </si>
  <si>
    <t xml:space="preserve">船体ブロック</t>
  </si>
  <si>
    <t xml:space="preserve">314391</t>
  </si>
  <si>
    <t xml:space="preserve">木造船舶の新造・改造・修理</t>
  </si>
  <si>
    <t xml:space="preserve">314491</t>
  </si>
  <si>
    <t xml:space="preserve">舟艇の新造・改造・修理</t>
  </si>
  <si>
    <t xml:space="preserve">314591</t>
  </si>
  <si>
    <t xml:space="preserve">舶用機関、同部分品・取付具・附属品</t>
  </si>
  <si>
    <t xml:space="preserve">315191</t>
  </si>
  <si>
    <t xml:space="preserve">航空機</t>
  </si>
  <si>
    <t xml:space="preserve">315291</t>
  </si>
  <si>
    <t xml:space="preserve">航空機用エンジン、同部分品・取付具・附属品</t>
  </si>
  <si>
    <t xml:space="preserve">315991</t>
  </si>
  <si>
    <t xml:space="preserve">その他の航空機部分品・補助装置</t>
  </si>
  <si>
    <t xml:space="preserve">319191</t>
  </si>
  <si>
    <t xml:space="preserve">産業用運搬車両、同部分品・取付具・附属品</t>
  </si>
  <si>
    <t xml:space="preserve">319991</t>
  </si>
  <si>
    <t xml:space="preserve">他に分類されない運送用機械器具、同部分品・取付具・附属品</t>
  </si>
  <si>
    <t xml:space="preserve">320000</t>
  </si>
  <si>
    <t xml:space="preserve">321191</t>
  </si>
  <si>
    <t xml:space="preserve">一般長さ計</t>
  </si>
  <si>
    <t xml:space="preserve">321291</t>
  </si>
  <si>
    <t xml:space="preserve">体積計、同部分品・取付具・附属品</t>
  </si>
  <si>
    <t xml:space="preserve">321391</t>
  </si>
  <si>
    <t xml:space="preserve">はかり、同部分品・取付具・附属品</t>
  </si>
  <si>
    <t xml:space="preserve">321491</t>
  </si>
  <si>
    <t xml:space="preserve">温度計</t>
  </si>
  <si>
    <t xml:space="preserve">321591</t>
  </si>
  <si>
    <t xml:space="preserve">圧力計、流量計、液面計等、同部分品・取付具・附属品</t>
  </si>
  <si>
    <t xml:space="preserve">321691</t>
  </si>
  <si>
    <t xml:space="preserve">精密測定器、同部分品・取付具・附属品</t>
  </si>
  <si>
    <t xml:space="preserve">321791</t>
  </si>
  <si>
    <t xml:space="preserve">分析機器、同部分品・取付具・附属品</t>
  </si>
  <si>
    <t xml:space="preserve">321891</t>
  </si>
  <si>
    <t xml:space="preserve">試験機、同部分品・取付具・附属品</t>
  </si>
  <si>
    <t xml:space="preserve">321991</t>
  </si>
  <si>
    <t xml:space="preserve">他に分類されない計量器・測定器、同部分品・取付具・附属品</t>
  </si>
  <si>
    <t xml:space="preserve">322191</t>
  </si>
  <si>
    <t xml:space="preserve">測量機械器具、同部分品・取付具・附属品</t>
  </si>
  <si>
    <t xml:space="preserve">323191</t>
  </si>
  <si>
    <t xml:space="preserve">医療用機械器具、同部分品・取付具・附属品</t>
  </si>
  <si>
    <t xml:space="preserve">323291</t>
  </si>
  <si>
    <t xml:space="preserve">歯科用機械器具、同部分品・取付具・附属品</t>
  </si>
  <si>
    <t xml:space="preserve">323391</t>
  </si>
  <si>
    <t xml:space="preserve">動物用医療機械器具、同部分品・取付具・附属品</t>
  </si>
  <si>
    <t xml:space="preserve">323491</t>
  </si>
  <si>
    <t xml:space="preserve">医療用品</t>
  </si>
  <si>
    <t xml:space="preserve">323591</t>
  </si>
  <si>
    <t xml:space="preserve">歯科材料</t>
  </si>
  <si>
    <t xml:space="preserve">324191</t>
  </si>
  <si>
    <t xml:space="preserve">理化学機械器具、同部分品・取付具・附属品</t>
  </si>
  <si>
    <t xml:space="preserve">325191</t>
  </si>
  <si>
    <t xml:space="preserve">顕微鏡・望遠鏡等、同部分品・取付具・附属品</t>
  </si>
  <si>
    <t xml:space="preserve">325291</t>
  </si>
  <si>
    <t xml:space="preserve">写真機、同部分品・取付具・附属品</t>
  </si>
  <si>
    <t xml:space="preserve">325391</t>
  </si>
  <si>
    <t xml:space="preserve">映画用機械、同部分品・取付具・附属品</t>
  </si>
  <si>
    <t xml:space="preserve">325491</t>
  </si>
  <si>
    <t xml:space="preserve">レンズ・プリズム研磨</t>
  </si>
  <si>
    <t xml:space="preserve">326191</t>
  </si>
  <si>
    <t xml:space="preserve">眼鏡</t>
  </si>
  <si>
    <t xml:space="preserve">327191</t>
  </si>
  <si>
    <t xml:space="preserve">時計、同部分品</t>
  </si>
  <si>
    <t xml:space="preserve">327291</t>
  </si>
  <si>
    <t xml:space="preserve">時計側</t>
  </si>
  <si>
    <t xml:space="preserve">330000</t>
  </si>
  <si>
    <t xml:space="preserve">331191</t>
  </si>
  <si>
    <t xml:space="preserve">340000</t>
  </si>
  <si>
    <t xml:space="preserve">341191</t>
  </si>
  <si>
    <t xml:space="preserve">貴金属・宝石製品</t>
  </si>
  <si>
    <t xml:space="preserve">341291</t>
  </si>
  <si>
    <t xml:space="preserve">宝石附属品、同材料加工品、同細工品</t>
  </si>
  <si>
    <t xml:space="preserve">342991</t>
  </si>
  <si>
    <t xml:space="preserve">楽器、楽器部分品、同材料</t>
  </si>
  <si>
    <t xml:space="preserve">343191</t>
  </si>
  <si>
    <t xml:space="preserve">娯楽用具、がん具</t>
  </si>
  <si>
    <t xml:space="preserve">343291</t>
  </si>
  <si>
    <t xml:space="preserve">人形</t>
  </si>
  <si>
    <t xml:space="preserve">343391</t>
  </si>
  <si>
    <t xml:space="preserve">児童乗物、同部分品・附属品</t>
  </si>
  <si>
    <t xml:space="preserve">343491</t>
  </si>
  <si>
    <t xml:space="preserve">運動用具</t>
  </si>
  <si>
    <t xml:space="preserve">344191</t>
  </si>
  <si>
    <t xml:space="preserve">万年筆、シャープペンシル、ペン先</t>
  </si>
  <si>
    <t xml:space="preserve">344291</t>
  </si>
  <si>
    <t xml:space="preserve">ボールペン・マーキングペン、同部分品</t>
  </si>
  <si>
    <t xml:space="preserve">344391</t>
  </si>
  <si>
    <t xml:space="preserve">鉛筆</t>
  </si>
  <si>
    <t xml:space="preserve">344491</t>
  </si>
  <si>
    <t xml:space="preserve">毛筆・絵画用品</t>
  </si>
  <si>
    <t xml:space="preserve">344991</t>
  </si>
  <si>
    <t xml:space="preserve">他に分類されない事務用品</t>
  </si>
  <si>
    <t xml:space="preserve">345191</t>
  </si>
  <si>
    <t xml:space="preserve">装身具、装飾品</t>
  </si>
  <si>
    <t xml:space="preserve">345291</t>
  </si>
  <si>
    <t xml:space="preserve">造花、装飾用羽毛</t>
  </si>
  <si>
    <t xml:space="preserve">345391</t>
  </si>
  <si>
    <t xml:space="preserve">ボタン</t>
  </si>
  <si>
    <t xml:space="preserve">345491</t>
  </si>
  <si>
    <t xml:space="preserve">針、ピン、ホック、スナップ、同関連品</t>
  </si>
  <si>
    <t xml:space="preserve">345591</t>
  </si>
  <si>
    <t xml:space="preserve">かつら、かもじ</t>
  </si>
  <si>
    <t xml:space="preserve">346191</t>
  </si>
  <si>
    <t xml:space="preserve">漆器</t>
  </si>
  <si>
    <t xml:space="preserve">347191</t>
  </si>
  <si>
    <t xml:space="preserve">麦わら・パナマ類帽子</t>
  </si>
  <si>
    <t xml:space="preserve">347192</t>
  </si>
  <si>
    <t xml:space="preserve">わら工品</t>
  </si>
  <si>
    <t xml:space="preserve">347291</t>
  </si>
  <si>
    <t xml:space="preserve">畳、むしろ類</t>
  </si>
  <si>
    <t xml:space="preserve">347391</t>
  </si>
  <si>
    <t xml:space="preserve">うちわ、扇子、ちょうちん</t>
  </si>
  <si>
    <t xml:space="preserve">347491</t>
  </si>
  <si>
    <t xml:space="preserve">ブラシ、清掃用品</t>
  </si>
  <si>
    <t xml:space="preserve">347591</t>
  </si>
  <si>
    <t xml:space="preserve">傘、同部分品</t>
  </si>
  <si>
    <t xml:space="preserve">347691</t>
  </si>
  <si>
    <t xml:space="preserve">マッチ</t>
  </si>
  <si>
    <t xml:space="preserve">347791</t>
  </si>
  <si>
    <t xml:space="preserve">喫煙用具</t>
  </si>
  <si>
    <t xml:space="preserve">347891</t>
  </si>
  <si>
    <t xml:space="preserve">魔法瓶</t>
  </si>
  <si>
    <t xml:space="preserve">349191</t>
  </si>
  <si>
    <t xml:space="preserve">煙火</t>
  </si>
  <si>
    <t xml:space="preserve">349291</t>
  </si>
  <si>
    <t xml:space="preserve">看板、標識機、展示装置</t>
  </si>
  <si>
    <t xml:space="preserve">349391</t>
  </si>
  <si>
    <t xml:space="preserve">パレット</t>
  </si>
  <si>
    <t xml:space="preserve">349491</t>
  </si>
  <si>
    <t xml:space="preserve">モデル、模型</t>
  </si>
  <si>
    <t xml:space="preserve">349591</t>
  </si>
  <si>
    <t xml:space="preserve">工業用模型（木型を含む）</t>
  </si>
  <si>
    <t xml:space="preserve">349691</t>
  </si>
  <si>
    <t xml:space="preserve">情報記録物（新聞、書籍等の印刷物を除く）</t>
  </si>
  <si>
    <t xml:space="preserve">349991</t>
  </si>
  <si>
    <t xml:space="preserve">他に分類されないその他の製品</t>
  </si>
  <si>
    <t xml:space="preserve">総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4" createdVersion="3">
  <cacheSource type="worksheet">
    <worksheetSource ref="A2:B606" sheet="Sheet2"/>
  </cacheSource>
  <cacheFields count="2">
    <cacheField name="000000" numFmtId="0">
      <sharedItems count="604">
        <s v="120000"/>
        <s v="121191"/>
        <s v="121291"/>
        <s v="121991"/>
        <s v="122191"/>
        <s v="122291"/>
        <s v="122391"/>
        <s v="122491"/>
        <s v="122591"/>
        <s v="122691"/>
        <s v="122791"/>
        <s v="122991"/>
        <s v="123191"/>
        <s v="123291"/>
        <s v="124191"/>
        <s v="124291"/>
        <s v="124491"/>
        <s v="124591"/>
        <s v="124991"/>
        <s v="125191"/>
        <s v="125291"/>
        <s v="125391"/>
        <s v="126191"/>
        <s v="126291"/>
        <s v="126391"/>
        <s v="126991"/>
        <s v="127191"/>
        <s v="127291"/>
        <s v="127391"/>
        <s v="127491"/>
        <s v="127991"/>
        <s v="128191"/>
        <s v="128291"/>
        <s v="128391"/>
        <s v="129191"/>
        <s v="129291"/>
        <s v="129391"/>
        <s v="129491"/>
        <s v="129591"/>
        <s v="129691"/>
        <s v="129791"/>
        <s v="129891"/>
        <s v="129991"/>
        <s v="130000"/>
        <s v="131191"/>
        <s v="132191"/>
        <s v="132391"/>
        <s v="132491"/>
        <s v="133191"/>
        <s v="133291"/>
        <s v="135191"/>
        <s v="136191"/>
        <s v="136291"/>
        <s v="136391"/>
        <s v="140000"/>
        <s v="141191"/>
        <s v="141391"/>
        <s v="141991"/>
        <s v="142191"/>
        <s v="142291"/>
        <s v="142391"/>
        <s v="142591"/>
        <s v="142991"/>
        <s v="143191"/>
        <s v="143291"/>
        <s v="144191"/>
        <s v="144291"/>
        <s v="144292"/>
        <s v="144293"/>
        <s v="144391"/>
        <s v="144491"/>
        <s v="144991"/>
        <s v="145191"/>
        <s v="145291"/>
        <s v="145391"/>
        <s v="146191"/>
        <s v="146192"/>
        <s v="146193"/>
        <s v="146291"/>
        <s v="146292"/>
        <s v="146391"/>
        <s v="146392"/>
        <s v="146491"/>
        <s v="146492"/>
        <s v="146493"/>
        <s v="146591"/>
        <s v="146592"/>
        <s v="146593"/>
        <s v="146691"/>
        <s v="146692"/>
        <s v="146693"/>
        <s v="146694"/>
        <s v="146791"/>
        <s v="146891"/>
        <s v="146892"/>
        <s v="147191"/>
        <s v="147291"/>
        <s v="147991"/>
        <s v="148191"/>
        <s v="148291"/>
        <s v="148391"/>
        <s v="148491"/>
        <s v="148591"/>
        <s v="148991"/>
        <s v="149191"/>
        <s v="149391"/>
        <s v="149491"/>
        <s v="149591"/>
        <s v="149691"/>
        <s v="149791"/>
        <s v="149891"/>
        <s v="149991"/>
        <s v="150000"/>
        <s v="151191"/>
        <s v="151291"/>
        <s v="151391"/>
        <s v="151491"/>
        <s v="151591"/>
        <s v="151691"/>
        <s v="152191"/>
        <s v="152291"/>
        <s v="152391"/>
        <s v="152991"/>
        <s v="153191"/>
        <s v="153291"/>
        <s v="153391"/>
        <s v="153491"/>
        <s v="153591"/>
        <s v="154191"/>
        <s v="155191"/>
        <s v="155291"/>
        <s v="156191"/>
        <s v="156291"/>
        <s v="156391"/>
        <s v="156491"/>
        <s v="156591"/>
        <s v="156691"/>
        <s v="156991"/>
        <s v="159191"/>
        <s v="159291"/>
        <s v="159391"/>
        <s v="159491"/>
        <s v="159591"/>
        <s v="159991"/>
        <s v="160000"/>
        <s v="161191"/>
        <s v="161291"/>
        <s v="161391"/>
        <s v="161491"/>
        <s v="161591"/>
        <s v="161791"/>
        <s v="161891"/>
        <s v="161991"/>
        <s v="162191"/>
        <s v="162291"/>
        <s v="162391"/>
        <s v="162491"/>
        <s v="162591"/>
        <s v="163191"/>
        <s v="163291"/>
        <s v="163391"/>
        <s v="163491"/>
        <s v="163591"/>
        <s v="163691"/>
        <s v="169191"/>
        <s v="169291"/>
        <s v="169391"/>
        <s v="169392"/>
        <s v="169491"/>
        <s v="169591"/>
        <s v="169991"/>
        <s v="170000"/>
        <s v="171191"/>
        <s v="171192"/>
        <s v="171291"/>
        <s v="171292"/>
        <s v="171391"/>
        <s v="172191"/>
        <s v="173191"/>
        <s v="179191"/>
        <s v="179291"/>
        <s v="179391"/>
        <s v="179491"/>
        <s v="179991"/>
        <s v="180000"/>
        <s v="181191"/>
        <s v="182191"/>
        <s v="182291"/>
        <s v="182491"/>
        <s v="183191"/>
        <s v="183291"/>
        <s v="183391"/>
        <s v="183491"/>
        <s v="184191"/>
        <s v="184291"/>
        <s v="184391"/>
        <s v="184991"/>
        <s v="185191"/>
        <s v="185291"/>
        <s v="185391"/>
        <s v="185491"/>
        <s v="185591"/>
        <s v="189191"/>
        <s v="189291"/>
        <s v="189391"/>
        <s v="189991"/>
        <s v="189992"/>
        <s v="190000"/>
        <s v="193191"/>
        <s v="193192"/>
        <s v="193193"/>
        <s v="193194"/>
        <s v="194191"/>
        <s v="194192"/>
        <s v="194193"/>
        <s v="194194"/>
        <s v="195191"/>
        <s v="195291"/>
        <s v="199191"/>
        <s v="200000"/>
        <s v="201291"/>
        <s v="201991"/>
        <s v="202391"/>
        <s v="202491"/>
        <s v="202591"/>
        <s v="202991"/>
        <s v="203591"/>
        <s v="203691"/>
        <s v="203791"/>
        <s v="203991"/>
        <s v="204191"/>
        <s v="204291"/>
        <s v="205191"/>
        <s v="205291"/>
        <s v="205391"/>
        <s v="205491"/>
        <s v="205591"/>
        <s v="205691"/>
        <s v="205791"/>
        <s v="206291"/>
        <s v="206491"/>
        <s v="206591"/>
        <s v="207191"/>
        <s v="207291"/>
        <s v="207991"/>
        <s v="209291"/>
        <s v="209391"/>
        <s v="209491"/>
        <s v="209591"/>
        <s v="209691"/>
        <s v="209791"/>
        <s v="209991"/>
        <s v="210000"/>
        <s v="211191"/>
        <s v="212191"/>
        <s v="212291"/>
        <s v="213191"/>
        <s v="214191"/>
        <s v="215191"/>
        <s v="219991"/>
        <s v="220000"/>
        <s v="221191"/>
        <s v="221291"/>
        <s v="221391"/>
        <s v="221491"/>
        <s v="221591"/>
        <s v="222191"/>
        <s v="222291"/>
        <s v="222391"/>
        <s v="222491"/>
        <s v="222591"/>
        <s v="223191"/>
        <s v="223291"/>
        <s v="224191"/>
        <s v="224291"/>
        <s v="224391"/>
        <s v="224491"/>
        <s v="224591"/>
        <s v="225191"/>
        <s v="225291"/>
        <s v="229191"/>
        <s v="229291"/>
        <s v="229791"/>
        <s v="229891"/>
        <s v="230000"/>
        <s v="231191"/>
        <s v="231291"/>
        <s v="232191"/>
        <s v="232291"/>
        <s v="233191"/>
        <s v="233291"/>
        <s v="233391"/>
        <s v="239191"/>
        <s v="239291"/>
        <s v="239391"/>
        <s v="239491"/>
        <s v="239591"/>
        <s v="239991"/>
        <s v="240000"/>
        <s v="241191"/>
        <s v="241192"/>
        <s v="242191"/>
        <s v="243191"/>
        <s v="244191"/>
        <s v="245191"/>
        <s v="246191"/>
        <s v="247191"/>
        <s v="247291"/>
        <s v="248191"/>
        <s v="249991"/>
        <s v="250000"/>
        <s v="251291"/>
        <s v="251391"/>
        <s v="251491"/>
        <s v="251591"/>
        <s v="251691"/>
        <s v="251791"/>
        <s v="251991"/>
        <s v="251992"/>
        <s v="252291"/>
        <s v="252391"/>
        <s v="252991"/>
        <s v="253191"/>
        <s v="253291"/>
        <s v="253391"/>
        <s v="253991"/>
        <s v="254191"/>
        <s v="254291"/>
        <s v="254391"/>
        <s v="254491"/>
        <s v="254591"/>
        <s v="254691"/>
        <s v="254791"/>
        <s v="254891"/>
        <s v="254991"/>
        <s v="255191"/>
        <s v="255991"/>
        <s v="256191"/>
        <s v="256991"/>
        <s v="257191"/>
        <s v="257291"/>
        <s v="257391"/>
        <s v="257991"/>
        <s v="258191"/>
        <s v="258291"/>
        <s v="258391"/>
        <s v="258491"/>
        <s v="258591"/>
        <s v="259191"/>
        <s v="259291"/>
        <s v="259391"/>
        <s v="259491"/>
        <s v="259591"/>
        <s v="259691"/>
        <s v="259791"/>
        <s v="259891"/>
        <s v="259991"/>
        <s v="260000"/>
        <s v="262391"/>
        <s v="262991"/>
        <s v="263191"/>
        <s v="264191"/>
        <s v="264291"/>
        <s v="264391"/>
        <s v="264491"/>
        <s v="264591"/>
        <s v="264691"/>
        <s v="264791"/>
        <s v="264891"/>
        <s v="264991"/>
        <s v="265291"/>
        <s v="265391"/>
        <s v="265991"/>
        <s v="266191"/>
        <s v="266291"/>
        <s v="266391"/>
        <s v="266491"/>
        <s v="266591"/>
        <s v="269191"/>
        <s v="269291"/>
        <s v="269391"/>
        <s v="269491"/>
        <s v="269991"/>
        <s v="270000"/>
        <s v="271191"/>
        <s v="271391"/>
        <s v="271691"/>
        <s v="271991"/>
        <s v="272191"/>
        <s v="272291"/>
        <s v="272391"/>
        <s v="272991"/>
        <s v="273191"/>
        <s v="273291"/>
        <s v="273391"/>
        <s v="273991"/>
        <s v="274191"/>
        <s v="274291"/>
        <s v="275191"/>
        <s v="275291"/>
        <s v="275391"/>
        <s v="275491"/>
        <s v="275591"/>
        <s v="279191"/>
        <s v="279991"/>
        <s v="280000"/>
        <s v="281191"/>
        <s v="282191"/>
        <s v="282291"/>
        <s v="282391"/>
        <s v="282491"/>
        <s v="282591"/>
        <s v="282691"/>
        <s v="282791"/>
        <s v="282991"/>
        <s v="283191"/>
        <s v="283291"/>
        <s v="283391"/>
        <s v="283991"/>
        <s v="284191"/>
        <s v="284291"/>
        <s v="284391"/>
        <s v="284392"/>
        <s v="285191"/>
        <s v="285291"/>
        <s v="285391"/>
        <s v="286191"/>
        <s v="286291"/>
        <s v="286391"/>
        <s v="286491"/>
        <s v="286591"/>
        <s v="286991"/>
        <s v="286992"/>
        <s v="286993"/>
        <s v="286994"/>
        <s v="287191"/>
        <s v="287991"/>
        <s v="288191"/>
        <s v="289191"/>
        <s v="289291"/>
        <s v="289991"/>
        <s v="290000"/>
        <s v="291191"/>
        <s v="291291"/>
        <s v="291391"/>
        <s v="291991"/>
        <s v="292191"/>
        <s v="293191"/>
        <s v="293291"/>
        <s v="294191"/>
        <s v="294291"/>
        <s v="294391"/>
        <s v="294491"/>
        <s v="295191"/>
        <s v="295291"/>
        <s v="295391"/>
        <s v="295491"/>
        <s v="295591"/>
        <s v="296191"/>
        <s v="296291"/>
        <s v="296391"/>
        <s v="296491"/>
        <s v="296591"/>
        <s v="296691"/>
        <s v="296791"/>
        <s v="296991"/>
        <s v="297191"/>
        <s v="297291"/>
        <s v="297391"/>
        <s v="297491"/>
        <s v="297591"/>
        <s v="297691"/>
        <s v="297791"/>
        <s v="297891"/>
        <s v="297991"/>
        <s v="298191"/>
        <s v="298291"/>
        <s v="298391"/>
        <s v="298991"/>
        <s v="299191"/>
        <s v="299291"/>
        <s v="299391"/>
        <s v="299491"/>
        <s v="299591"/>
        <s v="299691"/>
        <s v="299791"/>
        <s v="299891"/>
        <s v="299991"/>
        <s v="300000"/>
        <s v="301191"/>
        <s v="301291"/>
        <s v="301391"/>
        <s v="301491"/>
        <s v="301591"/>
        <s v="301691"/>
        <s v="301991"/>
        <s v="302191"/>
        <s v="303191"/>
        <s v="303291"/>
        <s v="304191"/>
        <s v="304291"/>
        <s v="304391"/>
        <s v="304491"/>
        <s v="304591"/>
        <s v="304991"/>
        <s v="305191"/>
        <s v="306191"/>
        <s v="306291"/>
        <s v="306391"/>
        <s v="306991"/>
        <s v="307191"/>
        <s v="307291"/>
        <s v="307391"/>
        <s v="308191"/>
        <s v="308291"/>
        <s v="308391"/>
        <s v="308491"/>
        <s v="308591"/>
        <s v="308691"/>
        <s v="308791"/>
        <s v="308891"/>
        <s v="308991"/>
        <s v="309191"/>
        <s v="309291"/>
        <s v="309391"/>
        <s v="309991"/>
        <s v="310000"/>
        <s v="311191"/>
        <s v="311291"/>
        <s v="311391"/>
        <s v="312191"/>
        <s v="312291"/>
        <s v="313191"/>
        <s v="314191"/>
        <s v="314291"/>
        <s v="314391"/>
        <s v="314491"/>
        <s v="314591"/>
        <s v="315191"/>
        <s v="315291"/>
        <s v="315991"/>
        <s v="319191"/>
        <s v="319991"/>
        <s v="320000"/>
        <s v="321191"/>
        <s v="321291"/>
        <s v="321391"/>
        <s v="321491"/>
        <s v="321591"/>
        <s v="321691"/>
        <s v="321791"/>
        <s v="321891"/>
        <s v="321991"/>
        <s v="322191"/>
        <s v="323191"/>
        <s v="323291"/>
        <s v="323391"/>
        <s v="323491"/>
        <s v="323591"/>
        <s v="324191"/>
        <s v="325191"/>
        <s v="325291"/>
        <s v="325391"/>
        <s v="325491"/>
        <s v="326191"/>
        <s v="327191"/>
        <s v="327291"/>
        <s v="330000"/>
        <s v="331191"/>
        <s v="340000"/>
        <s v="341191"/>
        <s v="341291"/>
        <s v="342991"/>
        <s v="343191"/>
        <s v="343291"/>
        <s v="343391"/>
        <s v="343491"/>
        <s v="344191"/>
        <s v="344291"/>
        <s v="344391"/>
        <s v="344491"/>
        <s v="344991"/>
        <s v="345191"/>
        <s v="345291"/>
        <s v="345391"/>
        <s v="345491"/>
        <s v="345591"/>
        <s v="346191"/>
        <s v="347191"/>
        <s v="347192"/>
        <s v="347291"/>
        <s v="347391"/>
        <s v="347491"/>
        <s v="347591"/>
        <s v="347691"/>
        <s v="347791"/>
        <s v="347891"/>
        <s v="349191"/>
        <s v="349291"/>
        <s v="349391"/>
        <s v="349491"/>
        <s v="349591"/>
        <s v="349691"/>
        <s v="349991"/>
      </sharedItems>
    </cacheField>
    <cacheField name="合計" numFmtId="0">
      <sharedItems count="603">
        <s v="Ｘ線装置、同部分品・取付具・附属品"/>
        <s v="アルマイト"/>
        <s v="アルミニウム・同合金ダイカスト"/>
        <s v="アルミニウム・同合金圧延"/>
        <s v="アルミニウム第1次製錬・精製"/>
        <s v="アルミニウム第2次製錬・精製"/>
        <s v="あん類"/>
        <s v="うちわ、扇子、ちょうちん"/>
        <s v="エレベータ・エスカレータ、同部分品・取付具・附属品"/>
        <s v="おう版印刷（グラビア印刷）"/>
        <s v="おけ類"/>
        <s v="かさ高加工糸"/>
        <s v="ガス機器・石油機器、同部分品・附属品"/>
        <s v="かつら、かもじ"/>
        <s v="かばん"/>
        <s v="ガラス研磨"/>
        <s v="ガラス繊維、同製品"/>
        <s v="ガラス製加工素材"/>
        <s v="ガラス製容器"/>
        <s v="くぎ"/>
        <s v="グリース"/>
        <s v="けいそう土、同製品"/>
        <s v="コークス"/>
        <s v="コーヒー"/>
        <s v="コールタール製品"/>
        <s v="こうじ、種こうじ、麦芽、もやし"/>
        <s v="コネクタ・スイッチ・リレー"/>
        <s v="ゴムベルト"/>
        <s v="ゴムホース"/>
        <s v="ゴム引布・同製品"/>
        <s v="ゴム製品"/>
        <s v="ゴム製履物・同附属品"/>
        <s v="コルク加工基礎資材、コルク製品"/>
        <s v="コンクリート製品"/>
        <s v="シャツ"/>
        <s v="じゅうたん・その他の繊維製床敷物"/>
        <s v="しょう油、食用アミノ酸"/>
        <s v="スイッチング電源・高周波組立部品・コントロールユニット"/>
        <s v="スカーフ・ネッカチーフ・マフラー類"/>
        <s v="スフ織物機械染色"/>
        <s v="セーター類"/>
        <s v="ゼラチン・接着剤"/>
        <s v="セロファン"/>
        <s v="せん（剪）毛"/>
        <s v="ソース"/>
        <s v="そう（惣）菜"/>
        <s v="その他のガラス、同製品"/>
        <s v="その他のサービス用・民生用機械器具、同部分品・取付具・附属品"/>
        <s v="その他のセメント製品"/>
        <s v="その他のニット製外衣・シャツ"/>
        <s v="その他のパン・菓子"/>
        <s v="その他の一般産業用機械、同装置、同部分品・取付具・附属品"/>
        <s v="その他の化学肥料"/>
        <s v="その他の化粧品、歯磨、化粧用調整品"/>
        <s v="その他の印刷関連"/>
        <s v="その他の原動機"/>
        <s v="その他の建設用粘土製品"/>
        <s v="その他の暖房・調理装置、同部分品"/>
        <s v="その他の有機化学工業製品"/>
        <s v="その他の水産食料品"/>
        <s v="その他の炭素・黒鉛製品"/>
        <s v="その他の無機化学工業製品"/>
        <s v="その他の特殊産業用機械器具、同部分品・取付具・附属品"/>
        <s v="その他の生糸"/>
        <s v="その他の産業用電気機械器具、同部分品・取付具・附属品"/>
        <s v="その他の畜産食料品"/>
        <s v="その他の石油製品・石炭製品"/>
        <s v="その他の研磨材、同製品"/>
        <s v="その他の精穀、製粉品"/>
        <s v="その他の糸染・整理"/>
        <s v="その他の紙製品"/>
        <s v="その他の紡績糸"/>
        <s v="その他の網地"/>
        <s v="その他の繊維雑品"/>
        <s v="その他の織物"/>
        <s v="その他の織物手加工染色・整理"/>
        <s v="その他の織物機械整理"/>
        <s v="その他の耐火物"/>
        <s v="その他の航空機部分品・補助装置"/>
        <s v="その他の表面処理鋼材"/>
        <s v="その他の製品"/>
        <s v="その他の調味料"/>
        <s v="その他の通信機械器具・同関連機械器具"/>
        <s v="その他の金属線製品"/>
        <s v="その他の金属表面処理"/>
        <s v="その他の金物類"/>
        <s v="その他の鋼材"/>
        <s v="その他の陶磁器、同関連製品"/>
        <s v="その他の電子応用装置、同部分品・取付具・附属品"/>
        <s v="その他の電子部分品"/>
        <s v="その他の非鉄金属"/>
        <s v="その他の非鉄金属・同合金圧延"/>
        <s v="その他の非鉄金属第1次製錬・精製"/>
        <s v="その他の非鉄金属第2次製錬・精製"/>
        <s v="ソリッドファイバー・バルカナイズドファイバー製品"/>
        <s v="タオル"/>
        <s v="たて編ニット生地"/>
        <s v="たばこ"/>
        <s v="でんぷん"/>
        <s v="とっ版印刷（活版印刷）"/>
        <s v="トラクタ、同部分品・取付具・附属品"/>
        <s v="なめし革"/>
        <s v="なめし革・同製品・毛皮"/>
        <s v="なめし革塗装・装飾"/>
        <s v="ニット・レース染色・整理"/>
        <s v="ニット製アウターシャツ類"/>
        <s v="ニット製下着"/>
        <s v="ニット製外衣（アウターシャツ類、セーター類などを除く）"/>
        <s v="ニット製寝着類"/>
        <s v="ネクタイ"/>
        <s v="ねん糸"/>
        <s v="パーティクルボード"/>
        <s v="はかり、同部分品・取付具・附属品"/>
        <s v="パルプ・紙・紙加工品"/>
        <s v="パルプ・製紙機械、同部分品・取付具・附属品"/>
        <s v="パレット"/>
        <s v="パン"/>
        <s v="ハンカチーフ"/>
        <s v="ハンドバッグ"/>
        <s v="はん用内燃機関、同部分品・取付具・附属品"/>
        <s v="ビスケット類、干菓子"/>
        <s v="ビスコース人絹、キュプラ・アセテート長繊維織物"/>
        <s v="ピストンリング"/>
        <s v="ビデオ機器、同部分品・取付具・附属品"/>
        <s v="びょうぶ・衣こう・すだれ"/>
        <s v="フェルト・不織布"/>
        <s v="フェロアロイ"/>
        <s v="ふくらし粉、イースト、その他の酵母剤"/>
        <s v="ぶどう糖、水あめ、異性化糖"/>
        <s v="ブラシ、清掃用品"/>
        <s v="プラスチック"/>
        <s v="プラスチックシート"/>
        <s v="プラスチックフィルム"/>
        <s v="プラスチックフィルム・シート・床材・合成皮革加工品"/>
        <s v="プラスチック加工機械、同附属装置、同部分品・取付具・附属品"/>
        <s v="プラスチック床材"/>
        <s v="プラスチック成形材料"/>
        <s v="プラスチック板・棒"/>
        <s v="プラスチック板・棒・管・継手・異形押出製品の加工品"/>
        <s v="プラスチック異形押出製品"/>
        <s v="プラスチック管"/>
        <s v="プラスチック継手"/>
        <s v="プラスチック製品"/>
        <s v="プラスチック製容器"/>
        <s v="プラスチック製履物・同附属品"/>
        <s v="ブリキ缶、その他のめっき板等製品"/>
        <s v="プリント回路"/>
        <s v="ボールペン・マーキングペン、同部分品"/>
        <s v="ボイラ、同部分品・取付具・附属品"/>
        <s v="ほうろう鉄器"/>
        <s v="ボタン"/>
        <s v="ボビンレース生地"/>
        <s v="ボルト、ナット、リベット、小ねじ、木ねじ等"/>
        <s v="ポンプ、同装置、同部分品・取付具・附属品"/>
        <s v="マッチ"/>
        <s v="マットレス・組スプリング"/>
        <s v="めっき鋼管"/>
        <s v="めん類"/>
        <s v="モデル、模型"/>
        <s v="やすり"/>
        <s v="ラジオ受信機・テレビジョン受信機"/>
        <s v="レーヨン・アセテート"/>
        <s v="レンズ・プリズム研磨"/>
        <s v="ロープ、コード、トワイン"/>
        <s v="ろうそく"/>
        <s v="ロックウール、同製品"/>
        <s v="わら工品"/>
        <s v="一次電池、同部分品・取付具・附属品"/>
        <s v="一般機械器具"/>
        <s v="一般製材"/>
        <s v="一般長さ計"/>
        <s v="七宝製品"/>
        <s v="万年筆、シャープペンシル、ペン先"/>
        <s v="上塗りした織物・防水した織物"/>
        <s v="丸編ニット生地"/>
        <s v="乳幼児服"/>
        <s v="乳製品"/>
        <s v="事務所用・店舗用装備品"/>
        <s v="事務用・作業用・衛生用・スポーツ用衣服"/>
        <s v="事務用機械器具、同部分品・取付具・附属品"/>
        <s v="事務用紙製品"/>
        <s v="亜鉛めっき鋼板"/>
        <s v="亜鉛第1次製錬・精製"/>
        <s v="亜鉛第2次製錬・精製"/>
        <s v="交通信号保安装置、同部分品・取付具・附属品"/>
        <s v="人工骨材"/>
        <s v="人形"/>
        <s v="人造宝石"/>
        <s v="仕上用・皮膚用化粧品（香水、オーデコロンを含む）"/>
        <s v="他に分類されないゴム製品"/>
        <s v="他に分類されないその他の製品"/>
        <s v="他に分類されないなめし革製品"/>
        <s v="他に分類されないパルプ・紙・紙加工品"/>
        <s v="他に分類されないプラスチック製品"/>
        <s v="他に分類されないプラスチック製品の加工品"/>
        <s v="他に分類されない事務用品"/>
        <s v="他に分類されない化学工業製品"/>
        <s v="他に分類されない各種機械部分品"/>
        <s v="他に分類されない家具・装備品"/>
        <s v="他に分類されない木製品（塗装を含む）"/>
        <s v="他に分類されない特殊製材"/>
        <s v="他に分類されない窯業・土石製品"/>
        <s v="他に分類されない繊維工業製品"/>
        <s v="他に分類されない繊維製品"/>
        <s v="他に分類されない衣服・繊維製身の回り品"/>
        <s v="他に分類されない計量器・測定器、同部分品・取付具・附属品"/>
        <s v="他に分類されない運送用機械器具、同部分品・取付具・附属品"/>
        <s v="他に分類されない金属製品"/>
        <s v="他に分類されない鉄鋼品"/>
        <s v="他に分類されない電気機械器具"/>
        <s v="他に分類されない食料品"/>
        <s v="伸線"/>
        <s v="伸鉄"/>
        <s v="伸銅品"/>
        <s v="体積計、同部分品・取付具・附属品"/>
        <s v="作業工具"/>
        <s v="傘、同部分品"/>
        <s v="光ファイバケーブル"/>
        <s v="児童乗物、同部分品・附属品"/>
        <s v="内燃機関電装品、同部分品・取付具・附属品"/>
        <s v="再生ゴム"/>
        <s v="写真感光材料"/>
        <s v="写真機、同部分品・取付具・附属品"/>
        <s v="写真製版（写真植字業を含む）"/>
        <s v="冷凍機・温湿調整装置、同部分品・取付具・附属品"/>
        <s v="冷凍水産物"/>
        <s v="冷凍水産食品"/>
        <s v="冷凍調理食品"/>
        <s v="冷間ロール成型形鋼"/>
        <s v="冷間圧延鋼材"/>
        <s v="出版・印刷・同関連品"/>
        <s v="分析機器、同部分品・取付具・附属品"/>
        <s v="切断、屈曲、ねじ切等パイプ加工"/>
        <s v="利器工匠具・手道具"/>
        <s v="刺しゅうレース生地"/>
        <s v="刺しゅう製品"/>
        <s v="動力伝導装置、同部分品・取付具・附属品"/>
        <s v="動物油脂"/>
        <s v="動物用医療機械器具、同部分品・取付具・附属品"/>
        <s v="動物用医薬品"/>
        <s v="包装・荷造機械、同部分品・取付具・附属品"/>
        <s v="化学工業製品"/>
        <s v="化学機械、同装置、同部分品・取付具・附属品"/>
        <s v="化学繊維機械・紡績機械"/>
        <s v="化学繊維紡績糸"/>
        <s v="医療・衛生用ゴム製品"/>
        <s v="医療用品"/>
        <s v="医療用機械器具、同部分品・取付具・附属品"/>
        <s v="医療用計測器、同部分品・取付具・附属品"/>
        <s v="医療用電子応用装置、同部分品・取付具・附属品"/>
        <s v="医薬品製材（医薬部外品製材を含む）"/>
        <s v="半導体素子"/>
        <s v="半導体製造装置、同部分品・取付具・附属品"/>
        <s v="卓上用・ちゅう房用ガラス器具"/>
        <s v="単体飼料"/>
        <s v="単板"/>
        <s v="印刷・製本・紙工機械、同部分品・取付具・附属品"/>
        <s v="印刷インキ"/>
        <s v="印刷物加工"/>
        <s v="可鍛鋳鉄鋳物"/>
        <s v="合成皮革"/>
        <s v="合成繊維糸染・整理"/>
        <s v="合成繊維紡績糸織物機械染色"/>
        <s v="合成繊維長繊維糸・短繊維"/>
        <s v="合成繊維長繊維織物"/>
        <s v="合成繊維長繊維織物機械染色"/>
        <s v="合板"/>
        <s v="味そ"/>
        <s v="和たる"/>
        <s v="和装製品"/>
        <s v="喫煙用具"/>
        <s v="器械生糸"/>
        <s v="圧力計、流量計、液面計等、同部分品・取付具・附属品"/>
        <s v="圧縮ガス・液化ガス"/>
        <s v="塗工紙"/>
        <s v="塗料"/>
        <s v="塩"/>
        <s v="壁紙、ふすま紙"/>
        <s v="変圧器類、同部分品・取付具・附属品"/>
        <s v="天然樹脂製品・木材化学製品"/>
        <s v="娯楽用具、がん具"/>
        <s v="学校服"/>
        <s v="学用紙製品"/>
        <s v="宗教家具"/>
        <s v="宝石附属品、同材料加工品、同細工品"/>
        <s v="家具・装備品"/>
        <s v="寒天"/>
        <s v="寝具"/>
        <s v="小麦粉"/>
        <s v="屋根板"/>
        <s v="工業用ゴム製品"/>
        <s v="工業用プラスチック製品"/>
        <s v="工業用プラスチック製品の加工品"/>
        <s v="工業用模型（木型を含む）"/>
        <s v="工業用革製品"/>
        <s v="工業窯炉、同部分品・取付具・附属品"/>
        <s v="工業計器、同部分品・取付具・附属品"/>
        <s v="帆布製品"/>
        <s v="帽子（帽体を含む）"/>
        <s v="平版印刷（オフセット印刷）"/>
        <s v="床板"/>
        <s v="廃プラスチック製品"/>
        <s v="建具（塗装を含む）"/>
        <s v="建築用木製組立材料"/>
        <s v="建築用金属製品"/>
        <s v="建設機械・鉱山機械、同部分品・取付具・附属品"/>
        <s v="建設用金属製品"/>
        <s v="弁、同附属品"/>
        <s v="引抜鋼管"/>
        <s v="強化プラスチック製容器・浴槽等"/>
        <s v="強化プラスチック製板・棒・管・継手"/>
        <s v="情報記録物（新聞、書籍等の印刷物を除く）"/>
        <s v="成人女子・少女服"/>
        <s v="成人男子・少年服"/>
        <s v="手すき和紙"/>
        <s v="手引のこぎり、のこ刃"/>
        <s v="手袋"/>
        <s v="打抜・プレス加工アルミニウム、同合金製品"/>
        <s v="打抜・プレス加工金属製品"/>
        <s v="折箱"/>
        <s v="抵抗器・コンデンサ・変成器・複合部品"/>
        <s v="日用紙製品"/>
        <s v="日用雑貨・食卓用品等"/>
        <s v="映画用機械、同部分品・取付具・附属品"/>
        <s v="時計、同部分品"/>
        <s v="時計側"/>
        <s v="普通れんが"/>
        <s v="曲輪、曲物"/>
        <s v="更生タイヤ"/>
        <s v="有機質肥料"/>
        <s v="有線通信機械器具"/>
        <s v="木材・木製品（家具を除く）"/>
        <s v="木材チップ"/>
        <s v="木材の薬品処理"/>
        <s v="木毛"/>
        <s v="木箱"/>
        <s v="木製家具"/>
        <s v="木製家具塗装"/>
        <s v="木製履物"/>
        <s v="木製履物塗装"/>
        <s v="木造船舶の新造・改造・修理"/>
        <s v="板ガラス加工"/>
        <s v="板紙"/>
        <s v="果実酒"/>
        <s v="染色・整理仕上機械"/>
        <s v="核燃料"/>
        <s v="植字（写真植字業を除く）"/>
        <s v="植物油脂"/>
        <s v="楽器、楽器部分品、同材料"/>
        <s v="横編ニット生地（半製品を含む）"/>
        <s v="機械刃物"/>
        <s v="機械工具"/>
        <s v="武器"/>
        <s v="歯科材料"/>
        <s v="歯科用機械器具、同部分品・取付具・附属品"/>
        <s v="段ボール"/>
        <s v="段ボール箱"/>
        <s v="毛皮"/>
        <s v="毛皮製衣服・身の回り品"/>
        <s v="毛筆・絵画用品"/>
        <s v="毛糸手編機械、同部分品・取付具・附属品"/>
        <s v="毛紡績糸"/>
        <s v="毛織物"/>
        <s v="毛織物機械染色・整理"/>
        <s v="毛風合成繊維織物機械染色・整理"/>
        <s v="民生用電気機械器具、同部分品・取付具・附属品"/>
        <s v="水産練製品"/>
        <s v="水産缶詰・瓶詰"/>
        <s v="油圧・空気圧機器、同部分品・取付具・附属品"/>
        <s v="洋たる"/>
        <s v="洋紙・機械すき和紙"/>
        <s v="洋食器"/>
        <s v="洗浄剤、磨用剤"/>
        <s v="海藻加工"/>
        <s v="消火器具・消火装置、同部分品・取付具・附属品"/>
        <s v="清涼飲料"/>
        <s v="清酒"/>
        <s v="温度計"/>
        <s v="温風・温水暖房装置"/>
        <s v="測量機械器具、同部分品・取付具・附属品"/>
        <s v="溶融めっき"/>
        <s v="溶解・製紙パルプ"/>
        <s v="漁網"/>
        <s v="漆器"/>
        <s v="潤滑油"/>
        <s v="炭素質電極"/>
        <s v="無機顔料"/>
        <s v="無線通信機械器具"/>
        <s v="煙火"/>
        <s v="蒸気機関・タービン・水力タービン、同部分品・取付具・附属品"/>
        <s v="蒸留酒・混成酒"/>
        <s v="熱間圧延鋼材"/>
        <s v="玉糸"/>
        <s v="玉軸受・ころ軸受、同部分品"/>
        <s v="理化学機械器具、同部分品・取付具・附属品"/>
        <s v="理化学用・医療用ガラス器具"/>
        <s v="理化学用・工業用陶磁器"/>
        <s v="環式中間物、合成染料、有機顔料"/>
        <s v="生コンクリート"/>
        <s v="生菓子"/>
        <s v="生薬・漢方"/>
        <s v="産業用ロボット、同装置の部分品・取付具・附属品"/>
        <s v="産業用運搬車両、同部分品・取付具・附属品"/>
        <s v="界面活性剤"/>
        <s v="畳、むしろ類"/>
        <s v="発泡・強化プラスチック製品の加工品"/>
        <s v="発電機・電動機・その他の回転電気機械、同部分品・取付具・附属品"/>
        <s v="看板、標識機、展示装置"/>
        <s v="眼鏡"/>
        <s v="石けん、合成洗剤"/>
        <s v="石こう製品"/>
        <s v="石工品"/>
        <s v="石油精製"/>
        <s v="石油製品・石炭製品"/>
        <s v="石炭"/>
        <s v="石綿製品"/>
        <s v="砂糖"/>
        <s v="研削と石"/>
        <s v="研磨布紙"/>
        <s v="研磨材"/>
        <s v="砕石"/>
        <s v="硬質プラスチック発泡製品"/>
        <s v="磁気テープ・磁気ディスク（生のもの）"/>
        <s v="磨棒鋼"/>
        <s v="空気圧縮機・ガス圧縮機・送風機、同部分品・取付具・附属品"/>
        <s v="窓用・扉用日よけ"/>
        <s v="窯業・土石製品"/>
        <s v="竹・とう・きりゅう等容器"/>
        <s v="米菓"/>
        <s v="粉末や金製品"/>
        <s v="粗鋼、鋼半製品"/>
        <s v="粘土かわら"/>
        <s v="精密機械器具"/>
        <s v="精密測定器、同部分品・取付具・附属品"/>
        <s v="精米"/>
        <s v="精製糖"/>
        <s v="精麦"/>
        <s v="紙以外のものに対する特殊印刷"/>
        <s v="紙器"/>
        <s v="紙裁断"/>
        <s v="紙製・織物製ブックバインディングクロス"/>
        <s v="紙製衛生材料"/>
        <s v="細幅織物"/>
        <s v="組ひも"/>
        <s v="経木、同製品"/>
        <s v="絹・人絹織物機械染色"/>
        <s v="絹織物"/>
        <s v="絹織物手加工染色・整理"/>
        <s v="絹織物機械整理"/>
        <s v="綿・スフ織物（合成繊維織物を含む）"/>
        <s v="綿・麻織物機械染色"/>
        <s v="綿状繊維染色・整理"/>
        <s v="綿糸染・整理"/>
        <s v="綿紡績糸"/>
        <s v="綿織物手加工染色・整理"/>
        <s v="綿織物機械整理"/>
        <s v="編レース生地"/>
        <s v="練炭・豆炭"/>
        <s v="練生地"/>
        <s v="縫製機械、同部分品・取付具・附属品"/>
        <s v="繊維工業製品（衣服、その他の繊維製品を除く）"/>
        <s v="繊維板"/>
        <s v="繊維機械の部分品・取付具・附属品"/>
        <s v="繊維製衛生材料"/>
        <s v="繊維製袋"/>
        <s v="繊維雑品染色・整理"/>
        <s v="織物製下着"/>
        <s v="織物製寝着類"/>
        <s v="耐火れんが"/>
        <s v="肉製品"/>
        <s v="脂肪酸、硬化油、グリセリン"/>
        <s v="自動車（二輪自動車を含む）"/>
        <s v="自動車用タイヤ・チューブ"/>
        <s v="自動車車体・附随車"/>
        <s v="自動車部分品・附属品（二輪自動車を含む）"/>
        <s v="自転車、同部分品"/>
        <s v="自転車用タイヤ・チューブ"/>
        <s v="舗装材料"/>
        <s v="舟艇の新造・改造・修理"/>
        <s v="航空機"/>
        <s v="航空機用エンジン、同部分品・取付具・附属品"/>
        <s v="舶用機関、同部分品・取付具・附属品"/>
        <s v="船体ブロック"/>
        <s v="荷役運搬設備、同部分品・取付具・附属品"/>
        <s v="蓄電池、同部分品・取付具・附属品"/>
        <s v="衛生陶器"/>
        <s v="衣服・その他の繊維製品"/>
        <s v="袋物"/>
        <s v="装身具、装飾品"/>
        <s v="補整着"/>
        <s v="製本"/>
        <s v="製材・木工・合板機械、同部分品・取付具・附属品"/>
        <s v="製毛"/>
        <s v="製綿"/>
        <s v="製織機械、編組機械"/>
        <s v="製缶板金製品"/>
        <s v="製茶"/>
        <s v="複合肥料"/>
        <s v="角底紙袋"/>
        <s v="試薬（診断用試薬を除く）"/>
        <s v="試験機、同部分品・取付具・附属品"/>
        <s v="豆腐、しみ豆腐、油揚げ類"/>
        <s v="貴金属・宝石製品"/>
        <s v="起毛（専業のもの）"/>
        <s v="足袋"/>
        <s v="軟質プラスチック発泡製品（半硬質性を含む）"/>
        <s v="輸送用機械器具"/>
        <s v="農業用器具・同部分品"/>
        <s v="農業用機械、同部分品・取付具・附属品"/>
        <s v="農薬"/>
        <s v="造作材"/>
        <s v="造花、装飾用羽毛"/>
        <s v="運動用具"/>
        <s v="配合飼料"/>
        <s v="配管工事用附属品"/>
        <s v="配線器具・配線附属品"/>
        <s v="重包装紙袋"/>
        <s v="野菜漬物"/>
        <s v="野菜缶詰、果実缶詰、農産保存食料品"/>
        <s v="金型、同部分品・附属品"/>
        <s v="金属加工機械"/>
        <s v="金属工作機械"/>
        <s v="金属工作機械・金属加工機械の部分品・取付具・附属品"/>
        <s v="金属張り"/>
        <s v="金属彫刻"/>
        <s v="金属板加工"/>
        <s v="金属熱処理"/>
        <s v="金属研磨、電解研磨、シリコン研磨"/>
        <s v="金属製スプリング"/>
        <s v="金属製品"/>
        <s v="金属製品塗装、エナメル塗装、ラッカー塗装"/>
        <s v="金属製家具"/>
        <s v="金属製家具塗装"/>
        <s v="金庫、同部分品・取付具・附属品"/>
        <s v="針、ピン、ホック、スナップ、同関連品"/>
        <s v="鉄スクラップ加工処理"/>
        <s v="鉄粉"/>
        <s v="鉄道車両"/>
        <s v="鉄道車両用部分品"/>
        <s v="鉄鋼"/>
        <s v="鉄鋼切断"/>
        <s v="鉛・同合金圧延"/>
        <s v="鉛版"/>
        <s v="鉛第2次製錬・精製"/>
        <s v="鉛筆"/>
        <s v="鉱物・土石粉砕・その他の処理"/>
        <s v="銅・同合金鋳物"/>
        <s v="銅おう版・木版彫刻製版"/>
        <s v="銅第1次製錬・精製"/>
        <s v="銑鉄鋳物"/>
        <s v="銘板、銘木、床柱"/>
        <s v="鋳型（中子を含む）"/>
        <s v="鋳造装置、同部分品・取付具・附属品"/>
        <s v="鋳鉄管"/>
        <s v="鋳鋼"/>
        <s v="鋼管"/>
        <s v="鋼製船舶新造・改造・修理"/>
        <s v="鍛工品"/>
        <s v="鍛鋼"/>
        <s v="鏡縁・額縁"/>
        <s v="開閉装置・配電盤・電力制御装置、同部分品・取付具・附属品"/>
        <s v="陶磁器用はい（坏）土"/>
        <s v="陶磁器絵付"/>
        <s v="陶磁器製タイル"/>
        <s v="陶磁器製置物"/>
        <s v="陶管"/>
        <s v="集積回路"/>
        <s v="電子管"/>
        <s v="電子計算機・同附属装置、同部分品・取付具・附属品"/>
        <s v="電気めっき"/>
        <s v="電気機械器具"/>
        <s v="電気溶接機、同部分品・取付具・附属品"/>
        <s v="電気炉銑"/>
        <s v="電気照明器具、同部分品・取付具・附属品"/>
        <s v="電気用陶磁器"/>
        <s v="電気計測器、同部分品・取付具・附属品"/>
        <s v="電気音響機械器具、同部分品・取付具・附属品"/>
        <s v="電球"/>
        <s v="電線・ケーブル"/>
        <s v="非鉄金属ダイカスト"/>
        <s v="非鉄金属製品"/>
        <s v="非鉄金属鋳物"/>
        <s v="非鉄金属鍛造品"/>
        <s v="革製履物"/>
        <s v="革製履物用材料、同附属品"/>
        <s v="革製手袋"/>
        <s v="靴下"/>
        <s v="靴型、靴芯"/>
        <s v="音響部品・磁気ヘッド・小形モータ"/>
        <s v="頭髪用化粧品"/>
        <s v="顕微鏡・望遠鏡等、同部分品・取付具・附属品"/>
        <s v="食卓用・ちゅう房陶磁器"/>
        <s v="食料品"/>
        <s v="食料品加工機械、同部分品・取付具・附属品"/>
        <s v="食用油脂"/>
        <s v="食酢"/>
        <s v="飲料・たばこ・飼料"/>
        <s v="香料"/>
        <s v="魔法瓶"/>
        <s v="魚肉ハム・ソーセージ"/>
        <s v="麦わら・パナマ類帽子"/>
        <s v="麻紡績糸"/>
        <s v="麻織物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4">
  <r>
    <x v="0"/>
    <x v="592"/>
  </r>
  <r>
    <x v="1"/>
    <x v="469"/>
  </r>
  <r>
    <x v="2"/>
    <x v="176"/>
  </r>
  <r>
    <x v="3"/>
    <x v="65"/>
  </r>
  <r>
    <x v="4"/>
    <x v="367"/>
  </r>
  <r>
    <x v="5"/>
    <x v="373"/>
  </r>
  <r>
    <x v="6"/>
    <x v="286"/>
  </r>
  <r>
    <x v="7"/>
    <x v="599"/>
  </r>
  <r>
    <x v="8"/>
    <x v="366"/>
  </r>
  <r>
    <x v="9"/>
    <x v="225"/>
  </r>
  <r>
    <x v="10"/>
    <x v="226"/>
  </r>
  <r>
    <x v="11"/>
    <x v="59"/>
  </r>
  <r>
    <x v="12"/>
    <x v="518"/>
  </r>
  <r>
    <x v="13"/>
    <x v="517"/>
  </r>
  <r>
    <x v="14"/>
    <x v="267"/>
  </r>
  <r>
    <x v="15"/>
    <x v="36"/>
  </r>
  <r>
    <x v="16"/>
    <x v="44"/>
  </r>
  <r>
    <x v="17"/>
    <x v="595"/>
  </r>
  <r>
    <x v="18"/>
    <x v="81"/>
  </r>
  <r>
    <x v="19"/>
    <x v="416"/>
  </r>
  <r>
    <x v="20"/>
    <x v="435"/>
  </r>
  <r>
    <x v="21"/>
    <x v="128"/>
  </r>
  <r>
    <x v="22"/>
    <x v="434"/>
  </r>
  <r>
    <x v="23"/>
    <x v="436"/>
  </r>
  <r>
    <x v="24"/>
    <x v="288"/>
  </r>
  <r>
    <x v="25"/>
    <x v="68"/>
  </r>
  <r>
    <x v="26"/>
    <x v="116"/>
  </r>
  <r>
    <x v="27"/>
    <x v="399"/>
  </r>
  <r>
    <x v="28"/>
    <x v="120"/>
  </r>
  <r>
    <x v="29"/>
    <x v="428"/>
  </r>
  <r>
    <x v="30"/>
    <x v="50"/>
  </r>
  <r>
    <x v="31"/>
    <x v="347"/>
  </r>
  <r>
    <x v="32"/>
    <x v="237"/>
  </r>
  <r>
    <x v="33"/>
    <x v="594"/>
  </r>
  <r>
    <x v="34"/>
    <x v="127"/>
  </r>
  <r>
    <x v="35"/>
    <x v="98"/>
  </r>
  <r>
    <x v="36"/>
    <x v="157"/>
  </r>
  <r>
    <x v="37"/>
    <x v="25"/>
  </r>
  <r>
    <x v="38"/>
    <x v="501"/>
  </r>
  <r>
    <x v="39"/>
    <x v="6"/>
  </r>
  <r>
    <x v="40"/>
    <x v="227"/>
  </r>
  <r>
    <x v="41"/>
    <x v="45"/>
  </r>
  <r>
    <x v="42"/>
    <x v="210"/>
  </r>
  <r>
    <x v="43"/>
    <x v="596"/>
  </r>
  <r>
    <x v="44"/>
    <x v="375"/>
  </r>
  <r>
    <x v="45"/>
    <x v="343"/>
  </r>
  <r>
    <x v="46"/>
    <x v="376"/>
  </r>
  <r>
    <x v="47"/>
    <x v="390"/>
  </r>
  <r>
    <x v="48"/>
    <x v="496"/>
  </r>
  <r>
    <x v="49"/>
    <x v="23"/>
  </r>
  <r>
    <x v="50"/>
    <x v="97"/>
  </r>
  <r>
    <x v="51"/>
    <x v="513"/>
  </r>
  <r>
    <x v="52"/>
    <x v="254"/>
  </r>
  <r>
    <x v="53"/>
    <x v="329"/>
  </r>
  <r>
    <x v="54"/>
    <x v="460"/>
  </r>
  <r>
    <x v="55"/>
    <x v="271"/>
  </r>
  <r>
    <x v="56"/>
    <x v="392"/>
  </r>
  <r>
    <x v="57"/>
    <x v="63"/>
  </r>
  <r>
    <x v="58"/>
    <x v="453"/>
  </r>
  <r>
    <x v="59"/>
    <x v="244"/>
  </r>
  <r>
    <x v="60"/>
    <x v="361"/>
  </r>
  <r>
    <x v="61"/>
    <x v="601"/>
  </r>
  <r>
    <x v="62"/>
    <x v="71"/>
  </r>
  <r>
    <x v="63"/>
    <x v="110"/>
  </r>
  <r>
    <x v="64"/>
    <x v="11"/>
  </r>
  <r>
    <x v="65"/>
    <x v="449"/>
  </r>
  <r>
    <x v="66"/>
    <x v="446"/>
  </r>
  <r>
    <x v="67"/>
    <x v="121"/>
  </r>
  <r>
    <x v="68"/>
    <x v="264"/>
  </r>
  <r>
    <x v="69"/>
    <x v="362"/>
  </r>
  <r>
    <x v="70"/>
    <x v="602"/>
  </r>
  <r>
    <x v="71"/>
    <x v="74"/>
  </r>
  <r>
    <x v="72"/>
    <x v="174"/>
  </r>
  <r>
    <x v="73"/>
    <x v="96"/>
  </r>
  <r>
    <x v="74"/>
    <x v="349"/>
  </r>
  <r>
    <x v="75"/>
    <x v="450"/>
  </r>
  <r>
    <x v="76"/>
    <x v="39"/>
  </r>
  <r>
    <x v="77"/>
    <x v="262"/>
  </r>
  <r>
    <x v="78"/>
    <x v="445"/>
  </r>
  <r>
    <x v="79"/>
    <x v="265"/>
  </r>
  <r>
    <x v="80"/>
    <x v="363"/>
  </r>
  <r>
    <x v="81"/>
    <x v="364"/>
  </r>
  <r>
    <x v="82"/>
    <x v="455"/>
  </r>
  <r>
    <x v="83"/>
    <x v="448"/>
  </r>
  <r>
    <x v="84"/>
    <x v="76"/>
  </r>
  <r>
    <x v="85"/>
    <x v="454"/>
  </r>
  <r>
    <x v="86"/>
    <x v="447"/>
  </r>
  <r>
    <x v="87"/>
    <x v="75"/>
  </r>
  <r>
    <x v="88"/>
    <x v="451"/>
  </r>
  <r>
    <x v="89"/>
    <x v="452"/>
  </r>
  <r>
    <x v="90"/>
    <x v="261"/>
  </r>
  <r>
    <x v="91"/>
    <x v="69"/>
  </r>
  <r>
    <x v="92"/>
    <x v="104"/>
  </r>
  <r>
    <x v="93"/>
    <x v="465"/>
  </r>
  <r>
    <x v="94"/>
    <x v="503"/>
  </r>
  <r>
    <x v="95"/>
    <x v="163"/>
  </r>
  <r>
    <x v="96"/>
    <x v="382"/>
  </r>
  <r>
    <x v="97"/>
    <x v="72"/>
  </r>
  <r>
    <x v="98"/>
    <x v="234"/>
  </r>
  <r>
    <x v="99"/>
    <x v="456"/>
  </r>
  <r>
    <x v="100"/>
    <x v="151"/>
  </r>
  <r>
    <x v="101"/>
    <x v="443"/>
  </r>
  <r>
    <x v="102"/>
    <x v="442"/>
  </r>
  <r>
    <x v="103"/>
    <x v="73"/>
  </r>
  <r>
    <x v="104"/>
    <x v="492"/>
  </r>
  <r>
    <x v="105"/>
    <x v="43"/>
  </r>
  <r>
    <x v="106"/>
    <x v="493"/>
  </r>
  <r>
    <x v="107"/>
    <x v="125"/>
  </r>
  <r>
    <x v="108"/>
    <x v="35"/>
  </r>
  <r>
    <x v="109"/>
    <x v="173"/>
  </r>
  <r>
    <x v="110"/>
    <x v="463"/>
  </r>
  <r>
    <x v="111"/>
    <x v="202"/>
  </r>
  <r>
    <x v="112"/>
    <x v="486"/>
  </r>
  <r>
    <x v="113"/>
    <x v="313"/>
  </r>
  <r>
    <x v="114"/>
    <x v="312"/>
  </r>
  <r>
    <x v="115"/>
    <x v="175"/>
  </r>
  <r>
    <x v="116"/>
    <x v="34"/>
  </r>
  <r>
    <x v="117"/>
    <x v="178"/>
  </r>
  <r>
    <x v="118"/>
    <x v="281"/>
  </r>
  <r>
    <x v="119"/>
    <x v="107"/>
  </r>
  <r>
    <x v="120"/>
    <x v="105"/>
  </r>
  <r>
    <x v="121"/>
    <x v="40"/>
  </r>
  <r>
    <x v="122"/>
    <x v="49"/>
  </r>
  <r>
    <x v="123"/>
    <x v="466"/>
  </r>
  <r>
    <x v="124"/>
    <x v="106"/>
  </r>
  <r>
    <x v="125"/>
    <x v="467"/>
  </r>
  <r>
    <x v="126"/>
    <x v="108"/>
  </r>
  <r>
    <x v="127"/>
    <x v="489"/>
  </r>
  <r>
    <x v="128"/>
    <x v="358"/>
  </r>
  <r>
    <x v="129"/>
    <x v="269"/>
  </r>
  <r>
    <x v="130"/>
    <x v="504"/>
  </r>
  <r>
    <x v="131"/>
    <x v="109"/>
  </r>
  <r>
    <x v="132"/>
    <x v="38"/>
  </r>
  <r>
    <x v="133"/>
    <x v="117"/>
  </r>
  <r>
    <x v="134"/>
    <x v="586"/>
  </r>
  <r>
    <x v="135"/>
    <x v="316"/>
  </r>
  <r>
    <x v="136"/>
    <x v="298"/>
  </r>
  <r>
    <x v="137"/>
    <x v="204"/>
  </r>
  <r>
    <x v="138"/>
    <x v="287"/>
  </r>
  <r>
    <x v="139"/>
    <x v="297"/>
  </r>
  <r>
    <x v="140"/>
    <x v="464"/>
  </r>
  <r>
    <x v="141"/>
    <x v="235"/>
  </r>
  <r>
    <x v="142"/>
    <x v="95"/>
  </r>
  <r>
    <x v="143"/>
    <x v="203"/>
  </r>
  <r>
    <x v="144"/>
    <x v="331"/>
  </r>
  <r>
    <x v="145"/>
    <x v="169"/>
  </r>
  <r>
    <x v="146"/>
    <x v="255"/>
  </r>
  <r>
    <x v="147"/>
    <x v="289"/>
  </r>
  <r>
    <x v="148"/>
    <x v="444"/>
  </r>
  <r>
    <x v="149"/>
    <x v="334"/>
  </r>
  <r>
    <x v="150"/>
    <x v="300"/>
  </r>
  <r>
    <x v="151"/>
    <x v="332"/>
  </r>
  <r>
    <x v="152"/>
    <x v="200"/>
  </r>
  <r>
    <x v="153"/>
    <x v="510"/>
  </r>
  <r>
    <x v="154"/>
    <x v="266"/>
  </r>
  <r>
    <x v="155"/>
    <x v="303"/>
  </r>
  <r>
    <x v="156"/>
    <x v="111"/>
  </r>
  <r>
    <x v="157"/>
    <x v="550"/>
  </r>
  <r>
    <x v="158"/>
    <x v="427"/>
  </r>
  <r>
    <x v="159"/>
    <x v="319"/>
  </r>
  <r>
    <x v="160"/>
    <x v="335"/>
  </r>
  <r>
    <x v="161"/>
    <x v="268"/>
  </r>
  <r>
    <x v="162"/>
    <x v="369"/>
  </r>
  <r>
    <x v="163"/>
    <x v="10"/>
  </r>
  <r>
    <x v="164"/>
    <x v="333"/>
  </r>
  <r>
    <x v="165"/>
    <x v="587"/>
  </r>
  <r>
    <x v="166"/>
    <x v="338"/>
  </r>
  <r>
    <x v="167"/>
    <x v="339"/>
  </r>
  <r>
    <x v="168"/>
    <x v="327"/>
  </r>
  <r>
    <x v="169"/>
    <x v="32"/>
  </r>
  <r>
    <x v="170"/>
    <x v="199"/>
  </r>
  <r>
    <x v="171"/>
    <x v="285"/>
  </r>
  <r>
    <x v="172"/>
    <x v="336"/>
  </r>
  <r>
    <x v="173"/>
    <x v="337"/>
  </r>
  <r>
    <x v="174"/>
    <x v="531"/>
  </r>
  <r>
    <x v="175"/>
    <x v="532"/>
  </r>
  <r>
    <x v="176"/>
    <x v="155"/>
  </r>
  <r>
    <x v="177"/>
    <x v="283"/>
  </r>
  <r>
    <x v="178"/>
    <x v="302"/>
  </r>
  <r>
    <x v="179"/>
    <x v="177"/>
  </r>
  <r>
    <x v="180"/>
    <x v="425"/>
  </r>
  <r>
    <x v="181"/>
    <x v="124"/>
  </r>
  <r>
    <x v="182"/>
    <x v="559"/>
  </r>
  <r>
    <x v="183"/>
    <x v="198"/>
  </r>
  <r>
    <x v="184"/>
    <x v="113"/>
  </r>
  <r>
    <x v="185"/>
    <x v="381"/>
  </r>
  <r>
    <x v="186"/>
    <x v="370"/>
  </r>
  <r>
    <x v="187"/>
    <x v="342"/>
  </r>
  <r>
    <x v="188"/>
    <x v="314"/>
  </r>
  <r>
    <x v="189"/>
    <x v="274"/>
  </r>
  <r>
    <x v="190"/>
    <x v="355"/>
  </r>
  <r>
    <x v="191"/>
    <x v="277"/>
  </r>
  <r>
    <x v="192"/>
    <x v="440"/>
  </r>
  <r>
    <x v="193"/>
    <x v="180"/>
  </r>
  <r>
    <x v="194"/>
    <x v="282"/>
  </r>
  <r>
    <x v="195"/>
    <x v="321"/>
  </r>
  <r>
    <x v="196"/>
    <x v="70"/>
  </r>
  <r>
    <x v="197"/>
    <x v="516"/>
  </r>
  <r>
    <x v="198"/>
    <x v="498"/>
  </r>
  <r>
    <x v="199"/>
    <x v="356"/>
  </r>
  <r>
    <x v="200"/>
    <x v="438"/>
  </r>
  <r>
    <x v="201"/>
    <x v="94"/>
  </r>
  <r>
    <x v="202"/>
    <x v="42"/>
  </r>
  <r>
    <x v="203"/>
    <x v="461"/>
  </r>
  <r>
    <x v="204"/>
    <x v="441"/>
  </r>
  <r>
    <x v="205"/>
    <x v="192"/>
  </r>
  <r>
    <x v="206"/>
    <x v="439"/>
  </r>
  <r>
    <x v="207"/>
    <x v="230"/>
  </r>
  <r>
    <x v="208"/>
    <x v="99"/>
  </r>
  <r>
    <x v="209"/>
    <x v="299"/>
  </r>
  <r>
    <x v="210"/>
    <x v="9"/>
  </r>
  <r>
    <x v="211"/>
    <x v="437"/>
  </r>
  <r>
    <x v="212"/>
    <x v="223"/>
  </r>
  <r>
    <x v="213"/>
    <x v="346"/>
  </r>
  <r>
    <x v="214"/>
    <x v="542"/>
  </r>
  <r>
    <x v="215"/>
    <x v="547"/>
  </r>
  <r>
    <x v="216"/>
    <x v="490"/>
  </r>
  <r>
    <x v="217"/>
    <x v="258"/>
  </r>
  <r>
    <x v="218"/>
    <x v="54"/>
  </r>
  <r>
    <x v="219"/>
    <x v="241"/>
  </r>
  <r>
    <x v="220"/>
    <x v="497"/>
  </r>
  <r>
    <x v="221"/>
    <x v="52"/>
  </r>
  <r>
    <x v="222"/>
    <x v="386"/>
  </r>
  <r>
    <x v="223"/>
    <x v="273"/>
  </r>
  <r>
    <x v="224"/>
    <x v="276"/>
  </r>
  <r>
    <x v="225"/>
    <x v="61"/>
  </r>
  <r>
    <x v="226"/>
    <x v="24"/>
  </r>
  <r>
    <x v="227"/>
    <x v="397"/>
  </r>
  <r>
    <x v="228"/>
    <x v="130"/>
  </r>
  <r>
    <x v="229"/>
    <x v="58"/>
  </r>
  <r>
    <x v="230"/>
    <x v="161"/>
  </r>
  <r>
    <x v="231"/>
    <x v="263"/>
  </r>
  <r>
    <x v="232"/>
    <x v="470"/>
  </r>
  <r>
    <x v="233"/>
    <x v="409"/>
  </r>
  <r>
    <x v="234"/>
    <x v="403"/>
  </r>
  <r>
    <x v="235"/>
    <x v="275"/>
  </r>
  <r>
    <x v="236"/>
    <x v="257"/>
  </r>
  <r>
    <x v="237"/>
    <x v="372"/>
  </r>
  <r>
    <x v="238"/>
    <x v="164"/>
  </r>
  <r>
    <x v="239"/>
    <x v="250"/>
  </r>
  <r>
    <x v="240"/>
    <x v="400"/>
  </r>
  <r>
    <x v="241"/>
    <x v="239"/>
  </r>
  <r>
    <x v="242"/>
    <x v="188"/>
  </r>
  <r>
    <x v="243"/>
    <x v="589"/>
  </r>
  <r>
    <x v="244"/>
    <x v="53"/>
  </r>
  <r>
    <x v="245"/>
    <x v="509"/>
  </r>
  <r>
    <x v="246"/>
    <x v="597"/>
  </r>
  <r>
    <x v="247"/>
    <x v="41"/>
  </r>
  <r>
    <x v="248"/>
    <x v="221"/>
  </r>
  <r>
    <x v="249"/>
    <x v="279"/>
  </r>
  <r>
    <x v="250"/>
    <x v="499"/>
  </r>
  <r>
    <x v="251"/>
    <x v="196"/>
  </r>
  <r>
    <x v="252"/>
    <x v="413"/>
  </r>
  <r>
    <x v="253"/>
    <x v="412"/>
  </r>
  <r>
    <x v="254"/>
    <x v="384"/>
  </r>
  <r>
    <x v="255"/>
    <x v="20"/>
  </r>
  <r>
    <x v="256"/>
    <x v="22"/>
  </r>
  <r>
    <x v="257"/>
    <x v="457"/>
  </r>
  <r>
    <x v="258"/>
    <x v="477"/>
  </r>
  <r>
    <x v="259"/>
    <x v="66"/>
  </r>
  <r>
    <x v="260"/>
    <x v="142"/>
  </r>
  <r>
    <x v="261"/>
    <x v="137"/>
  </r>
  <r>
    <x v="262"/>
    <x v="140"/>
  </r>
  <r>
    <x v="263"/>
    <x v="141"/>
  </r>
  <r>
    <x v="264"/>
    <x v="139"/>
  </r>
  <r>
    <x v="265"/>
    <x v="138"/>
  </r>
  <r>
    <x v="266"/>
    <x v="132"/>
  </r>
  <r>
    <x v="267"/>
    <x v="131"/>
  </r>
  <r>
    <x v="268"/>
    <x v="135"/>
  </r>
  <r>
    <x v="269"/>
    <x v="260"/>
  </r>
  <r>
    <x v="270"/>
    <x v="133"/>
  </r>
  <r>
    <x v="271"/>
    <x v="291"/>
  </r>
  <r>
    <x v="272"/>
    <x v="292"/>
  </r>
  <r>
    <x v="273"/>
    <x v="505"/>
  </r>
  <r>
    <x v="274"/>
    <x v="421"/>
  </r>
  <r>
    <x v="275"/>
    <x v="310"/>
  </r>
  <r>
    <x v="276"/>
    <x v="309"/>
  </r>
  <r>
    <x v="277"/>
    <x v="405"/>
  </r>
  <r>
    <x v="278"/>
    <x v="136"/>
  </r>
  <r>
    <x v="279"/>
    <x v="301"/>
  </r>
  <r>
    <x v="280"/>
    <x v="322"/>
  </r>
  <r>
    <x v="281"/>
    <x v="143"/>
  </r>
  <r>
    <x v="282"/>
    <x v="193"/>
  </r>
  <r>
    <x v="283"/>
    <x v="194"/>
  </r>
  <r>
    <x v="284"/>
    <x v="30"/>
  </r>
  <r>
    <x v="285"/>
    <x v="472"/>
  </r>
  <r>
    <x v="286"/>
    <x v="476"/>
  </r>
  <r>
    <x v="287"/>
    <x v="31"/>
  </r>
  <r>
    <x v="288"/>
    <x v="144"/>
  </r>
  <r>
    <x v="289"/>
    <x v="27"/>
  </r>
  <r>
    <x v="290"/>
    <x v="28"/>
  </r>
  <r>
    <x v="291"/>
    <x v="290"/>
  </r>
  <r>
    <x v="292"/>
    <x v="29"/>
  </r>
  <r>
    <x v="293"/>
    <x v="245"/>
  </r>
  <r>
    <x v="294"/>
    <x v="458"/>
  </r>
  <r>
    <x v="295"/>
    <x v="328"/>
  </r>
  <r>
    <x v="296"/>
    <x v="220"/>
  </r>
  <r>
    <x v="297"/>
    <x v="189"/>
  </r>
  <r>
    <x v="298"/>
    <x v="102"/>
  </r>
  <r>
    <x v="299"/>
    <x v="101"/>
  </r>
  <r>
    <x v="300"/>
    <x v="103"/>
  </r>
  <r>
    <x v="301"/>
    <x v="294"/>
  </r>
  <r>
    <x v="302"/>
    <x v="584"/>
  </r>
  <r>
    <x v="303"/>
    <x v="583"/>
  </r>
  <r>
    <x v="304"/>
    <x v="585"/>
  </r>
  <r>
    <x v="305"/>
    <x v="14"/>
  </r>
  <r>
    <x v="306"/>
    <x v="487"/>
  </r>
  <r>
    <x v="307"/>
    <x v="118"/>
  </r>
  <r>
    <x v="308"/>
    <x v="357"/>
  </r>
  <r>
    <x v="309"/>
    <x v="191"/>
  </r>
  <r>
    <x v="310"/>
    <x v="426"/>
  </r>
  <r>
    <x v="311"/>
    <x v="341"/>
  </r>
  <r>
    <x v="312"/>
    <x v="17"/>
  </r>
  <r>
    <x v="313"/>
    <x v="18"/>
  </r>
  <r>
    <x v="314"/>
    <x v="395"/>
  </r>
  <r>
    <x v="315"/>
    <x v="253"/>
  </r>
  <r>
    <x v="316"/>
    <x v="16"/>
  </r>
  <r>
    <x v="317"/>
    <x v="46"/>
  </r>
  <r>
    <x v="318"/>
    <x v="15"/>
  </r>
  <r>
    <x v="319"/>
    <x v="398"/>
  </r>
  <r>
    <x v="320"/>
    <x v="33"/>
  </r>
  <r>
    <x v="321"/>
    <x v="48"/>
  </r>
  <r>
    <x v="322"/>
    <x v="431"/>
  </r>
  <r>
    <x v="323"/>
    <x v="326"/>
  </r>
  <r>
    <x v="324"/>
    <x v="565"/>
  </r>
  <r>
    <x v="325"/>
    <x v="56"/>
  </r>
  <r>
    <x v="326"/>
    <x v="485"/>
  </r>
  <r>
    <x v="327"/>
    <x v="591"/>
  </r>
  <r>
    <x v="328"/>
    <x v="564"/>
  </r>
  <r>
    <x v="329"/>
    <x v="574"/>
  </r>
  <r>
    <x v="330"/>
    <x v="396"/>
  </r>
  <r>
    <x v="331"/>
    <x v="563"/>
  </r>
  <r>
    <x v="332"/>
    <x v="562"/>
  </r>
  <r>
    <x v="333"/>
    <x v="561"/>
  </r>
  <r>
    <x v="334"/>
    <x v="87"/>
  </r>
  <r>
    <x v="335"/>
    <x v="468"/>
  </r>
  <r>
    <x v="336"/>
    <x v="77"/>
  </r>
  <r>
    <x v="337"/>
    <x v="385"/>
  </r>
  <r>
    <x v="338"/>
    <x v="60"/>
  </r>
  <r>
    <x v="339"/>
    <x v="419"/>
  </r>
  <r>
    <x v="340"/>
    <x v="417"/>
  </r>
  <r>
    <x v="341"/>
    <x v="418"/>
  </r>
  <r>
    <x v="342"/>
    <x v="67"/>
  </r>
  <r>
    <x v="343"/>
    <x v="420"/>
  </r>
  <r>
    <x v="344"/>
    <x v="185"/>
  </r>
  <r>
    <x v="345"/>
    <x v="411"/>
  </r>
  <r>
    <x v="346"/>
    <x v="21"/>
  </r>
  <r>
    <x v="347"/>
    <x v="545"/>
  </r>
  <r>
    <x v="348"/>
    <x v="149"/>
  </r>
  <r>
    <x v="349"/>
    <x v="171"/>
  </r>
  <r>
    <x v="350"/>
    <x v="187"/>
  </r>
  <r>
    <x v="351"/>
    <x v="165"/>
  </r>
  <r>
    <x v="352"/>
    <x v="415"/>
  </r>
  <r>
    <x v="353"/>
    <x v="410"/>
  </r>
  <r>
    <x v="354"/>
    <x v="414"/>
  </r>
  <r>
    <x v="355"/>
    <x v="551"/>
  </r>
  <r>
    <x v="356"/>
    <x v="201"/>
  </r>
  <r>
    <x v="357"/>
    <x v="539"/>
  </r>
  <r>
    <x v="358"/>
    <x v="126"/>
  </r>
  <r>
    <x v="359"/>
    <x v="572"/>
  </r>
  <r>
    <x v="360"/>
    <x v="430"/>
  </r>
  <r>
    <x v="361"/>
    <x v="391"/>
  </r>
  <r>
    <x v="362"/>
    <x v="229"/>
  </r>
  <r>
    <x v="363"/>
    <x v="228"/>
  </r>
  <r>
    <x v="364"/>
    <x v="555"/>
  </r>
  <r>
    <x v="365"/>
    <x v="212"/>
  </r>
  <r>
    <x v="366"/>
    <x v="423"/>
  </r>
  <r>
    <x v="367"/>
    <x v="308"/>
  </r>
  <r>
    <x v="368"/>
    <x v="211"/>
  </r>
  <r>
    <x v="369"/>
    <x v="86"/>
  </r>
  <r>
    <x v="370"/>
    <x v="181"/>
  </r>
  <r>
    <x v="371"/>
    <x v="156"/>
  </r>
  <r>
    <x v="372"/>
    <x v="79"/>
  </r>
  <r>
    <x v="373"/>
    <x v="549"/>
  </r>
  <r>
    <x v="374"/>
    <x v="259"/>
  </r>
  <r>
    <x v="375"/>
    <x v="554"/>
  </r>
  <r>
    <x v="376"/>
    <x v="557"/>
  </r>
  <r>
    <x v="377"/>
    <x v="558"/>
  </r>
  <r>
    <x v="378"/>
    <x v="536"/>
  </r>
  <r>
    <x v="379"/>
    <x v="540"/>
  </r>
  <r>
    <x v="380"/>
    <x v="535"/>
  </r>
  <r>
    <x v="381"/>
    <x v="553"/>
  </r>
  <r>
    <x v="382"/>
    <x v="208"/>
  </r>
  <r>
    <x v="383"/>
    <x v="580"/>
  </r>
  <r>
    <x v="384"/>
    <x v="548"/>
  </r>
  <r>
    <x v="385"/>
    <x v="182"/>
  </r>
  <r>
    <x v="386"/>
    <x v="4"/>
  </r>
  <r>
    <x v="387"/>
    <x v="92"/>
  </r>
  <r>
    <x v="388"/>
    <x v="543"/>
  </r>
  <r>
    <x v="389"/>
    <x v="183"/>
  </r>
  <r>
    <x v="390"/>
    <x v="5"/>
  </r>
  <r>
    <x v="391"/>
    <x v="93"/>
  </r>
  <r>
    <x v="392"/>
    <x v="213"/>
  </r>
  <r>
    <x v="393"/>
    <x v="541"/>
  </r>
  <r>
    <x v="394"/>
    <x v="3"/>
  </r>
  <r>
    <x v="395"/>
    <x v="91"/>
  </r>
  <r>
    <x v="396"/>
    <x v="578"/>
  </r>
  <r>
    <x v="397"/>
    <x v="217"/>
  </r>
  <r>
    <x v="398"/>
    <x v="546"/>
  </r>
  <r>
    <x v="399"/>
    <x v="581"/>
  </r>
  <r>
    <x v="400"/>
    <x v="2"/>
  </r>
  <r>
    <x v="401"/>
    <x v="579"/>
  </r>
  <r>
    <x v="402"/>
    <x v="582"/>
  </r>
  <r>
    <x v="403"/>
    <x v="345"/>
  </r>
  <r>
    <x v="404"/>
    <x v="90"/>
  </r>
  <r>
    <x v="405"/>
    <x v="529"/>
  </r>
  <r>
    <x v="406"/>
    <x v="145"/>
  </r>
  <r>
    <x v="407"/>
    <x v="371"/>
  </r>
  <r>
    <x v="408"/>
    <x v="350"/>
  </r>
  <r>
    <x v="409"/>
    <x v="233"/>
  </r>
  <r>
    <x v="410"/>
    <x v="215"/>
  </r>
  <r>
    <x v="411"/>
    <x v="159"/>
  </r>
  <r>
    <x v="412"/>
    <x v="315"/>
  </r>
  <r>
    <x v="413"/>
    <x v="507"/>
  </r>
  <r>
    <x v="414"/>
    <x v="85"/>
  </r>
  <r>
    <x v="415"/>
    <x v="514"/>
  </r>
  <r>
    <x v="416"/>
    <x v="12"/>
  </r>
  <r>
    <x v="417"/>
    <x v="378"/>
  </r>
  <r>
    <x v="418"/>
    <x v="57"/>
  </r>
  <r>
    <x v="419"/>
    <x v="306"/>
  </r>
  <r>
    <x v="420"/>
    <x v="304"/>
  </r>
  <r>
    <x v="421"/>
    <x v="495"/>
  </r>
  <r>
    <x v="422"/>
    <x v="525"/>
  </r>
  <r>
    <x v="423"/>
    <x v="317"/>
  </r>
  <r>
    <x v="424"/>
    <x v="318"/>
  </r>
  <r>
    <x v="425"/>
    <x v="429"/>
  </r>
  <r>
    <x v="426"/>
    <x v="530"/>
  </r>
  <r>
    <x v="427"/>
    <x v="380"/>
  </r>
  <r>
    <x v="428"/>
    <x v="524"/>
  </r>
  <r>
    <x v="429"/>
    <x v="569"/>
  </r>
  <r>
    <x v="430"/>
    <x v="526"/>
  </r>
  <r>
    <x v="431"/>
    <x v="1"/>
  </r>
  <r>
    <x v="432"/>
    <x v="523"/>
  </r>
  <r>
    <x v="433"/>
    <x v="527"/>
  </r>
  <r>
    <x v="434"/>
    <x v="84"/>
  </r>
  <r>
    <x v="435"/>
    <x v="19"/>
  </r>
  <r>
    <x v="436"/>
    <x v="83"/>
  </r>
  <r>
    <x v="437"/>
    <x v="152"/>
  </r>
  <r>
    <x v="438"/>
    <x v="533"/>
  </r>
  <r>
    <x v="439"/>
    <x v="528"/>
  </r>
  <r>
    <x v="440"/>
    <x v="207"/>
  </r>
  <r>
    <x v="441"/>
    <x v="168"/>
  </r>
  <r>
    <x v="442"/>
    <x v="148"/>
  </r>
  <r>
    <x v="443"/>
    <x v="389"/>
  </r>
  <r>
    <x v="444"/>
    <x v="119"/>
  </r>
  <r>
    <x v="445"/>
    <x v="55"/>
  </r>
  <r>
    <x v="446"/>
    <x v="508"/>
  </r>
  <r>
    <x v="447"/>
    <x v="305"/>
  </r>
  <r>
    <x v="448"/>
    <x v="100"/>
  </r>
  <r>
    <x v="449"/>
    <x v="521"/>
  </r>
  <r>
    <x v="450"/>
    <x v="520"/>
  </r>
  <r>
    <x v="451"/>
    <x v="522"/>
  </r>
  <r>
    <x v="452"/>
    <x v="351"/>
  </r>
  <r>
    <x v="453"/>
    <x v="243"/>
  </r>
  <r>
    <x v="454"/>
    <x v="494"/>
  </r>
  <r>
    <x v="455"/>
    <x v="344"/>
  </r>
  <r>
    <x v="456"/>
    <x v="462"/>
  </r>
  <r>
    <x v="457"/>
    <x v="459"/>
  </r>
  <r>
    <x v="458"/>
    <x v="593"/>
  </r>
  <r>
    <x v="459"/>
    <x v="491"/>
  </r>
  <r>
    <x v="460"/>
    <x v="114"/>
  </r>
  <r>
    <x v="461"/>
    <x v="256"/>
  </r>
  <r>
    <x v="462"/>
    <x v="552"/>
  </r>
  <r>
    <x v="463"/>
    <x v="134"/>
  </r>
  <r>
    <x v="464"/>
    <x v="252"/>
  </r>
  <r>
    <x v="465"/>
    <x v="62"/>
  </r>
  <r>
    <x v="466"/>
    <x v="153"/>
  </r>
  <r>
    <x v="467"/>
    <x v="424"/>
  </r>
  <r>
    <x v="468"/>
    <x v="8"/>
  </r>
  <r>
    <x v="469"/>
    <x v="483"/>
  </r>
  <r>
    <x v="470"/>
    <x v="236"/>
  </r>
  <r>
    <x v="471"/>
    <x v="295"/>
  </r>
  <r>
    <x v="472"/>
    <x v="368"/>
  </r>
  <r>
    <x v="473"/>
    <x v="242"/>
  </r>
  <r>
    <x v="474"/>
    <x v="51"/>
  </r>
  <r>
    <x v="475"/>
    <x v="179"/>
  </r>
  <r>
    <x v="476"/>
    <x v="360"/>
  </r>
  <r>
    <x v="477"/>
    <x v="224"/>
  </r>
  <r>
    <x v="478"/>
    <x v="47"/>
  </r>
  <r>
    <x v="479"/>
    <x v="374"/>
  </r>
  <r>
    <x v="480"/>
    <x v="307"/>
  </r>
  <r>
    <x v="481"/>
    <x v="232"/>
  </r>
  <r>
    <x v="482"/>
    <x v="393"/>
  </r>
  <r>
    <x v="483"/>
    <x v="122"/>
  </r>
  <r>
    <x v="484"/>
    <x v="519"/>
  </r>
  <r>
    <x v="485"/>
    <x v="240"/>
  </r>
  <r>
    <x v="486"/>
    <x v="401"/>
  </r>
  <r>
    <x v="487"/>
    <x v="197"/>
  </r>
  <r>
    <x v="488"/>
    <x v="570"/>
  </r>
  <r>
    <x v="489"/>
    <x v="406"/>
  </r>
  <r>
    <x v="490"/>
    <x v="278"/>
  </r>
  <r>
    <x v="491"/>
    <x v="560"/>
  </r>
  <r>
    <x v="492"/>
    <x v="515"/>
  </r>
  <r>
    <x v="493"/>
    <x v="571"/>
  </r>
  <r>
    <x v="494"/>
    <x v="219"/>
  </r>
  <r>
    <x v="495"/>
    <x v="64"/>
  </r>
  <r>
    <x v="496"/>
    <x v="365"/>
  </r>
  <r>
    <x v="497"/>
    <x v="577"/>
  </r>
  <r>
    <x v="498"/>
    <x v="573"/>
  </r>
  <r>
    <x v="499"/>
    <x v="330"/>
  </r>
  <r>
    <x v="500"/>
    <x v="387"/>
  </r>
  <r>
    <x v="501"/>
    <x v="160"/>
  </r>
  <r>
    <x v="502"/>
    <x v="576"/>
  </r>
  <r>
    <x v="503"/>
    <x v="184"/>
  </r>
  <r>
    <x v="504"/>
    <x v="82"/>
  </r>
  <r>
    <x v="505"/>
    <x v="568"/>
  </r>
  <r>
    <x v="506"/>
    <x v="0"/>
  </r>
  <r>
    <x v="507"/>
    <x v="123"/>
  </r>
  <r>
    <x v="508"/>
    <x v="249"/>
  </r>
  <r>
    <x v="509"/>
    <x v="88"/>
  </r>
  <r>
    <x v="510"/>
    <x v="575"/>
  </r>
  <r>
    <x v="511"/>
    <x v="296"/>
  </r>
  <r>
    <x v="512"/>
    <x v="248"/>
  </r>
  <r>
    <x v="513"/>
    <x v="567"/>
  </r>
  <r>
    <x v="514"/>
    <x v="251"/>
  </r>
  <r>
    <x v="515"/>
    <x v="566"/>
  </r>
  <r>
    <x v="516"/>
    <x v="320"/>
  </r>
  <r>
    <x v="517"/>
    <x v="588"/>
  </r>
  <r>
    <x v="518"/>
    <x v="26"/>
  </r>
  <r>
    <x v="519"/>
    <x v="37"/>
  </r>
  <r>
    <x v="520"/>
    <x v="146"/>
  </r>
  <r>
    <x v="521"/>
    <x v="89"/>
  </r>
  <r>
    <x v="522"/>
    <x v="484"/>
  </r>
  <r>
    <x v="523"/>
    <x v="167"/>
  </r>
  <r>
    <x v="524"/>
    <x v="422"/>
  </r>
  <r>
    <x v="525"/>
    <x v="209"/>
  </r>
  <r>
    <x v="526"/>
    <x v="506"/>
  </r>
  <r>
    <x v="527"/>
    <x v="471"/>
  </r>
  <r>
    <x v="528"/>
    <x v="473"/>
  </r>
  <r>
    <x v="529"/>
    <x v="474"/>
  </r>
  <r>
    <x v="530"/>
    <x v="537"/>
  </r>
  <r>
    <x v="531"/>
    <x v="538"/>
  </r>
  <r>
    <x v="532"/>
    <x v="475"/>
  </r>
  <r>
    <x v="533"/>
    <x v="556"/>
  </r>
  <r>
    <x v="534"/>
    <x v="482"/>
  </r>
  <r>
    <x v="535"/>
    <x v="340"/>
  </r>
  <r>
    <x v="536"/>
    <x v="478"/>
  </r>
  <r>
    <x v="537"/>
    <x v="481"/>
  </r>
  <r>
    <x v="538"/>
    <x v="479"/>
  </r>
  <r>
    <x v="539"/>
    <x v="480"/>
  </r>
  <r>
    <x v="540"/>
    <x v="78"/>
  </r>
  <r>
    <x v="541"/>
    <x v="402"/>
  </r>
  <r>
    <x v="542"/>
    <x v="206"/>
  </r>
  <r>
    <x v="543"/>
    <x v="432"/>
  </r>
  <r>
    <x v="544"/>
    <x v="170"/>
  </r>
  <r>
    <x v="545"/>
    <x v="214"/>
  </r>
  <r>
    <x v="546"/>
    <x v="112"/>
  </r>
  <r>
    <x v="547"/>
    <x v="377"/>
  </r>
  <r>
    <x v="548"/>
    <x v="272"/>
  </r>
  <r>
    <x v="549"/>
    <x v="433"/>
  </r>
  <r>
    <x v="550"/>
    <x v="231"/>
  </r>
  <r>
    <x v="551"/>
    <x v="500"/>
  </r>
  <r>
    <x v="552"/>
    <x v="205"/>
  </r>
  <r>
    <x v="553"/>
    <x v="379"/>
  </r>
  <r>
    <x v="554"/>
    <x v="247"/>
  </r>
  <r>
    <x v="555"/>
    <x v="354"/>
  </r>
  <r>
    <x v="556"/>
    <x v="238"/>
  </r>
  <r>
    <x v="557"/>
    <x v="246"/>
  </r>
  <r>
    <x v="558"/>
    <x v="353"/>
  </r>
  <r>
    <x v="559"/>
    <x v="394"/>
  </r>
  <r>
    <x v="560"/>
    <x v="590"/>
  </r>
  <r>
    <x v="561"/>
    <x v="222"/>
  </r>
  <r>
    <x v="562"/>
    <x v="323"/>
  </r>
  <r>
    <x v="563"/>
    <x v="162"/>
  </r>
  <r>
    <x v="564"/>
    <x v="408"/>
  </r>
  <r>
    <x v="565"/>
    <x v="324"/>
  </r>
  <r>
    <x v="566"/>
    <x v="325"/>
  </r>
  <r>
    <x v="567"/>
    <x v="352"/>
  </r>
  <r>
    <x v="568"/>
    <x v="352"/>
  </r>
  <r>
    <x v="569"/>
    <x v="80"/>
  </r>
  <r>
    <x v="570"/>
    <x v="502"/>
  </r>
  <r>
    <x v="571"/>
    <x v="284"/>
  </r>
  <r>
    <x v="572"/>
    <x v="348"/>
  </r>
  <r>
    <x v="573"/>
    <x v="280"/>
  </r>
  <r>
    <x v="574"/>
    <x v="186"/>
  </r>
  <r>
    <x v="575"/>
    <x v="218"/>
  </r>
  <r>
    <x v="576"/>
    <x v="512"/>
  </r>
  <r>
    <x v="577"/>
    <x v="172"/>
  </r>
  <r>
    <x v="578"/>
    <x v="147"/>
  </r>
  <r>
    <x v="579"/>
    <x v="544"/>
  </r>
  <r>
    <x v="580"/>
    <x v="359"/>
  </r>
  <r>
    <x v="581"/>
    <x v="195"/>
  </r>
  <r>
    <x v="582"/>
    <x v="488"/>
  </r>
  <r>
    <x v="583"/>
    <x v="511"/>
  </r>
  <r>
    <x v="584"/>
    <x v="150"/>
  </r>
  <r>
    <x v="585"/>
    <x v="534"/>
  </r>
  <r>
    <x v="586"/>
    <x v="13"/>
  </r>
  <r>
    <x v="587"/>
    <x v="383"/>
  </r>
  <r>
    <x v="588"/>
    <x v="600"/>
  </r>
  <r>
    <x v="589"/>
    <x v="166"/>
  </r>
  <r>
    <x v="590"/>
    <x v="404"/>
  </r>
  <r>
    <x v="591"/>
    <x v="7"/>
  </r>
  <r>
    <x v="592"/>
    <x v="129"/>
  </r>
  <r>
    <x v="593"/>
    <x v="216"/>
  </r>
  <r>
    <x v="594"/>
    <x v="154"/>
  </r>
  <r>
    <x v="595"/>
    <x v="270"/>
  </r>
  <r>
    <x v="596"/>
    <x v="598"/>
  </r>
  <r>
    <x v="597"/>
    <x v="388"/>
  </r>
  <r>
    <x v="598"/>
    <x v="407"/>
  </r>
  <r>
    <x v="599"/>
    <x v="115"/>
  </r>
  <r>
    <x v="600"/>
    <x v="158"/>
  </r>
  <r>
    <x v="601"/>
    <x v="293"/>
  </r>
  <r>
    <x v="602"/>
    <x v="311"/>
  </r>
  <r>
    <x v="603"/>
    <x v="19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3:E609" firstHeaderRow="2" firstDataRow="2" firstDataCol="2"/>
  <pivotFields count="2">
    <pivotField axis="axisRow" compact="0" showAll="0" defaultSubtotal="0" outline="0">
      <items count="60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</items>
    </pivotField>
    <pivotField axis="axisRow" dataField="1" compact="0" showAll="0" outline="0">
      <items count="60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t="default"/>
      </items>
    </pivotField>
  </pivotFields>
  <rowFields count="2">
    <field x="0"/>
    <field x="1"/>
  </rowFields>
  <dataFields count="1">
    <dataField name="データの個数 : 合計" fld="1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42.49"/>
    <col collapsed="false" customWidth="true" hidden="false" outlineLevel="0" max="4" min="3" style="3" width="22.74"/>
    <col collapsed="false" customWidth="false" hidden="false" outlineLevel="0" max="257" min="5" style="3" width="8.99"/>
  </cols>
  <sheetData>
    <row r="1" customFormat="false" ht="17.25" hidden="false" customHeight="true" outlineLevel="0" collapsed="false">
      <c r="A1" s="4" t="s">
        <v>0</v>
      </c>
      <c r="B1" s="4"/>
      <c r="C1" s="4"/>
      <c r="D1" s="4"/>
    </row>
    <row r="2" customFormat="false" ht="14.25" hidden="false" customHeight="true" outlineLevel="0" collapsed="false">
      <c r="A2" s="5" t="s">
        <v>1</v>
      </c>
      <c r="B2" s="5"/>
      <c r="C2" s="5"/>
      <c r="D2" s="5"/>
    </row>
    <row r="3" customFormat="false" ht="14.25" hidden="false" customHeight="true" outlineLevel="0" collapsed="false">
      <c r="A3" s="6" t="s">
        <v>2</v>
      </c>
      <c r="B3" s="6"/>
      <c r="C3" s="7" t="s">
        <v>3</v>
      </c>
      <c r="D3" s="8" t="s">
        <v>4</v>
      </c>
    </row>
    <row r="4" customFormat="false" ht="14.25" hidden="false" customHeight="false" outlineLevel="0" collapsed="false">
      <c r="A4" s="6"/>
      <c r="B4" s="6"/>
      <c r="C4" s="9" t="s">
        <v>5</v>
      </c>
      <c r="D4" s="8"/>
    </row>
    <row r="5" s="13" customFormat="true" ht="14.25" hidden="false" customHeight="false" outlineLevel="0" collapsed="false">
      <c r="A5" s="10" t="s">
        <v>6</v>
      </c>
      <c r="B5" s="11" t="s">
        <v>7</v>
      </c>
      <c r="C5" s="12" t="n">
        <v>13100922</v>
      </c>
      <c r="D5" s="12" t="n">
        <v>157345</v>
      </c>
    </row>
    <row r="6" s="13" customFormat="true" ht="13.5" hidden="false" customHeight="false" outlineLevel="0" collapsed="false">
      <c r="A6" s="10" t="n">
        <v>120000</v>
      </c>
      <c r="B6" s="11" t="s">
        <v>8</v>
      </c>
      <c r="C6" s="12" t="n">
        <v>363729</v>
      </c>
      <c r="D6" s="12" t="n">
        <v>6610</v>
      </c>
    </row>
    <row r="7" customFormat="false" ht="13.5" hidden="false" customHeight="false" outlineLevel="0" collapsed="false">
      <c r="A7" s="10" t="n">
        <v>121191</v>
      </c>
      <c r="B7" s="14" t="s">
        <v>9</v>
      </c>
      <c r="C7" s="15" t="n">
        <v>37715</v>
      </c>
      <c r="D7" s="15" t="n">
        <v>280</v>
      </c>
    </row>
    <row r="8" customFormat="false" ht="13.5" hidden="false" customHeight="false" outlineLevel="0" collapsed="false">
      <c r="A8" s="10" t="n">
        <v>121291</v>
      </c>
      <c r="B8" s="14" t="s">
        <v>10</v>
      </c>
      <c r="C8" s="15" t="n">
        <v>22484</v>
      </c>
      <c r="D8" s="15" t="n">
        <v>84</v>
      </c>
    </row>
    <row r="9" customFormat="false" ht="13.5" hidden="false" customHeight="false" outlineLevel="0" collapsed="false">
      <c r="A9" s="10" t="n">
        <v>121991</v>
      </c>
      <c r="B9" s="14" t="s">
        <v>11</v>
      </c>
      <c r="C9" s="15" t="n">
        <v>14511</v>
      </c>
      <c r="D9" s="15" t="n">
        <v>141</v>
      </c>
    </row>
    <row r="10" customFormat="false" ht="13.5" hidden="false" customHeight="false" outlineLevel="0" collapsed="false">
      <c r="A10" s="10" t="n">
        <v>122191</v>
      </c>
      <c r="B10" s="14" t="s">
        <v>12</v>
      </c>
      <c r="C10" s="15" t="n">
        <v>775</v>
      </c>
      <c r="D10" s="15" t="n">
        <v>30</v>
      </c>
    </row>
    <row r="11" customFormat="false" ht="13.5" hidden="false" customHeight="false" outlineLevel="0" collapsed="false">
      <c r="A11" s="10" t="n">
        <v>122291</v>
      </c>
      <c r="B11" s="14" t="s">
        <v>13</v>
      </c>
      <c r="C11" s="15" t="n">
        <v>11948</v>
      </c>
      <c r="D11" s="15" t="n">
        <v>240</v>
      </c>
    </row>
    <row r="12" customFormat="false" ht="13.5" hidden="false" customHeight="false" outlineLevel="0" collapsed="false">
      <c r="A12" s="10" t="n">
        <v>122391</v>
      </c>
      <c r="B12" s="14" t="s">
        <v>14</v>
      </c>
      <c r="C12" s="15" t="n">
        <v>122</v>
      </c>
      <c r="D12" s="15" t="n">
        <v>7</v>
      </c>
    </row>
    <row r="13" customFormat="false" ht="13.5" hidden="false" customHeight="false" outlineLevel="0" collapsed="false">
      <c r="A13" s="10" t="n">
        <v>122491</v>
      </c>
      <c r="B13" s="14" t="s">
        <v>15</v>
      </c>
      <c r="C13" s="16" t="s">
        <v>16</v>
      </c>
      <c r="D13" s="15" t="n">
        <v>1</v>
      </c>
    </row>
    <row r="14" customFormat="false" ht="13.5" hidden="false" customHeight="false" outlineLevel="0" collapsed="false">
      <c r="A14" s="10" t="n">
        <v>122591</v>
      </c>
      <c r="B14" s="14" t="s">
        <v>17</v>
      </c>
      <c r="C14" s="15" t="n">
        <v>804</v>
      </c>
      <c r="D14" s="15" t="n">
        <v>24</v>
      </c>
    </row>
    <row r="15" customFormat="false" ht="13.5" hidden="false" customHeight="false" outlineLevel="0" collapsed="false">
      <c r="A15" s="10" t="n">
        <v>122691</v>
      </c>
      <c r="B15" s="14" t="s">
        <v>18</v>
      </c>
      <c r="C15" s="15" t="n">
        <v>12518</v>
      </c>
      <c r="D15" s="15" t="n">
        <v>206</v>
      </c>
    </row>
    <row r="16" customFormat="false" ht="13.5" hidden="false" customHeight="false" outlineLevel="0" collapsed="false">
      <c r="A16" s="10" t="n">
        <v>122791</v>
      </c>
      <c r="B16" s="14" t="s">
        <v>19</v>
      </c>
      <c r="C16" s="15" t="n">
        <v>18346</v>
      </c>
      <c r="D16" s="15" t="n">
        <v>330</v>
      </c>
    </row>
    <row r="17" customFormat="false" ht="13.5" hidden="false" customHeight="false" outlineLevel="0" collapsed="false">
      <c r="A17" s="10" t="n">
        <v>122991</v>
      </c>
      <c r="B17" s="14" t="s">
        <v>20</v>
      </c>
      <c r="C17" s="15" t="n">
        <v>37732</v>
      </c>
      <c r="D17" s="15" t="n">
        <v>704</v>
      </c>
    </row>
    <row r="18" customFormat="false" ht="13.5" hidden="false" customHeight="false" outlineLevel="0" collapsed="false">
      <c r="A18" s="10" t="n">
        <v>123191</v>
      </c>
      <c r="B18" s="14" t="s">
        <v>21</v>
      </c>
      <c r="C18" s="15" t="n">
        <v>5781</v>
      </c>
      <c r="D18" s="15" t="n">
        <v>200</v>
      </c>
    </row>
    <row r="19" customFormat="false" ht="13.5" hidden="false" customHeight="false" outlineLevel="0" collapsed="false">
      <c r="A19" s="10" t="n">
        <v>123291</v>
      </c>
      <c r="B19" s="14" t="s">
        <v>22</v>
      </c>
      <c r="C19" s="15" t="n">
        <v>4510</v>
      </c>
      <c r="D19" s="15" t="n">
        <v>155</v>
      </c>
    </row>
    <row r="20" customFormat="false" ht="13.5" hidden="false" customHeight="false" outlineLevel="0" collapsed="false">
      <c r="A20" s="10" t="n">
        <v>124191</v>
      </c>
      <c r="B20" s="14" t="s">
        <v>23</v>
      </c>
      <c r="C20" s="15" t="n">
        <v>1023</v>
      </c>
      <c r="D20" s="15" t="n">
        <v>220</v>
      </c>
    </row>
    <row r="21" customFormat="false" ht="13.5" hidden="false" customHeight="false" outlineLevel="0" collapsed="false">
      <c r="A21" s="10" t="n">
        <v>124291</v>
      </c>
      <c r="B21" s="14" t="s">
        <v>24</v>
      </c>
      <c r="C21" s="15" t="n">
        <v>740</v>
      </c>
      <c r="D21" s="15" t="n">
        <v>30</v>
      </c>
    </row>
    <row r="22" customFormat="false" ht="13.5" hidden="false" customHeight="false" outlineLevel="0" collapsed="false">
      <c r="A22" s="10" t="n">
        <v>124491</v>
      </c>
      <c r="B22" s="14" t="s">
        <v>25</v>
      </c>
      <c r="C22" s="15" t="n">
        <v>1055</v>
      </c>
      <c r="D22" s="15" t="n">
        <v>13</v>
      </c>
    </row>
    <row r="23" customFormat="false" ht="13.5" hidden="false" customHeight="false" outlineLevel="0" collapsed="false">
      <c r="A23" s="10" t="n">
        <v>124591</v>
      </c>
      <c r="B23" s="14" t="s">
        <v>26</v>
      </c>
      <c r="C23" s="15" t="n">
        <v>367</v>
      </c>
      <c r="D23" s="15" t="n">
        <v>8</v>
      </c>
    </row>
    <row r="24" customFormat="false" ht="13.5" hidden="false" customHeight="false" outlineLevel="0" collapsed="false">
      <c r="A24" s="10" t="n">
        <v>124991</v>
      </c>
      <c r="B24" s="14" t="s">
        <v>27</v>
      </c>
      <c r="C24" s="15" t="n">
        <v>10635</v>
      </c>
      <c r="D24" s="15" t="n">
        <v>115</v>
      </c>
    </row>
    <row r="25" customFormat="false" ht="13.5" hidden="false" customHeight="false" outlineLevel="0" collapsed="false">
      <c r="A25" s="10" t="n">
        <v>125191</v>
      </c>
      <c r="B25" s="14" t="s">
        <v>28</v>
      </c>
      <c r="C25" s="15" t="n">
        <v>95</v>
      </c>
      <c r="D25" s="15" t="n">
        <v>4</v>
      </c>
    </row>
    <row r="26" customFormat="false" ht="13.5" hidden="false" customHeight="false" outlineLevel="0" collapsed="false">
      <c r="A26" s="10" t="n">
        <v>125291</v>
      </c>
      <c r="B26" s="14" t="s">
        <v>29</v>
      </c>
      <c r="C26" s="15" t="n">
        <v>15887</v>
      </c>
      <c r="D26" s="15" t="n">
        <v>34</v>
      </c>
    </row>
    <row r="27" customFormat="false" ht="13.5" hidden="false" customHeight="false" outlineLevel="0" collapsed="false">
      <c r="A27" s="10" t="n">
        <v>125391</v>
      </c>
      <c r="B27" s="14" t="s">
        <v>30</v>
      </c>
      <c r="C27" s="15" t="n">
        <v>1165</v>
      </c>
      <c r="D27" s="15" t="n">
        <v>4</v>
      </c>
    </row>
    <row r="28" customFormat="false" ht="13.5" hidden="false" customHeight="false" outlineLevel="0" collapsed="false">
      <c r="A28" s="10" t="n">
        <v>126191</v>
      </c>
      <c r="B28" s="14" t="s">
        <v>31</v>
      </c>
      <c r="C28" s="15" t="n">
        <v>9994</v>
      </c>
      <c r="D28" s="15" t="n">
        <v>259</v>
      </c>
    </row>
    <row r="29" customFormat="false" ht="13.5" hidden="false" customHeight="false" outlineLevel="0" collapsed="false">
      <c r="A29" s="10" t="n">
        <v>126291</v>
      </c>
      <c r="B29" s="14" t="s">
        <v>32</v>
      </c>
      <c r="C29" s="15" t="n">
        <v>162</v>
      </c>
      <c r="D29" s="15" t="n">
        <v>9</v>
      </c>
    </row>
    <row r="30" customFormat="false" ht="13.5" hidden="false" customHeight="false" outlineLevel="0" collapsed="false">
      <c r="A30" s="10" t="n">
        <v>126391</v>
      </c>
      <c r="B30" s="14" t="s">
        <v>33</v>
      </c>
      <c r="C30" s="15" t="n">
        <v>1097</v>
      </c>
      <c r="D30" s="15" t="n">
        <v>18</v>
      </c>
    </row>
    <row r="31" customFormat="false" ht="13.5" hidden="false" customHeight="false" outlineLevel="0" collapsed="false">
      <c r="A31" s="10" t="n">
        <v>126991</v>
      </c>
      <c r="B31" s="14" t="s">
        <v>34</v>
      </c>
      <c r="C31" s="15" t="n">
        <v>1372</v>
      </c>
      <c r="D31" s="15" t="n">
        <v>88</v>
      </c>
    </row>
    <row r="32" customFormat="false" ht="13.5" hidden="false" customHeight="false" outlineLevel="0" collapsed="false">
      <c r="A32" s="10" t="n">
        <v>127191</v>
      </c>
      <c r="B32" s="14" t="s">
        <v>35</v>
      </c>
      <c r="C32" s="15" t="n">
        <v>24681</v>
      </c>
      <c r="D32" s="15" t="n">
        <v>934</v>
      </c>
    </row>
    <row r="33" customFormat="false" ht="13.5" hidden="false" customHeight="false" outlineLevel="0" collapsed="false">
      <c r="A33" s="10" t="n">
        <v>127291</v>
      </c>
      <c r="B33" s="14" t="s">
        <v>36</v>
      </c>
      <c r="C33" s="15" t="n">
        <v>2101</v>
      </c>
      <c r="D33" s="15" t="n">
        <v>125</v>
      </c>
    </row>
    <row r="34" customFormat="false" ht="13.5" hidden="false" customHeight="false" outlineLevel="0" collapsed="false">
      <c r="A34" s="10" t="n">
        <v>127391</v>
      </c>
      <c r="B34" s="14" t="s">
        <v>37</v>
      </c>
      <c r="C34" s="15" t="n">
        <v>2776</v>
      </c>
      <c r="D34" s="15" t="n">
        <v>25</v>
      </c>
    </row>
    <row r="35" customFormat="false" ht="13.5" hidden="false" customHeight="false" outlineLevel="0" collapsed="false">
      <c r="A35" s="10" t="n">
        <v>127491</v>
      </c>
      <c r="B35" s="14" t="s">
        <v>38</v>
      </c>
      <c r="C35" s="15" t="n">
        <v>1330</v>
      </c>
      <c r="D35" s="15" t="n">
        <v>54</v>
      </c>
    </row>
    <row r="36" customFormat="false" ht="13.5" hidden="false" customHeight="false" outlineLevel="0" collapsed="false">
      <c r="A36" s="10" t="n">
        <v>127991</v>
      </c>
      <c r="B36" s="14" t="s">
        <v>39</v>
      </c>
      <c r="C36" s="15" t="n">
        <v>10356</v>
      </c>
      <c r="D36" s="15" t="n">
        <v>129</v>
      </c>
    </row>
    <row r="37" customFormat="false" ht="13.5" hidden="false" customHeight="false" outlineLevel="0" collapsed="false">
      <c r="A37" s="10" t="n">
        <v>128191</v>
      </c>
      <c r="B37" s="14" t="s">
        <v>40</v>
      </c>
      <c r="C37" s="15" t="n">
        <v>10568</v>
      </c>
      <c r="D37" s="15" t="n">
        <v>34</v>
      </c>
    </row>
    <row r="38" customFormat="false" ht="13.5" hidden="false" customHeight="false" outlineLevel="0" collapsed="false">
      <c r="A38" s="10" t="n">
        <v>128291</v>
      </c>
      <c r="B38" s="14" t="s">
        <v>41</v>
      </c>
      <c r="C38" s="15" t="n">
        <v>526</v>
      </c>
      <c r="D38" s="15" t="n">
        <v>15</v>
      </c>
    </row>
    <row r="39" customFormat="false" ht="13.5" hidden="false" customHeight="false" outlineLevel="0" collapsed="false">
      <c r="A39" s="10" t="n">
        <v>128391</v>
      </c>
      <c r="B39" s="14" t="s">
        <v>42</v>
      </c>
      <c r="C39" s="15" t="n">
        <v>1033</v>
      </c>
      <c r="D39" s="15" t="n">
        <v>9</v>
      </c>
    </row>
    <row r="40" customFormat="false" ht="13.5" hidden="false" customHeight="false" outlineLevel="0" collapsed="false">
      <c r="A40" s="10" t="n">
        <v>129191</v>
      </c>
      <c r="B40" s="14" t="s">
        <v>43</v>
      </c>
      <c r="C40" s="15" t="n">
        <v>330</v>
      </c>
      <c r="D40" s="15" t="n">
        <v>5</v>
      </c>
    </row>
    <row r="41" customFormat="false" ht="13.5" hidden="false" customHeight="false" outlineLevel="0" collapsed="false">
      <c r="A41" s="10" t="n">
        <v>129291</v>
      </c>
      <c r="B41" s="14" t="s">
        <v>44</v>
      </c>
      <c r="C41" s="15" t="n">
        <v>3835</v>
      </c>
      <c r="D41" s="15" t="n">
        <v>15</v>
      </c>
    </row>
    <row r="42" customFormat="false" ht="13.5" hidden="false" customHeight="false" outlineLevel="0" collapsed="false">
      <c r="A42" s="10" t="n">
        <v>129391</v>
      </c>
      <c r="B42" s="14" t="s">
        <v>45</v>
      </c>
      <c r="C42" s="15" t="n">
        <v>15095</v>
      </c>
      <c r="D42" s="15" t="n">
        <v>796</v>
      </c>
    </row>
    <row r="43" customFormat="false" ht="13.5" hidden="false" customHeight="false" outlineLevel="0" collapsed="false">
      <c r="A43" s="10" t="n">
        <v>129491</v>
      </c>
      <c r="B43" s="14" t="s">
        <v>46</v>
      </c>
      <c r="C43" s="15" t="n">
        <v>1138</v>
      </c>
      <c r="D43" s="15" t="n">
        <v>90</v>
      </c>
    </row>
    <row r="44" customFormat="false" ht="13.5" hidden="false" customHeight="false" outlineLevel="0" collapsed="false">
      <c r="A44" s="10" t="n">
        <v>129591</v>
      </c>
      <c r="B44" s="14" t="s">
        <v>47</v>
      </c>
      <c r="C44" s="15" t="n">
        <v>2094</v>
      </c>
      <c r="D44" s="15" t="n">
        <v>43</v>
      </c>
    </row>
    <row r="45" customFormat="false" ht="13.5" hidden="false" customHeight="false" outlineLevel="0" collapsed="false">
      <c r="A45" s="10" t="n">
        <v>129691</v>
      </c>
      <c r="B45" s="14" t="s">
        <v>48</v>
      </c>
      <c r="C45" s="15" t="n">
        <v>519</v>
      </c>
      <c r="D45" s="15" t="n">
        <v>41</v>
      </c>
    </row>
    <row r="46" customFormat="false" ht="13.5" hidden="false" customHeight="false" outlineLevel="0" collapsed="false">
      <c r="A46" s="10" t="n">
        <v>129791</v>
      </c>
      <c r="B46" s="14" t="s">
        <v>49</v>
      </c>
      <c r="C46" s="15" t="n">
        <v>7999</v>
      </c>
      <c r="D46" s="15" t="n">
        <v>85</v>
      </c>
    </row>
    <row r="47" customFormat="false" ht="13.5" hidden="false" customHeight="false" outlineLevel="0" collapsed="false">
      <c r="A47" s="10" t="n">
        <v>129891</v>
      </c>
      <c r="B47" s="14" t="s">
        <v>50</v>
      </c>
      <c r="C47" s="15" t="n">
        <v>4055</v>
      </c>
      <c r="D47" s="15" t="n">
        <v>90</v>
      </c>
    </row>
    <row r="48" customFormat="false" ht="13.5" hidden="false" customHeight="false" outlineLevel="0" collapsed="false">
      <c r="A48" s="10" t="n">
        <v>129991</v>
      </c>
      <c r="B48" s="14" t="s">
        <v>51</v>
      </c>
      <c r="C48" s="16" t="s">
        <v>16</v>
      </c>
      <c r="D48" s="15" t="n">
        <v>916</v>
      </c>
    </row>
    <row r="49" customFormat="false" ht="13.5" hidden="false" customHeight="false" outlineLevel="0" collapsed="false">
      <c r="A49" s="10" t="n">
        <v>130000</v>
      </c>
      <c r="B49" s="11" t="s">
        <v>52</v>
      </c>
      <c r="C49" s="15" t="n">
        <v>151826</v>
      </c>
      <c r="D49" s="15" t="n">
        <v>1059</v>
      </c>
    </row>
    <row r="50" customFormat="false" ht="13.5" hidden="false" customHeight="false" outlineLevel="0" collapsed="false">
      <c r="A50" s="10" t="n">
        <v>131191</v>
      </c>
      <c r="B50" s="14" t="s">
        <v>53</v>
      </c>
      <c r="C50" s="15" t="n">
        <v>116766</v>
      </c>
      <c r="D50" s="15" t="n">
        <v>215</v>
      </c>
    </row>
    <row r="51" customFormat="false" ht="13.5" hidden="false" customHeight="false" outlineLevel="0" collapsed="false">
      <c r="A51" s="10" t="n">
        <v>132191</v>
      </c>
      <c r="B51" s="14" t="s">
        <v>54</v>
      </c>
      <c r="C51" s="15" t="n">
        <v>19</v>
      </c>
      <c r="D51" s="15" t="n">
        <v>6</v>
      </c>
    </row>
    <row r="52" customFormat="false" ht="13.5" hidden="false" customHeight="false" outlineLevel="0" collapsed="false">
      <c r="A52" s="10" t="n">
        <v>132391</v>
      </c>
      <c r="B52" s="14" t="s">
        <v>55</v>
      </c>
      <c r="C52" s="15" t="n">
        <v>952</v>
      </c>
      <c r="D52" s="15" t="n">
        <v>30</v>
      </c>
    </row>
    <row r="53" customFormat="false" ht="13.5" hidden="false" customHeight="false" outlineLevel="0" collapsed="false">
      <c r="A53" s="10" t="n">
        <v>132491</v>
      </c>
      <c r="B53" s="14" t="s">
        <v>56</v>
      </c>
      <c r="C53" s="15" t="n">
        <v>2240</v>
      </c>
      <c r="D53" s="15" t="n">
        <v>17</v>
      </c>
    </row>
    <row r="54" customFormat="false" ht="13.5" hidden="false" customHeight="false" outlineLevel="0" collapsed="false">
      <c r="A54" s="10" t="n">
        <v>133191</v>
      </c>
      <c r="B54" s="14" t="s">
        <v>57</v>
      </c>
      <c r="C54" s="15" t="n">
        <v>5796</v>
      </c>
      <c r="D54" s="15" t="n">
        <v>554</v>
      </c>
    </row>
    <row r="55" customFormat="false" ht="13.5" hidden="false" customHeight="false" outlineLevel="0" collapsed="false">
      <c r="A55" s="10" t="n">
        <v>133291</v>
      </c>
      <c r="B55" s="14" t="s">
        <v>58</v>
      </c>
      <c r="C55" s="15" t="n">
        <v>2102</v>
      </c>
      <c r="D55" s="15" t="n">
        <v>27</v>
      </c>
    </row>
    <row r="56" customFormat="false" ht="13.5" hidden="false" customHeight="false" outlineLevel="0" collapsed="false">
      <c r="A56" s="10" t="n">
        <v>136191</v>
      </c>
      <c r="B56" s="14" t="s">
        <v>59</v>
      </c>
      <c r="C56" s="15" t="n">
        <v>17438</v>
      </c>
      <c r="D56" s="15" t="n">
        <v>73</v>
      </c>
    </row>
    <row r="57" customFormat="false" ht="13.5" hidden="false" customHeight="false" outlineLevel="0" collapsed="false">
      <c r="A57" s="10" t="n">
        <v>136291</v>
      </c>
      <c r="B57" s="14" t="s">
        <v>60</v>
      </c>
      <c r="C57" s="15" t="n">
        <v>3076</v>
      </c>
      <c r="D57" s="15" t="n">
        <v>75</v>
      </c>
    </row>
    <row r="58" customFormat="false" ht="13.5" hidden="false" customHeight="false" outlineLevel="0" collapsed="false">
      <c r="A58" s="10" t="n">
        <v>136391</v>
      </c>
      <c r="B58" s="14" t="s">
        <v>61</v>
      </c>
      <c r="C58" s="15" t="n">
        <v>3437</v>
      </c>
      <c r="D58" s="15" t="n">
        <v>62</v>
      </c>
    </row>
    <row r="59" customFormat="false" ht="13.5" hidden="false" customHeight="false" outlineLevel="0" collapsed="false">
      <c r="A59" s="10" t="n">
        <v>140000</v>
      </c>
      <c r="B59" s="11" t="s">
        <v>62</v>
      </c>
      <c r="C59" s="15" t="n">
        <v>991864</v>
      </c>
      <c r="D59" s="15" t="n">
        <v>8844</v>
      </c>
    </row>
    <row r="60" customFormat="false" ht="13.5" hidden="false" customHeight="false" outlineLevel="0" collapsed="false">
      <c r="A60" s="10" t="n">
        <v>141191</v>
      </c>
      <c r="B60" s="14" t="s">
        <v>63</v>
      </c>
      <c r="C60" s="15" t="n">
        <v>49</v>
      </c>
      <c r="D60" s="15" t="n">
        <v>5</v>
      </c>
    </row>
    <row r="61" customFormat="false" ht="13.5" hidden="false" customHeight="false" outlineLevel="0" collapsed="false">
      <c r="A61" s="10" t="n">
        <v>142191</v>
      </c>
      <c r="B61" s="14" t="s">
        <v>64</v>
      </c>
      <c r="C61" s="15" t="n">
        <v>6114</v>
      </c>
      <c r="D61" s="15" t="n">
        <v>28</v>
      </c>
    </row>
    <row r="62" customFormat="false" ht="13.5" hidden="false" customHeight="false" outlineLevel="0" collapsed="false">
      <c r="A62" s="10" t="n">
        <v>142291</v>
      </c>
      <c r="B62" s="14" t="s">
        <v>65</v>
      </c>
      <c r="C62" s="15" t="n">
        <v>20657</v>
      </c>
      <c r="D62" s="15" t="n">
        <v>129</v>
      </c>
    </row>
    <row r="63" customFormat="false" ht="13.5" hidden="false" customHeight="false" outlineLevel="0" collapsed="false">
      <c r="A63" s="10" t="n">
        <v>142391</v>
      </c>
      <c r="B63" s="14" t="s">
        <v>66</v>
      </c>
      <c r="C63" s="15" t="n">
        <v>11396</v>
      </c>
      <c r="D63" s="15" t="n">
        <v>116</v>
      </c>
    </row>
    <row r="64" customFormat="false" ht="13.5" hidden="false" customHeight="false" outlineLevel="0" collapsed="false">
      <c r="A64" s="10" t="n">
        <v>142991</v>
      </c>
      <c r="B64" s="14" t="s">
        <v>67</v>
      </c>
      <c r="C64" s="15" t="n">
        <v>1116</v>
      </c>
      <c r="D64" s="15" t="n">
        <v>26</v>
      </c>
    </row>
    <row r="65" customFormat="false" ht="13.5" hidden="false" customHeight="false" outlineLevel="0" collapsed="false">
      <c r="A65" s="10" t="n">
        <v>143191</v>
      </c>
      <c r="B65" s="14" t="s">
        <v>68</v>
      </c>
      <c r="C65" s="15" t="n">
        <v>56956</v>
      </c>
      <c r="D65" s="15" t="n">
        <v>1199</v>
      </c>
    </row>
    <row r="66" customFormat="false" ht="13.5" hidden="false" customHeight="false" outlineLevel="0" collapsed="false">
      <c r="A66" s="10" t="n">
        <v>143291</v>
      </c>
      <c r="B66" s="14" t="s">
        <v>69</v>
      </c>
      <c r="C66" s="15" t="n">
        <v>20659</v>
      </c>
      <c r="D66" s="15" t="n">
        <v>129</v>
      </c>
    </row>
    <row r="67" customFormat="false" ht="13.5" hidden="false" customHeight="false" outlineLevel="0" collapsed="false">
      <c r="A67" s="10" t="n">
        <v>144191</v>
      </c>
      <c r="B67" s="14" t="s">
        <v>70</v>
      </c>
      <c r="C67" s="15" t="n">
        <v>43779</v>
      </c>
      <c r="D67" s="15" t="n">
        <v>762</v>
      </c>
    </row>
    <row r="68" customFormat="false" ht="13.5" hidden="false" customHeight="false" outlineLevel="0" collapsed="false">
      <c r="A68" s="10" t="n">
        <v>144291</v>
      </c>
      <c r="B68" s="14" t="s">
        <v>71</v>
      </c>
      <c r="C68" s="15" t="n">
        <v>2121</v>
      </c>
      <c r="D68" s="15" t="n">
        <v>159</v>
      </c>
    </row>
    <row r="69" customFormat="false" ht="13.5" hidden="false" customHeight="false" outlineLevel="0" collapsed="false">
      <c r="A69" s="10" t="n">
        <v>144292</v>
      </c>
      <c r="B69" s="14" t="s">
        <v>72</v>
      </c>
      <c r="C69" s="15" t="n">
        <v>4820</v>
      </c>
      <c r="D69" s="15" t="n">
        <v>72</v>
      </c>
    </row>
    <row r="70" customFormat="false" ht="13.5" hidden="false" customHeight="false" outlineLevel="0" collapsed="false">
      <c r="A70" s="10" t="n">
        <v>144293</v>
      </c>
      <c r="B70" s="14" t="s">
        <v>73</v>
      </c>
      <c r="C70" s="15" t="n">
        <v>77039</v>
      </c>
      <c r="D70" s="15" t="n">
        <v>416</v>
      </c>
    </row>
    <row r="71" customFormat="false" ht="13.5" hidden="false" customHeight="false" outlineLevel="0" collapsed="false">
      <c r="A71" s="10" t="n">
        <v>144391</v>
      </c>
      <c r="B71" s="14" t="s">
        <v>74</v>
      </c>
      <c r="C71" s="15" t="n">
        <v>10150</v>
      </c>
      <c r="D71" s="15" t="n">
        <v>315</v>
      </c>
    </row>
    <row r="72" customFormat="false" ht="13.5" hidden="false" customHeight="false" outlineLevel="0" collapsed="false">
      <c r="A72" s="10" t="n">
        <v>144491</v>
      </c>
      <c r="B72" s="14" t="s">
        <v>75</v>
      </c>
      <c r="C72" s="15" t="n">
        <v>161</v>
      </c>
      <c r="D72" s="15" t="n">
        <v>15</v>
      </c>
    </row>
    <row r="73" customFormat="false" ht="13.5" hidden="false" customHeight="false" outlineLevel="0" collapsed="false">
      <c r="A73" s="10" t="n">
        <v>144991</v>
      </c>
      <c r="B73" s="14" t="s">
        <v>76</v>
      </c>
      <c r="C73" s="15" t="n">
        <v>1719</v>
      </c>
      <c r="D73" s="15" t="n">
        <v>50</v>
      </c>
    </row>
    <row r="74" customFormat="false" ht="13.5" hidden="false" customHeight="false" outlineLevel="0" collapsed="false">
      <c r="A74" s="10" t="n">
        <v>145191</v>
      </c>
      <c r="B74" s="14" t="s">
        <v>77</v>
      </c>
      <c r="C74" s="15" t="n">
        <v>19421</v>
      </c>
      <c r="D74" s="15" t="n">
        <v>300</v>
      </c>
    </row>
    <row r="75" customFormat="false" ht="13.5" hidden="false" customHeight="false" outlineLevel="0" collapsed="false">
      <c r="A75" s="10" t="n">
        <v>145291</v>
      </c>
      <c r="B75" s="14" t="s">
        <v>78</v>
      </c>
      <c r="C75" s="15" t="n">
        <v>13322</v>
      </c>
      <c r="D75" s="15" t="n">
        <v>97</v>
      </c>
    </row>
    <row r="76" customFormat="false" ht="13.5" hidden="false" customHeight="false" outlineLevel="0" collapsed="false">
      <c r="A76" s="10" t="n">
        <v>145391</v>
      </c>
      <c r="B76" s="14" t="s">
        <v>79</v>
      </c>
      <c r="C76" s="15" t="n">
        <v>4277</v>
      </c>
      <c r="D76" s="15" t="n">
        <v>195</v>
      </c>
    </row>
    <row r="77" customFormat="false" ht="13.5" hidden="false" customHeight="false" outlineLevel="0" collapsed="false">
      <c r="A77" s="10" t="n">
        <v>146191</v>
      </c>
      <c r="B77" s="14" t="s">
        <v>80</v>
      </c>
      <c r="C77" s="15" t="n">
        <v>86887</v>
      </c>
      <c r="D77" s="15" t="n">
        <v>207</v>
      </c>
    </row>
    <row r="78" customFormat="false" ht="13.5" hidden="false" customHeight="false" outlineLevel="0" collapsed="false">
      <c r="A78" s="10" t="n">
        <v>146192</v>
      </c>
      <c r="B78" s="14" t="s">
        <v>81</v>
      </c>
      <c r="C78" s="15" t="n">
        <v>33608</v>
      </c>
      <c r="D78" s="15" t="n">
        <v>69</v>
      </c>
    </row>
    <row r="79" customFormat="false" ht="13.5" hidden="false" customHeight="false" outlineLevel="0" collapsed="false">
      <c r="A79" s="10" t="n">
        <v>146291</v>
      </c>
      <c r="B79" s="14" t="s">
        <v>82</v>
      </c>
      <c r="C79" s="15" t="n">
        <v>15817</v>
      </c>
      <c r="D79" s="15" t="n">
        <v>93</v>
      </c>
    </row>
    <row r="80" customFormat="false" ht="13.5" hidden="false" customHeight="false" outlineLevel="0" collapsed="false">
      <c r="A80" s="10" t="n">
        <v>146292</v>
      </c>
      <c r="B80" s="14" t="s">
        <v>83</v>
      </c>
      <c r="C80" s="15" t="n">
        <v>97220</v>
      </c>
      <c r="D80" s="15" t="n">
        <v>123</v>
      </c>
    </row>
    <row r="81" customFormat="false" ht="13.5" hidden="false" customHeight="false" outlineLevel="0" collapsed="false">
      <c r="A81" s="10" t="n">
        <v>146391</v>
      </c>
      <c r="B81" s="14" t="s">
        <v>84</v>
      </c>
      <c r="C81" s="15" t="n">
        <v>29731</v>
      </c>
      <c r="D81" s="15" t="n">
        <v>48</v>
      </c>
    </row>
    <row r="82" customFormat="false" ht="13.5" hidden="false" customHeight="false" outlineLevel="0" collapsed="false">
      <c r="A82" s="10" t="n">
        <v>146392</v>
      </c>
      <c r="B82" s="14" t="s">
        <v>85</v>
      </c>
      <c r="C82" s="15" t="n">
        <v>11940</v>
      </c>
      <c r="D82" s="15" t="n">
        <v>15</v>
      </c>
    </row>
    <row r="83" customFormat="false" ht="13.5" hidden="false" customHeight="false" outlineLevel="0" collapsed="false">
      <c r="A83" s="10" t="n">
        <v>146491</v>
      </c>
      <c r="B83" s="14" t="s">
        <v>86</v>
      </c>
      <c r="C83" s="15" t="n">
        <v>8158</v>
      </c>
      <c r="D83" s="15" t="n">
        <v>52</v>
      </c>
    </row>
    <row r="84" customFormat="false" ht="13.5" hidden="false" customHeight="false" outlineLevel="0" collapsed="false">
      <c r="A84" s="10" t="n">
        <v>146492</v>
      </c>
      <c r="B84" s="14" t="s">
        <v>87</v>
      </c>
      <c r="C84" s="15" t="n">
        <v>1823</v>
      </c>
      <c r="D84" s="15" t="n">
        <v>40</v>
      </c>
    </row>
    <row r="85" customFormat="false" ht="13.5" hidden="false" customHeight="false" outlineLevel="0" collapsed="false">
      <c r="A85" s="10" t="n">
        <v>146493</v>
      </c>
      <c r="B85" s="14" t="s">
        <v>88</v>
      </c>
      <c r="C85" s="15" t="n">
        <v>13711</v>
      </c>
      <c r="D85" s="15" t="n">
        <v>107</v>
      </c>
    </row>
    <row r="86" customFormat="false" ht="13.5" hidden="false" customHeight="false" outlineLevel="0" collapsed="false">
      <c r="A86" s="10" t="n">
        <v>146591</v>
      </c>
      <c r="B86" s="14" t="s">
        <v>89</v>
      </c>
      <c r="C86" s="15" t="n">
        <v>11047</v>
      </c>
      <c r="D86" s="15" t="n">
        <v>200</v>
      </c>
    </row>
    <row r="87" customFormat="false" ht="13.5" hidden="false" customHeight="false" outlineLevel="0" collapsed="false">
      <c r="A87" s="10" t="n">
        <v>146592</v>
      </c>
      <c r="B87" s="14" t="s">
        <v>90</v>
      </c>
      <c r="C87" s="15" t="n">
        <v>32366</v>
      </c>
      <c r="D87" s="15" t="n">
        <v>565</v>
      </c>
    </row>
    <row r="88" customFormat="false" ht="13.5" hidden="false" customHeight="false" outlineLevel="0" collapsed="false">
      <c r="A88" s="10" t="n">
        <v>146593</v>
      </c>
      <c r="B88" s="14" t="s">
        <v>91</v>
      </c>
      <c r="C88" s="15" t="n">
        <v>22379</v>
      </c>
      <c r="D88" s="15" t="n">
        <v>335</v>
      </c>
    </row>
    <row r="89" customFormat="false" ht="13.5" hidden="false" customHeight="false" outlineLevel="0" collapsed="false">
      <c r="A89" s="10" t="n">
        <v>146691</v>
      </c>
      <c r="B89" s="14" t="s">
        <v>92</v>
      </c>
      <c r="C89" s="15" t="n">
        <v>11679</v>
      </c>
      <c r="D89" s="15" t="n">
        <v>60</v>
      </c>
    </row>
    <row r="90" customFormat="false" ht="13.5" hidden="false" customHeight="false" outlineLevel="0" collapsed="false">
      <c r="A90" s="10" t="n">
        <v>146692</v>
      </c>
      <c r="B90" s="14" t="s">
        <v>93</v>
      </c>
      <c r="C90" s="15" t="n">
        <v>26802</v>
      </c>
      <c r="D90" s="15" t="n">
        <v>92</v>
      </c>
    </row>
    <row r="91" customFormat="false" ht="13.5" hidden="false" customHeight="false" outlineLevel="0" collapsed="false">
      <c r="A91" s="10" t="n">
        <v>146693</v>
      </c>
      <c r="B91" s="14" t="s">
        <v>94</v>
      </c>
      <c r="C91" s="15" t="n">
        <v>30850</v>
      </c>
      <c r="D91" s="15" t="n">
        <v>152</v>
      </c>
    </row>
    <row r="92" customFormat="false" ht="13.5" hidden="false" customHeight="false" outlineLevel="0" collapsed="false">
      <c r="A92" s="10" t="n">
        <v>146694</v>
      </c>
      <c r="B92" s="14" t="s">
        <v>95</v>
      </c>
      <c r="C92" s="15" t="n">
        <v>15336</v>
      </c>
      <c r="D92" s="15" t="n">
        <v>125</v>
      </c>
    </row>
    <row r="93" customFormat="false" ht="13.5" hidden="false" customHeight="false" outlineLevel="0" collapsed="false">
      <c r="A93" s="10" t="n">
        <v>146791</v>
      </c>
      <c r="B93" s="14" t="s">
        <v>96</v>
      </c>
      <c r="C93" s="15" t="n">
        <v>88788</v>
      </c>
      <c r="D93" s="15" t="n">
        <v>257</v>
      </c>
    </row>
    <row r="94" customFormat="false" ht="13.5" hidden="false" customHeight="false" outlineLevel="0" collapsed="false">
      <c r="A94" s="10" t="n">
        <v>146891</v>
      </c>
      <c r="B94" s="14" t="s">
        <v>97</v>
      </c>
      <c r="C94" s="15" t="n">
        <v>47034</v>
      </c>
      <c r="D94" s="15" t="n">
        <v>298</v>
      </c>
    </row>
    <row r="95" customFormat="false" ht="13.5" hidden="false" customHeight="false" outlineLevel="0" collapsed="false">
      <c r="A95" s="10" t="n">
        <v>146892</v>
      </c>
      <c r="B95" s="14" t="s">
        <v>98</v>
      </c>
      <c r="C95" s="15" t="n">
        <v>2977</v>
      </c>
      <c r="D95" s="15" t="n">
        <v>41</v>
      </c>
    </row>
    <row r="96" customFormat="false" ht="13.5" hidden="false" customHeight="false" outlineLevel="0" collapsed="false">
      <c r="A96" s="10" t="n">
        <v>147191</v>
      </c>
      <c r="B96" s="14" t="s">
        <v>99</v>
      </c>
      <c r="C96" s="15" t="n">
        <v>1520</v>
      </c>
      <c r="D96" s="15" t="n">
        <v>74</v>
      </c>
    </row>
    <row r="97" customFormat="false" ht="13.5" hidden="false" customHeight="false" outlineLevel="0" collapsed="false">
      <c r="A97" s="10" t="n">
        <v>147291</v>
      </c>
      <c r="B97" s="14" t="s">
        <v>100</v>
      </c>
      <c r="C97" s="15" t="n">
        <v>2412</v>
      </c>
      <c r="D97" s="15" t="n">
        <v>86</v>
      </c>
    </row>
    <row r="98" customFormat="false" ht="13.5" hidden="false" customHeight="false" outlineLevel="0" collapsed="false">
      <c r="A98" s="10" t="n">
        <v>147991</v>
      </c>
      <c r="B98" s="14" t="s">
        <v>101</v>
      </c>
      <c r="C98" s="15" t="n">
        <v>3038</v>
      </c>
      <c r="D98" s="15" t="n">
        <v>61</v>
      </c>
    </row>
    <row r="99" customFormat="false" ht="13.5" hidden="false" customHeight="false" outlineLevel="0" collapsed="false">
      <c r="A99" s="10" t="n">
        <v>148191</v>
      </c>
      <c r="B99" s="14" t="s">
        <v>102</v>
      </c>
      <c r="C99" s="15" t="n">
        <v>2036</v>
      </c>
      <c r="D99" s="15" t="n">
        <v>55</v>
      </c>
    </row>
    <row r="100" customFormat="false" ht="13.5" hidden="false" customHeight="false" outlineLevel="0" collapsed="false">
      <c r="A100" s="10" t="n">
        <v>148291</v>
      </c>
      <c r="B100" s="14" t="s">
        <v>103</v>
      </c>
      <c r="C100" s="15" t="n">
        <v>2533</v>
      </c>
      <c r="D100" s="15" t="n">
        <v>55</v>
      </c>
    </row>
    <row r="101" customFormat="false" ht="13.5" hidden="false" customHeight="false" outlineLevel="0" collapsed="false">
      <c r="A101" s="10" t="n">
        <v>148391</v>
      </c>
      <c r="B101" s="14" t="s">
        <v>104</v>
      </c>
      <c r="C101" s="15" t="n">
        <v>543</v>
      </c>
      <c r="D101" s="15" t="n">
        <v>10</v>
      </c>
    </row>
    <row r="102" customFormat="false" ht="13.5" hidden="false" customHeight="false" outlineLevel="0" collapsed="false">
      <c r="A102" s="10" t="n">
        <v>148491</v>
      </c>
      <c r="B102" s="14" t="s">
        <v>105</v>
      </c>
      <c r="C102" s="15" t="n">
        <v>1023</v>
      </c>
      <c r="D102" s="15" t="n">
        <v>61</v>
      </c>
    </row>
    <row r="103" customFormat="false" ht="13.5" hidden="false" customHeight="false" outlineLevel="0" collapsed="false">
      <c r="A103" s="10" t="n">
        <v>148591</v>
      </c>
      <c r="B103" s="14" t="s">
        <v>106</v>
      </c>
      <c r="C103" s="15" t="n">
        <v>2283</v>
      </c>
      <c r="D103" s="15" t="n">
        <v>78</v>
      </c>
    </row>
    <row r="104" customFormat="false" ht="13.5" hidden="false" customHeight="false" outlineLevel="0" collapsed="false">
      <c r="A104" s="10" t="n">
        <v>148991</v>
      </c>
      <c r="B104" s="14" t="s">
        <v>107</v>
      </c>
      <c r="C104" s="15" t="n">
        <v>807</v>
      </c>
      <c r="D104" s="15" t="n">
        <v>39</v>
      </c>
    </row>
    <row r="105" customFormat="false" ht="13.5" hidden="false" customHeight="false" outlineLevel="0" collapsed="false">
      <c r="A105" s="10" t="n">
        <v>149191</v>
      </c>
      <c r="B105" s="14" t="s">
        <v>108</v>
      </c>
      <c r="C105" s="15" t="n">
        <v>2092</v>
      </c>
      <c r="D105" s="15" t="n">
        <v>76</v>
      </c>
    </row>
    <row r="106" customFormat="false" ht="13.5" hidden="false" customHeight="false" outlineLevel="0" collapsed="false">
      <c r="A106" s="10" t="n">
        <v>149491</v>
      </c>
      <c r="B106" s="14" t="s">
        <v>109</v>
      </c>
      <c r="C106" s="15" t="n">
        <v>2363</v>
      </c>
      <c r="D106" s="15" t="n">
        <v>175</v>
      </c>
    </row>
    <row r="107" customFormat="false" ht="13.5" hidden="false" customHeight="false" outlineLevel="0" collapsed="false">
      <c r="A107" s="10" t="n">
        <v>149591</v>
      </c>
      <c r="B107" s="14" t="s">
        <v>110</v>
      </c>
      <c r="C107" s="15" t="n">
        <v>9680</v>
      </c>
      <c r="D107" s="15" t="n">
        <v>123</v>
      </c>
    </row>
    <row r="108" customFormat="false" ht="13.5" hidden="false" customHeight="false" outlineLevel="0" collapsed="false">
      <c r="A108" s="10" t="n">
        <v>149691</v>
      </c>
      <c r="B108" s="14" t="s">
        <v>111</v>
      </c>
      <c r="C108" s="15" t="n">
        <v>12837</v>
      </c>
      <c r="D108" s="15" t="n">
        <v>203</v>
      </c>
    </row>
    <row r="109" customFormat="false" ht="13.5" hidden="false" customHeight="false" outlineLevel="0" collapsed="false">
      <c r="A109" s="10" t="n">
        <v>149791</v>
      </c>
      <c r="B109" s="14" t="s">
        <v>112</v>
      </c>
      <c r="C109" s="15" t="n">
        <v>19325</v>
      </c>
      <c r="D109" s="15" t="n">
        <v>41</v>
      </c>
    </row>
    <row r="110" customFormat="false" ht="13.5" hidden="false" customHeight="false" outlineLevel="0" collapsed="false">
      <c r="A110" s="10" t="n">
        <v>149891</v>
      </c>
      <c r="B110" s="14" t="s">
        <v>113</v>
      </c>
      <c r="C110" s="15" t="n">
        <v>3585</v>
      </c>
      <c r="D110" s="15" t="n">
        <v>61</v>
      </c>
    </row>
    <row r="111" customFormat="false" ht="13.5" hidden="false" customHeight="false" outlineLevel="0" collapsed="false">
      <c r="A111" s="10" t="n">
        <v>149991</v>
      </c>
      <c r="B111" s="14" t="s">
        <v>114</v>
      </c>
      <c r="C111" s="15" t="n">
        <v>43877</v>
      </c>
      <c r="D111" s="15" t="n">
        <v>754</v>
      </c>
    </row>
    <row r="112" s="13" customFormat="true" ht="13.5" hidden="false" customHeight="false" outlineLevel="0" collapsed="false">
      <c r="A112" s="10" t="n">
        <v>150000</v>
      </c>
      <c r="B112" s="11" t="s">
        <v>115</v>
      </c>
      <c r="C112" s="12" t="n">
        <v>995296</v>
      </c>
      <c r="D112" s="12" t="n">
        <v>19097</v>
      </c>
    </row>
    <row r="113" customFormat="false" ht="13.5" hidden="false" customHeight="false" outlineLevel="0" collapsed="false">
      <c r="A113" s="10" t="n">
        <v>151191</v>
      </c>
      <c r="B113" s="14" t="s">
        <v>116</v>
      </c>
      <c r="C113" s="15" t="n">
        <v>134819</v>
      </c>
      <c r="D113" s="15" t="n">
        <v>1190</v>
      </c>
    </row>
    <row r="114" customFormat="false" ht="13.5" hidden="false" customHeight="false" outlineLevel="0" collapsed="false">
      <c r="A114" s="10" t="n">
        <v>151291</v>
      </c>
      <c r="B114" s="14" t="s">
        <v>117</v>
      </c>
      <c r="C114" s="15" t="n">
        <v>333538</v>
      </c>
      <c r="D114" s="15" t="n">
        <v>6054</v>
      </c>
    </row>
    <row r="115" customFormat="false" ht="13.5" hidden="false" customHeight="false" outlineLevel="0" collapsed="false">
      <c r="A115" s="10" t="n">
        <v>151391</v>
      </c>
      <c r="B115" s="14" t="s">
        <v>118</v>
      </c>
      <c r="C115" s="15" t="n">
        <v>10676</v>
      </c>
      <c r="D115" s="15" t="n">
        <v>272</v>
      </c>
    </row>
    <row r="116" customFormat="false" ht="13.5" hidden="false" customHeight="false" outlineLevel="0" collapsed="false">
      <c r="A116" s="10" t="n">
        <v>151491</v>
      </c>
      <c r="B116" s="14" t="s">
        <v>119</v>
      </c>
      <c r="C116" s="15" t="n">
        <v>32821</v>
      </c>
      <c r="D116" s="15" t="n">
        <v>424</v>
      </c>
    </row>
    <row r="117" customFormat="false" ht="13.5" hidden="false" customHeight="false" outlineLevel="0" collapsed="false">
      <c r="A117" s="10" t="n">
        <v>151591</v>
      </c>
      <c r="B117" s="14" t="s">
        <v>120</v>
      </c>
      <c r="C117" s="15" t="n">
        <v>74372</v>
      </c>
      <c r="D117" s="15" t="n">
        <v>1321</v>
      </c>
    </row>
    <row r="118" customFormat="false" ht="13.5" hidden="false" customHeight="false" outlineLevel="0" collapsed="false">
      <c r="A118" s="10" t="n">
        <v>151691</v>
      </c>
      <c r="B118" s="14" t="s">
        <v>121</v>
      </c>
      <c r="C118" s="15" t="n">
        <v>12590</v>
      </c>
      <c r="D118" s="15" t="n">
        <v>257</v>
      </c>
    </row>
    <row r="119" customFormat="false" ht="13.5" hidden="false" customHeight="false" outlineLevel="0" collapsed="false">
      <c r="A119" s="10" t="n">
        <v>152191</v>
      </c>
      <c r="B119" s="14" t="s">
        <v>122</v>
      </c>
      <c r="C119" s="15" t="n">
        <v>23970</v>
      </c>
      <c r="D119" s="15" t="n">
        <v>609</v>
      </c>
    </row>
    <row r="120" customFormat="false" ht="13.5" hidden="false" customHeight="false" outlineLevel="0" collapsed="false">
      <c r="A120" s="10" t="n">
        <v>152291</v>
      </c>
      <c r="B120" s="14" t="s">
        <v>123</v>
      </c>
      <c r="C120" s="15" t="n">
        <v>60448</v>
      </c>
      <c r="D120" s="15" t="n">
        <v>1394</v>
      </c>
    </row>
    <row r="121" customFormat="false" ht="13.5" hidden="false" customHeight="false" outlineLevel="0" collapsed="false">
      <c r="A121" s="10" t="n">
        <v>152391</v>
      </c>
      <c r="B121" s="14" t="s">
        <v>124</v>
      </c>
      <c r="C121" s="15" t="n">
        <v>19302</v>
      </c>
      <c r="D121" s="15" t="n">
        <v>662</v>
      </c>
    </row>
    <row r="122" customFormat="false" ht="13.5" hidden="false" customHeight="false" outlineLevel="0" collapsed="false">
      <c r="A122" s="10" t="n">
        <v>152991</v>
      </c>
      <c r="B122" s="14" t="s">
        <v>125</v>
      </c>
      <c r="C122" s="15" t="n">
        <v>26304</v>
      </c>
      <c r="D122" s="15" t="n">
        <v>504</v>
      </c>
    </row>
    <row r="123" customFormat="false" ht="13.5" hidden="false" customHeight="false" outlineLevel="0" collapsed="false">
      <c r="A123" s="10" t="n">
        <v>153191</v>
      </c>
      <c r="B123" s="14" t="s">
        <v>126</v>
      </c>
      <c r="C123" s="15" t="n">
        <v>15286</v>
      </c>
      <c r="D123" s="15" t="n">
        <v>291</v>
      </c>
    </row>
    <row r="124" customFormat="false" ht="13.5" hidden="false" customHeight="false" outlineLevel="0" collapsed="false">
      <c r="A124" s="10" t="n">
        <v>153291</v>
      </c>
      <c r="B124" s="14" t="s">
        <v>127</v>
      </c>
      <c r="C124" s="15" t="n">
        <v>28606</v>
      </c>
      <c r="D124" s="15" t="n">
        <v>574</v>
      </c>
    </row>
    <row r="125" customFormat="false" ht="13.5" hidden="false" customHeight="false" outlineLevel="0" collapsed="false">
      <c r="A125" s="10" t="n">
        <v>153391</v>
      </c>
      <c r="B125" s="14" t="s">
        <v>128</v>
      </c>
      <c r="C125" s="15" t="n">
        <v>5738</v>
      </c>
      <c r="D125" s="15" t="n">
        <v>124</v>
      </c>
    </row>
    <row r="126" customFormat="false" ht="13.5" hidden="false" customHeight="false" outlineLevel="0" collapsed="false">
      <c r="A126" s="10" t="n">
        <v>153491</v>
      </c>
      <c r="B126" s="14" t="s">
        <v>129</v>
      </c>
      <c r="C126" s="15" t="n">
        <v>7796</v>
      </c>
      <c r="D126" s="15" t="n">
        <v>147</v>
      </c>
    </row>
    <row r="127" customFormat="false" ht="13.5" hidden="false" customHeight="false" outlineLevel="0" collapsed="false">
      <c r="A127" s="10" t="n">
        <v>153591</v>
      </c>
      <c r="B127" s="14" t="s">
        <v>130</v>
      </c>
      <c r="C127" s="15" t="n">
        <v>14920</v>
      </c>
      <c r="D127" s="15" t="n">
        <v>194</v>
      </c>
    </row>
    <row r="128" customFormat="false" ht="13.5" hidden="false" customHeight="false" outlineLevel="0" collapsed="false">
      <c r="A128" s="10" t="n">
        <v>154191</v>
      </c>
      <c r="B128" s="14" t="s">
        <v>131</v>
      </c>
      <c r="C128" s="15" t="n">
        <v>610</v>
      </c>
      <c r="D128" s="15" t="n">
        <v>33</v>
      </c>
    </row>
    <row r="129" customFormat="false" ht="13.5" hidden="false" customHeight="false" outlineLevel="0" collapsed="false">
      <c r="A129" s="10" t="n">
        <v>155191</v>
      </c>
      <c r="B129" s="14" t="s">
        <v>132</v>
      </c>
      <c r="C129" s="15" t="n">
        <v>23735</v>
      </c>
      <c r="D129" s="15" t="n">
        <v>481</v>
      </c>
    </row>
    <row r="130" customFormat="false" ht="13.5" hidden="false" customHeight="false" outlineLevel="0" collapsed="false">
      <c r="A130" s="10" t="n">
        <v>155291</v>
      </c>
      <c r="B130" s="14" t="s">
        <v>133</v>
      </c>
      <c r="C130" s="15" t="n">
        <v>292</v>
      </c>
      <c r="D130" s="15" t="n">
        <v>14</v>
      </c>
    </row>
    <row r="131" customFormat="false" ht="13.5" hidden="false" customHeight="false" outlineLevel="0" collapsed="false">
      <c r="A131" s="10" t="n">
        <v>156191</v>
      </c>
      <c r="B131" s="14" t="s">
        <v>134</v>
      </c>
      <c r="C131" s="15" t="n">
        <v>5442</v>
      </c>
      <c r="D131" s="15" t="n">
        <v>92</v>
      </c>
    </row>
    <row r="132" customFormat="false" ht="13.5" hidden="false" customHeight="false" outlineLevel="0" collapsed="false">
      <c r="A132" s="10" t="n">
        <v>156291</v>
      </c>
      <c r="B132" s="14" t="s">
        <v>135</v>
      </c>
      <c r="C132" s="15" t="n">
        <v>1303</v>
      </c>
      <c r="D132" s="15" t="n">
        <v>58</v>
      </c>
    </row>
    <row r="133" customFormat="false" ht="13.5" hidden="false" customHeight="false" outlineLevel="0" collapsed="false">
      <c r="A133" s="10" t="n">
        <v>156391</v>
      </c>
      <c r="B133" s="14" t="s">
        <v>136</v>
      </c>
      <c r="C133" s="15" t="n">
        <v>4862</v>
      </c>
      <c r="D133" s="15" t="n">
        <v>90</v>
      </c>
    </row>
    <row r="134" customFormat="false" ht="13.5" hidden="false" customHeight="false" outlineLevel="0" collapsed="false">
      <c r="A134" s="10" t="n">
        <v>156491</v>
      </c>
      <c r="B134" s="14" t="s">
        <v>137</v>
      </c>
      <c r="C134" s="15" t="n">
        <v>9170</v>
      </c>
      <c r="D134" s="15" t="n">
        <v>280</v>
      </c>
    </row>
    <row r="135" customFormat="false" ht="13.5" hidden="false" customHeight="false" outlineLevel="0" collapsed="false">
      <c r="A135" s="10" t="n">
        <v>156591</v>
      </c>
      <c r="B135" s="14" t="s">
        <v>138</v>
      </c>
      <c r="C135" s="15" t="n">
        <v>452</v>
      </c>
      <c r="D135" s="15" t="n">
        <v>44</v>
      </c>
    </row>
    <row r="136" customFormat="false" ht="13.5" hidden="false" customHeight="false" outlineLevel="0" collapsed="false">
      <c r="A136" s="10" t="n">
        <v>156691</v>
      </c>
      <c r="B136" s="14" t="s">
        <v>139</v>
      </c>
      <c r="C136" s="15" t="n">
        <v>3785</v>
      </c>
      <c r="D136" s="15" t="n">
        <v>166</v>
      </c>
    </row>
    <row r="137" customFormat="false" ht="13.5" hidden="false" customHeight="false" outlineLevel="0" collapsed="false">
      <c r="A137" s="10" t="n">
        <v>156991</v>
      </c>
      <c r="B137" s="14" t="s">
        <v>140</v>
      </c>
      <c r="C137" s="15" t="n">
        <v>5977</v>
      </c>
      <c r="D137" s="15" t="n">
        <v>174</v>
      </c>
    </row>
    <row r="138" customFormat="false" ht="13.5" hidden="false" customHeight="false" outlineLevel="0" collapsed="false">
      <c r="A138" s="10" t="n">
        <v>159191</v>
      </c>
      <c r="B138" s="14" t="s">
        <v>141</v>
      </c>
      <c r="C138" s="15" t="n">
        <v>30106</v>
      </c>
      <c r="D138" s="15" t="n">
        <v>926</v>
      </c>
    </row>
    <row r="139" customFormat="false" ht="13.5" hidden="false" customHeight="false" outlineLevel="0" collapsed="false">
      <c r="A139" s="10" t="n">
        <v>159291</v>
      </c>
      <c r="B139" s="14" t="s">
        <v>142</v>
      </c>
      <c r="C139" s="15" t="n">
        <v>7989</v>
      </c>
      <c r="D139" s="15" t="n">
        <v>347</v>
      </c>
    </row>
    <row r="140" customFormat="false" ht="13.5" hidden="false" customHeight="false" outlineLevel="0" collapsed="false">
      <c r="A140" s="10" t="n">
        <v>159391</v>
      </c>
      <c r="B140" s="14" t="s">
        <v>143</v>
      </c>
      <c r="C140" s="15" t="n">
        <v>4221</v>
      </c>
      <c r="D140" s="15" t="n">
        <v>151</v>
      </c>
    </row>
    <row r="141" customFormat="false" ht="13.5" hidden="false" customHeight="false" outlineLevel="0" collapsed="false">
      <c r="A141" s="10" t="n">
        <v>159491</v>
      </c>
      <c r="B141" s="14" t="s">
        <v>144</v>
      </c>
      <c r="C141" s="15" t="n">
        <v>34641</v>
      </c>
      <c r="D141" s="15" t="n">
        <v>905</v>
      </c>
    </row>
    <row r="142" customFormat="false" ht="13.5" hidden="false" customHeight="false" outlineLevel="0" collapsed="false">
      <c r="A142" s="10" t="n">
        <v>159591</v>
      </c>
      <c r="B142" s="14" t="s">
        <v>145</v>
      </c>
      <c r="C142" s="15" t="n">
        <v>3378</v>
      </c>
      <c r="D142" s="15" t="n">
        <v>128</v>
      </c>
    </row>
    <row r="143" customFormat="false" ht="13.5" hidden="false" customHeight="false" outlineLevel="0" collapsed="false">
      <c r="A143" s="10" t="n">
        <v>159991</v>
      </c>
      <c r="B143" s="14" t="s">
        <v>146</v>
      </c>
      <c r="C143" s="15" t="n">
        <v>58147</v>
      </c>
      <c r="D143" s="15" t="n">
        <v>1191</v>
      </c>
    </row>
    <row r="144" customFormat="false" ht="13.5" hidden="false" customHeight="false" outlineLevel="0" collapsed="false">
      <c r="A144" s="10" t="n">
        <v>160000</v>
      </c>
      <c r="B144" s="11" t="s">
        <v>147</v>
      </c>
      <c r="C144" s="15" t="n">
        <v>154338</v>
      </c>
      <c r="D144" s="15" t="n">
        <v>5167</v>
      </c>
    </row>
    <row r="145" customFormat="false" ht="13.5" hidden="false" customHeight="false" outlineLevel="0" collapsed="false">
      <c r="A145" s="10" t="n">
        <v>161191</v>
      </c>
      <c r="B145" s="14" t="s">
        <v>148</v>
      </c>
      <c r="C145" s="15" t="n">
        <v>26832</v>
      </c>
      <c r="D145" s="15" t="n">
        <v>2552</v>
      </c>
    </row>
    <row r="146" customFormat="false" ht="13.5" hidden="false" customHeight="false" outlineLevel="0" collapsed="false">
      <c r="A146" s="10" t="n">
        <v>161291</v>
      </c>
      <c r="B146" s="14" t="s">
        <v>149</v>
      </c>
      <c r="C146" s="15" t="n">
        <v>5974</v>
      </c>
      <c r="D146" s="15" t="n">
        <v>109</v>
      </c>
    </row>
    <row r="147" customFormat="false" ht="13.5" hidden="false" customHeight="false" outlineLevel="0" collapsed="false">
      <c r="A147" s="10" t="n">
        <v>161491</v>
      </c>
      <c r="B147" s="14" t="s">
        <v>150</v>
      </c>
      <c r="C147" s="15" t="n">
        <v>26</v>
      </c>
      <c r="D147" s="15" t="n">
        <v>3</v>
      </c>
    </row>
    <row r="148" customFormat="false" ht="13.5" hidden="false" customHeight="false" outlineLevel="0" collapsed="false">
      <c r="A148" s="10" t="n">
        <v>161791</v>
      </c>
      <c r="B148" s="14" t="s">
        <v>151</v>
      </c>
      <c r="C148" s="15" t="n">
        <v>3050</v>
      </c>
      <c r="D148" s="15" t="n">
        <v>114</v>
      </c>
    </row>
    <row r="149" customFormat="false" ht="13.5" hidden="false" customHeight="false" outlineLevel="0" collapsed="false">
      <c r="A149" s="10" t="n">
        <v>161891</v>
      </c>
      <c r="B149" s="14" t="s">
        <v>152</v>
      </c>
      <c r="C149" s="15" t="n">
        <v>1268</v>
      </c>
      <c r="D149" s="15" t="n">
        <v>73</v>
      </c>
    </row>
    <row r="150" customFormat="false" ht="13.5" hidden="false" customHeight="false" outlineLevel="0" collapsed="false">
      <c r="A150" s="10" t="n">
        <v>161991</v>
      </c>
      <c r="B150" s="14" t="s">
        <v>153</v>
      </c>
      <c r="C150" s="15" t="n">
        <v>2225</v>
      </c>
      <c r="D150" s="15" t="n">
        <v>103</v>
      </c>
    </row>
    <row r="151" customFormat="false" ht="13.5" hidden="false" customHeight="false" outlineLevel="0" collapsed="false">
      <c r="A151" s="10" t="n">
        <v>162191</v>
      </c>
      <c r="B151" s="14" t="s">
        <v>154</v>
      </c>
      <c r="C151" s="15" t="n">
        <v>14733</v>
      </c>
      <c r="D151" s="15" t="n">
        <v>361</v>
      </c>
    </row>
    <row r="152" customFormat="false" ht="13.5" hidden="false" customHeight="false" outlineLevel="0" collapsed="false">
      <c r="A152" s="10" t="n">
        <v>162291</v>
      </c>
      <c r="B152" s="14" t="s">
        <v>155</v>
      </c>
      <c r="C152" s="15" t="n">
        <v>17436</v>
      </c>
      <c r="D152" s="15" t="n">
        <v>406</v>
      </c>
    </row>
    <row r="153" customFormat="false" ht="13.5" hidden="false" customHeight="false" outlineLevel="0" collapsed="false">
      <c r="A153" s="10" t="n">
        <v>162391</v>
      </c>
      <c r="B153" s="14" t="s">
        <v>156</v>
      </c>
      <c r="C153" s="15" t="n">
        <v>51895</v>
      </c>
      <c r="D153" s="15" t="n">
        <v>405</v>
      </c>
    </row>
    <row r="154" customFormat="false" ht="13.5" hidden="false" customHeight="false" outlineLevel="0" collapsed="false">
      <c r="A154" s="10" t="n">
        <v>162491</v>
      </c>
      <c r="B154" s="14" t="s">
        <v>157</v>
      </c>
      <c r="C154" s="15" t="n">
        <v>1745</v>
      </c>
      <c r="D154" s="15" t="n">
        <v>41</v>
      </c>
    </row>
    <row r="155" customFormat="false" ht="13.5" hidden="false" customHeight="false" outlineLevel="0" collapsed="false">
      <c r="A155" s="10" t="n">
        <v>162591</v>
      </c>
      <c r="B155" s="14" t="s">
        <v>158</v>
      </c>
      <c r="C155" s="15" t="n">
        <v>934</v>
      </c>
      <c r="D155" s="15" t="n">
        <v>69</v>
      </c>
    </row>
    <row r="156" customFormat="false" ht="13.5" hidden="false" customHeight="false" outlineLevel="0" collapsed="false">
      <c r="A156" s="10" t="n">
        <v>163191</v>
      </c>
      <c r="B156" s="14" t="s">
        <v>159</v>
      </c>
      <c r="C156" s="15" t="n">
        <v>64</v>
      </c>
      <c r="D156" s="15" t="n">
        <v>7</v>
      </c>
    </row>
    <row r="157" customFormat="false" ht="13.5" hidden="false" customHeight="false" outlineLevel="0" collapsed="false">
      <c r="A157" s="10" t="n">
        <v>163291</v>
      </c>
      <c r="B157" s="14" t="s">
        <v>160</v>
      </c>
      <c r="C157" s="15" t="n">
        <v>227</v>
      </c>
      <c r="D157" s="15" t="n">
        <v>23</v>
      </c>
    </row>
    <row r="158" customFormat="false" ht="13.5" hidden="false" customHeight="false" outlineLevel="0" collapsed="false">
      <c r="A158" s="10" t="n">
        <v>163391</v>
      </c>
      <c r="B158" s="14" t="s">
        <v>161</v>
      </c>
      <c r="C158" s="15" t="n">
        <v>3359</v>
      </c>
      <c r="D158" s="15" t="n">
        <v>96</v>
      </c>
    </row>
    <row r="159" customFormat="false" ht="13.5" hidden="false" customHeight="false" outlineLevel="0" collapsed="false">
      <c r="A159" s="10" t="n">
        <v>163491</v>
      </c>
      <c r="B159" s="14" t="s">
        <v>162</v>
      </c>
      <c r="C159" s="15" t="n">
        <v>283</v>
      </c>
      <c r="D159" s="15" t="n">
        <v>7</v>
      </c>
    </row>
    <row r="160" customFormat="false" ht="13.5" hidden="false" customHeight="false" outlineLevel="0" collapsed="false">
      <c r="A160" s="10" t="n">
        <v>163691</v>
      </c>
      <c r="B160" s="14" t="s">
        <v>163</v>
      </c>
      <c r="C160" s="15" t="n">
        <v>45</v>
      </c>
      <c r="D160" s="15" t="n">
        <v>8</v>
      </c>
    </row>
    <row r="161" customFormat="false" ht="13.5" hidden="false" customHeight="false" outlineLevel="0" collapsed="false">
      <c r="A161" s="10" t="n">
        <v>169191</v>
      </c>
      <c r="B161" s="14" t="s">
        <v>164</v>
      </c>
      <c r="C161" s="15" t="n">
        <v>4052</v>
      </c>
      <c r="D161" s="15" t="n">
        <v>128</v>
      </c>
    </row>
    <row r="162" customFormat="false" ht="13.5" hidden="false" customHeight="false" outlineLevel="0" collapsed="false">
      <c r="A162" s="10" t="n">
        <v>169291</v>
      </c>
      <c r="B162" s="14" t="s">
        <v>165</v>
      </c>
      <c r="C162" s="16" t="s">
        <v>16</v>
      </c>
      <c r="D162" s="15" t="n">
        <v>2</v>
      </c>
    </row>
    <row r="163" customFormat="false" ht="13.5" hidden="false" customHeight="false" outlineLevel="0" collapsed="false">
      <c r="A163" s="10" t="n">
        <v>169591</v>
      </c>
      <c r="B163" s="14" t="s">
        <v>166</v>
      </c>
      <c r="C163" s="15" t="n">
        <v>320</v>
      </c>
      <c r="D163" s="15" t="n">
        <v>9</v>
      </c>
    </row>
    <row r="164" customFormat="false" ht="13.5" hidden="false" customHeight="false" outlineLevel="0" collapsed="false">
      <c r="A164" s="10" t="n">
        <v>169991</v>
      </c>
      <c r="B164" s="14" t="s">
        <v>167</v>
      </c>
      <c r="C164" s="16" t="s">
        <v>16</v>
      </c>
      <c r="D164" s="15" t="n">
        <v>651</v>
      </c>
    </row>
    <row r="165" s="13" customFormat="true" ht="13.5" hidden="false" customHeight="false" outlineLevel="0" collapsed="false">
      <c r="A165" s="10" t="n">
        <v>170000</v>
      </c>
      <c r="B165" s="11" t="s">
        <v>168</v>
      </c>
      <c r="C165" s="12" t="n">
        <v>87363</v>
      </c>
      <c r="D165" s="12" t="n">
        <v>2605</v>
      </c>
    </row>
    <row r="166" customFormat="false" ht="13.5" hidden="false" customHeight="false" outlineLevel="0" collapsed="false">
      <c r="A166" s="10" t="n">
        <v>171191</v>
      </c>
      <c r="B166" s="14" t="s">
        <v>169</v>
      </c>
      <c r="C166" s="15" t="n">
        <v>26457</v>
      </c>
      <c r="D166" s="15" t="n">
        <v>745</v>
      </c>
    </row>
    <row r="167" customFormat="false" ht="13.5" hidden="false" customHeight="false" outlineLevel="0" collapsed="false">
      <c r="A167" s="10" t="n">
        <v>171192</v>
      </c>
      <c r="B167" s="14" t="s">
        <v>170</v>
      </c>
      <c r="C167" s="15" t="n">
        <v>12632</v>
      </c>
      <c r="D167" s="15" t="n">
        <v>329</v>
      </c>
    </row>
    <row r="168" customFormat="false" ht="13.5" hidden="false" customHeight="false" outlineLevel="0" collapsed="false">
      <c r="A168" s="10" t="n">
        <v>171291</v>
      </c>
      <c r="B168" s="14" t="s">
        <v>171</v>
      </c>
      <c r="C168" s="15" t="n">
        <v>14250</v>
      </c>
      <c r="D168" s="15" t="n">
        <v>239</v>
      </c>
    </row>
    <row r="169" customFormat="false" ht="13.5" hidden="false" customHeight="false" outlineLevel="0" collapsed="false">
      <c r="A169" s="10" t="n">
        <v>171292</v>
      </c>
      <c r="B169" s="14" t="s">
        <v>172</v>
      </c>
      <c r="C169" s="15" t="n">
        <v>2189</v>
      </c>
      <c r="D169" s="15" t="n">
        <v>21</v>
      </c>
    </row>
    <row r="170" customFormat="false" ht="13.5" hidden="false" customHeight="false" outlineLevel="0" collapsed="false">
      <c r="A170" s="10" t="n">
        <v>171391</v>
      </c>
      <c r="B170" s="14" t="s">
        <v>173</v>
      </c>
      <c r="C170" s="15" t="n">
        <v>579</v>
      </c>
      <c r="D170" s="15" t="n">
        <v>12</v>
      </c>
    </row>
    <row r="171" customFormat="false" ht="13.5" hidden="false" customHeight="false" outlineLevel="0" collapsed="false">
      <c r="A171" s="10" t="n">
        <v>172191</v>
      </c>
      <c r="B171" s="14" t="s">
        <v>174</v>
      </c>
      <c r="C171" s="15" t="n">
        <v>3003</v>
      </c>
      <c r="D171" s="15" t="n">
        <v>161</v>
      </c>
    </row>
    <row r="172" customFormat="false" ht="13.5" hidden="false" customHeight="false" outlineLevel="0" collapsed="false">
      <c r="A172" s="10" t="n">
        <v>173191</v>
      </c>
      <c r="B172" s="14" t="s">
        <v>175</v>
      </c>
      <c r="C172" s="15" t="n">
        <v>11599</v>
      </c>
      <c r="D172" s="15" t="n">
        <v>628</v>
      </c>
    </row>
    <row r="173" customFormat="false" ht="13.5" hidden="false" customHeight="false" outlineLevel="0" collapsed="false">
      <c r="A173" s="10" t="n">
        <v>179191</v>
      </c>
      <c r="B173" s="14" t="s">
        <v>176</v>
      </c>
      <c r="C173" s="15" t="n">
        <v>5506</v>
      </c>
      <c r="D173" s="15" t="n">
        <v>150</v>
      </c>
    </row>
    <row r="174" customFormat="false" ht="13.5" hidden="false" customHeight="false" outlineLevel="0" collapsed="false">
      <c r="A174" s="10" t="n">
        <v>179291</v>
      </c>
      <c r="B174" s="14" t="s">
        <v>177</v>
      </c>
      <c r="C174" s="15" t="n">
        <v>5913</v>
      </c>
      <c r="D174" s="15" t="n">
        <v>108</v>
      </c>
    </row>
    <row r="175" customFormat="false" ht="13.5" hidden="false" customHeight="false" outlineLevel="0" collapsed="false">
      <c r="A175" s="10" t="n">
        <v>179391</v>
      </c>
      <c r="B175" s="14" t="s">
        <v>178</v>
      </c>
      <c r="C175" s="15" t="n">
        <v>578</v>
      </c>
      <c r="D175" s="15" t="n">
        <v>34</v>
      </c>
    </row>
    <row r="176" customFormat="false" ht="13.5" hidden="false" customHeight="false" outlineLevel="0" collapsed="false">
      <c r="A176" s="10" t="n">
        <v>179491</v>
      </c>
      <c r="B176" s="14" t="s">
        <v>179</v>
      </c>
      <c r="C176" s="15" t="n">
        <v>2460</v>
      </c>
      <c r="D176" s="15" t="n">
        <v>93</v>
      </c>
    </row>
    <row r="177" customFormat="false" ht="13.5" hidden="false" customHeight="false" outlineLevel="0" collapsed="false">
      <c r="A177" s="10" t="n">
        <v>179991</v>
      </c>
      <c r="B177" s="14" t="s">
        <v>180</v>
      </c>
      <c r="C177" s="15" t="n">
        <v>2196</v>
      </c>
      <c r="D177" s="15" t="n">
        <v>85</v>
      </c>
    </row>
    <row r="178" s="13" customFormat="true" ht="13.5" hidden="false" customHeight="false" outlineLevel="0" collapsed="false">
      <c r="A178" s="10" t="n">
        <v>180000</v>
      </c>
      <c r="B178" s="11" t="s">
        <v>181</v>
      </c>
      <c r="C178" s="12" t="n">
        <v>249318</v>
      </c>
      <c r="D178" s="12" t="n">
        <v>4109</v>
      </c>
    </row>
    <row r="179" customFormat="false" ht="13.5" hidden="false" customHeight="false" outlineLevel="0" collapsed="false">
      <c r="A179" s="10" t="n">
        <v>181191</v>
      </c>
      <c r="B179" s="14" t="s">
        <v>182</v>
      </c>
      <c r="C179" s="15" t="n">
        <v>4944</v>
      </c>
      <c r="D179" s="15" t="n">
        <v>12</v>
      </c>
    </row>
    <row r="180" customFormat="false" ht="13.5" hidden="false" customHeight="false" outlineLevel="0" collapsed="false">
      <c r="A180" s="10" t="n">
        <v>182191</v>
      </c>
      <c r="B180" s="14" t="s">
        <v>183</v>
      </c>
      <c r="C180" s="15" t="n">
        <v>8886</v>
      </c>
      <c r="D180" s="15" t="n">
        <v>29</v>
      </c>
    </row>
    <row r="181" customFormat="false" ht="13.5" hidden="false" customHeight="false" outlineLevel="0" collapsed="false">
      <c r="A181" s="10" t="n">
        <v>182291</v>
      </c>
      <c r="B181" s="14" t="s">
        <v>184</v>
      </c>
      <c r="C181" s="15" t="n">
        <v>2509</v>
      </c>
      <c r="D181" s="15" t="n">
        <v>19</v>
      </c>
    </row>
    <row r="182" customFormat="false" ht="13.5" hidden="false" customHeight="false" outlineLevel="0" collapsed="false">
      <c r="A182" s="10" t="n">
        <v>182491</v>
      </c>
      <c r="B182" s="14" t="s">
        <v>185</v>
      </c>
      <c r="C182" s="15" t="n">
        <v>229</v>
      </c>
      <c r="D182" s="15" t="n">
        <v>15</v>
      </c>
    </row>
    <row r="183" customFormat="false" ht="13.5" hidden="false" customHeight="false" outlineLevel="0" collapsed="false">
      <c r="A183" s="10" t="n">
        <v>183191</v>
      </c>
      <c r="B183" s="14" t="s">
        <v>186</v>
      </c>
      <c r="C183" s="15" t="n">
        <v>13512</v>
      </c>
      <c r="D183" s="15" t="n">
        <v>113</v>
      </c>
    </row>
    <row r="184" customFormat="false" ht="13.5" hidden="false" customHeight="false" outlineLevel="0" collapsed="false">
      <c r="A184" s="10" t="n">
        <v>183291</v>
      </c>
      <c r="B184" s="14" t="s">
        <v>187</v>
      </c>
      <c r="C184" s="15" t="n">
        <v>2857</v>
      </c>
      <c r="D184" s="15" t="n">
        <v>48</v>
      </c>
    </row>
    <row r="185" customFormat="false" ht="13.5" hidden="false" customHeight="false" outlineLevel="0" collapsed="false">
      <c r="A185" s="10" t="n">
        <v>183391</v>
      </c>
      <c r="B185" s="14" t="s">
        <v>188</v>
      </c>
      <c r="C185" s="15" t="n">
        <v>3408</v>
      </c>
      <c r="D185" s="15" t="n">
        <v>70</v>
      </c>
    </row>
    <row r="186" customFormat="false" ht="13.5" hidden="false" customHeight="false" outlineLevel="0" collapsed="false">
      <c r="A186" s="10" t="n">
        <v>183491</v>
      </c>
      <c r="B186" s="14" t="s">
        <v>189</v>
      </c>
      <c r="C186" s="15" t="n">
        <v>120</v>
      </c>
      <c r="D186" s="15" t="n">
        <v>5</v>
      </c>
    </row>
    <row r="187" customFormat="false" ht="13.5" hidden="false" customHeight="false" outlineLevel="0" collapsed="false">
      <c r="A187" s="10" t="n">
        <v>184191</v>
      </c>
      <c r="B187" s="14" t="s">
        <v>190</v>
      </c>
      <c r="C187" s="15" t="n">
        <v>17771</v>
      </c>
      <c r="D187" s="15" t="n">
        <v>303</v>
      </c>
    </row>
    <row r="188" customFormat="false" ht="13.5" hidden="false" customHeight="false" outlineLevel="0" collapsed="false">
      <c r="A188" s="10" t="n">
        <v>184291</v>
      </c>
      <c r="B188" s="14" t="s">
        <v>191</v>
      </c>
      <c r="C188" s="15" t="n">
        <v>1668</v>
      </c>
      <c r="D188" s="15" t="n">
        <v>32</v>
      </c>
    </row>
    <row r="189" customFormat="false" ht="13.5" hidden="false" customHeight="false" outlineLevel="0" collapsed="false">
      <c r="A189" s="10" t="n">
        <v>184391</v>
      </c>
      <c r="B189" s="14" t="s">
        <v>192</v>
      </c>
      <c r="C189" s="15" t="n">
        <v>2128</v>
      </c>
      <c r="D189" s="15" t="n">
        <v>76</v>
      </c>
    </row>
    <row r="190" customFormat="false" ht="13.5" hidden="false" customHeight="false" outlineLevel="0" collapsed="false">
      <c r="A190" s="10" t="n">
        <v>184991</v>
      </c>
      <c r="B190" s="14" t="s">
        <v>193</v>
      </c>
      <c r="C190" s="15" t="n">
        <v>10328</v>
      </c>
      <c r="D190" s="15" t="n">
        <v>230</v>
      </c>
    </row>
    <row r="191" customFormat="false" ht="13.5" hidden="false" customHeight="false" outlineLevel="0" collapsed="false">
      <c r="A191" s="10" t="n">
        <v>185191</v>
      </c>
      <c r="B191" s="14" t="s">
        <v>194</v>
      </c>
      <c r="C191" s="15" t="n">
        <v>2732</v>
      </c>
      <c r="D191" s="15" t="n">
        <v>78</v>
      </c>
    </row>
    <row r="192" customFormat="false" ht="13.5" hidden="false" customHeight="false" outlineLevel="0" collapsed="false">
      <c r="A192" s="10" t="n">
        <v>185291</v>
      </c>
      <c r="B192" s="14" t="s">
        <v>195</v>
      </c>
      <c r="C192" s="15" t="n">
        <v>6012</v>
      </c>
      <c r="D192" s="15" t="n">
        <v>115</v>
      </c>
    </row>
    <row r="193" customFormat="false" ht="13.5" hidden="false" customHeight="false" outlineLevel="0" collapsed="false">
      <c r="A193" s="10" t="n">
        <v>185391</v>
      </c>
      <c r="B193" s="14" t="s">
        <v>196</v>
      </c>
      <c r="C193" s="15" t="n">
        <v>31146</v>
      </c>
      <c r="D193" s="15" t="n">
        <v>973</v>
      </c>
    </row>
    <row r="194" customFormat="false" ht="13.5" hidden="false" customHeight="false" outlineLevel="0" collapsed="false">
      <c r="A194" s="10" t="n">
        <v>185491</v>
      </c>
      <c r="B194" s="14" t="s">
        <v>197</v>
      </c>
      <c r="C194" s="15" t="n">
        <v>42130</v>
      </c>
      <c r="D194" s="15" t="n">
        <v>951</v>
      </c>
    </row>
    <row r="195" customFormat="false" ht="13.5" hidden="false" customHeight="false" outlineLevel="0" collapsed="false">
      <c r="A195" s="10" t="n">
        <v>185591</v>
      </c>
      <c r="B195" s="14" t="s">
        <v>198</v>
      </c>
      <c r="C195" s="15" t="n">
        <v>237</v>
      </c>
      <c r="D195" s="15" t="n">
        <v>10</v>
      </c>
    </row>
    <row r="196" customFormat="false" ht="13.5" hidden="false" customHeight="false" outlineLevel="0" collapsed="false">
      <c r="A196" s="10" t="n">
        <v>189191</v>
      </c>
      <c r="B196" s="14" t="s">
        <v>199</v>
      </c>
      <c r="C196" s="15" t="n">
        <v>99</v>
      </c>
      <c r="D196" s="15" t="n">
        <v>3</v>
      </c>
    </row>
    <row r="197" customFormat="false" ht="13.5" hidden="false" customHeight="false" outlineLevel="0" collapsed="false">
      <c r="A197" s="10" t="n">
        <v>189291</v>
      </c>
      <c r="B197" s="14" t="s">
        <v>200</v>
      </c>
      <c r="C197" s="15" t="n">
        <v>730</v>
      </c>
      <c r="D197" s="15" t="n">
        <v>10</v>
      </c>
    </row>
    <row r="198" customFormat="false" ht="13.5" hidden="false" customHeight="false" outlineLevel="0" collapsed="false">
      <c r="A198" s="10" t="n">
        <v>189391</v>
      </c>
      <c r="B198" s="14" t="s">
        <v>201</v>
      </c>
      <c r="C198" s="15" t="n">
        <v>223</v>
      </c>
      <c r="D198" s="15" t="n">
        <v>7</v>
      </c>
    </row>
    <row r="199" customFormat="false" ht="13.5" hidden="false" customHeight="false" outlineLevel="0" collapsed="false">
      <c r="A199" s="10" t="n">
        <v>189991</v>
      </c>
      <c r="B199" s="14" t="s">
        <v>202</v>
      </c>
      <c r="C199" s="15" t="n">
        <v>50100</v>
      </c>
      <c r="D199" s="15" t="n">
        <v>586</v>
      </c>
    </row>
    <row r="200" customFormat="false" ht="13.5" hidden="false" customHeight="false" outlineLevel="0" collapsed="false">
      <c r="A200" s="10" t="n">
        <v>189992</v>
      </c>
      <c r="B200" s="14" t="s">
        <v>203</v>
      </c>
      <c r="C200" s="15" t="n">
        <v>47547</v>
      </c>
      <c r="D200" s="15" t="n">
        <v>424</v>
      </c>
    </row>
    <row r="201" s="13" customFormat="true" ht="13.5" hidden="false" customHeight="false" outlineLevel="0" collapsed="false">
      <c r="A201" s="10" t="n">
        <v>190000</v>
      </c>
      <c r="B201" s="11" t="s">
        <v>204</v>
      </c>
      <c r="C201" s="12" t="n">
        <v>1054046</v>
      </c>
      <c r="D201" s="12" t="n">
        <v>10172</v>
      </c>
    </row>
    <row r="202" customFormat="false" ht="13.5" hidden="false" customHeight="false" outlineLevel="0" collapsed="false">
      <c r="A202" s="10" t="n">
        <v>193191</v>
      </c>
      <c r="B202" s="14" t="s">
        <v>205</v>
      </c>
      <c r="C202" s="15" t="n">
        <v>27926</v>
      </c>
      <c r="D202" s="15" t="n">
        <v>631</v>
      </c>
    </row>
    <row r="203" customFormat="false" ht="13.5" hidden="false" customHeight="false" outlineLevel="0" collapsed="false">
      <c r="A203" s="10" t="n">
        <v>193192</v>
      </c>
      <c r="B203" s="14" t="s">
        <v>206</v>
      </c>
      <c r="C203" s="15" t="n">
        <v>357868</v>
      </c>
      <c r="D203" s="15" t="n">
        <v>2430</v>
      </c>
    </row>
    <row r="204" customFormat="false" ht="13.5" hidden="false" customHeight="false" outlineLevel="0" collapsed="false">
      <c r="A204" s="10" t="n">
        <v>193193</v>
      </c>
      <c r="B204" s="14" t="s">
        <v>207</v>
      </c>
      <c r="C204" s="15" t="n">
        <v>42281</v>
      </c>
      <c r="D204" s="15" t="n">
        <v>268</v>
      </c>
    </row>
    <row r="205" customFormat="false" ht="13.5" hidden="false" customHeight="false" outlineLevel="0" collapsed="false">
      <c r="A205" s="10" t="n">
        <v>193194</v>
      </c>
      <c r="B205" s="14" t="s">
        <v>208</v>
      </c>
      <c r="C205" s="15" t="n">
        <v>127775</v>
      </c>
      <c r="D205" s="15" t="n">
        <v>1504</v>
      </c>
    </row>
    <row r="206" customFormat="false" ht="13.5" hidden="false" customHeight="false" outlineLevel="0" collapsed="false">
      <c r="A206" s="10" t="n">
        <v>194191</v>
      </c>
      <c r="B206" s="14" t="s">
        <v>209</v>
      </c>
      <c r="C206" s="15" t="n">
        <v>49625</v>
      </c>
      <c r="D206" s="15" t="n">
        <v>525</v>
      </c>
    </row>
    <row r="207" customFormat="false" ht="13.5" hidden="false" customHeight="false" outlineLevel="0" collapsed="false">
      <c r="A207" s="10" t="n">
        <v>194193</v>
      </c>
      <c r="B207" s="14" t="s">
        <v>210</v>
      </c>
      <c r="C207" s="15" t="n">
        <v>2963</v>
      </c>
      <c r="D207" s="15" t="n">
        <v>34</v>
      </c>
    </row>
    <row r="208" customFormat="false" ht="13.5" hidden="false" customHeight="false" outlineLevel="0" collapsed="false">
      <c r="A208" s="10" t="n">
        <v>194194</v>
      </c>
      <c r="B208" s="14" t="s">
        <v>211</v>
      </c>
      <c r="C208" s="15" t="n">
        <v>322</v>
      </c>
      <c r="D208" s="15" t="n">
        <v>9</v>
      </c>
    </row>
    <row r="209" customFormat="false" ht="13.5" hidden="false" customHeight="false" outlineLevel="0" collapsed="false">
      <c r="A209" s="10" t="n">
        <v>194195</v>
      </c>
      <c r="B209" s="14" t="s">
        <v>212</v>
      </c>
      <c r="C209" s="15" t="n">
        <v>1985</v>
      </c>
      <c r="D209" s="15" t="n">
        <v>10</v>
      </c>
    </row>
    <row r="210" customFormat="false" ht="13.5" hidden="false" customHeight="false" outlineLevel="0" collapsed="false">
      <c r="A210" s="10" t="n">
        <v>195191</v>
      </c>
      <c r="B210" s="14" t="s">
        <v>213</v>
      </c>
      <c r="C210" s="15" t="n">
        <v>277236</v>
      </c>
      <c r="D210" s="15" t="n">
        <v>2488</v>
      </c>
    </row>
    <row r="211" customFormat="false" ht="13.5" hidden="false" customHeight="false" outlineLevel="0" collapsed="false">
      <c r="A211" s="10" t="n">
        <v>195291</v>
      </c>
      <c r="B211" s="14" t="s">
        <v>214</v>
      </c>
      <c r="C211" s="15" t="n">
        <v>141444</v>
      </c>
      <c r="D211" s="15" t="n">
        <v>2005</v>
      </c>
    </row>
    <row r="212" customFormat="false" ht="13.5" hidden="false" customHeight="false" outlineLevel="0" collapsed="false">
      <c r="A212" s="10" t="n">
        <v>199191</v>
      </c>
      <c r="B212" s="14" t="s">
        <v>215</v>
      </c>
      <c r="C212" s="15" t="n">
        <v>24621</v>
      </c>
      <c r="D212" s="15" t="n">
        <v>268</v>
      </c>
    </row>
    <row r="213" s="13" customFormat="true" ht="13.5" hidden="false" customHeight="false" outlineLevel="0" collapsed="false">
      <c r="A213" s="10" t="n">
        <v>200000</v>
      </c>
      <c r="B213" s="11" t="s">
        <v>216</v>
      </c>
      <c r="C213" s="12" t="n">
        <v>212539</v>
      </c>
      <c r="D213" s="12" t="n">
        <v>1140</v>
      </c>
    </row>
    <row r="214" customFormat="false" ht="13.5" hidden="false" customHeight="false" outlineLevel="0" collapsed="false">
      <c r="A214" s="10" t="n">
        <v>201291</v>
      </c>
      <c r="B214" s="14" t="s">
        <v>217</v>
      </c>
      <c r="C214" s="15" t="n">
        <v>2722</v>
      </c>
      <c r="D214" s="15" t="n">
        <v>18</v>
      </c>
    </row>
    <row r="215" customFormat="false" ht="13.5" hidden="false" customHeight="false" outlineLevel="0" collapsed="false">
      <c r="A215" s="10" t="n">
        <v>201991</v>
      </c>
      <c r="B215" s="14" t="s">
        <v>218</v>
      </c>
      <c r="C215" s="15" t="n">
        <v>202</v>
      </c>
      <c r="D215" s="15" t="n">
        <v>11</v>
      </c>
    </row>
    <row r="216" customFormat="false" ht="13.5" hidden="false" customHeight="false" outlineLevel="0" collapsed="false">
      <c r="A216" s="10" t="n">
        <v>202391</v>
      </c>
      <c r="B216" s="14" t="s">
        <v>219</v>
      </c>
      <c r="C216" s="15" t="n">
        <v>929</v>
      </c>
      <c r="D216" s="15" t="n">
        <v>22</v>
      </c>
    </row>
    <row r="217" customFormat="false" ht="13.5" hidden="false" customHeight="false" outlineLevel="0" collapsed="false">
      <c r="A217" s="10" t="n">
        <v>202491</v>
      </c>
      <c r="B217" s="14" t="s">
        <v>220</v>
      </c>
      <c r="C217" s="15" t="n">
        <v>1544</v>
      </c>
      <c r="D217" s="15" t="n">
        <v>16</v>
      </c>
    </row>
    <row r="218" customFormat="false" ht="13.5" hidden="false" customHeight="false" outlineLevel="0" collapsed="false">
      <c r="A218" s="10" t="n">
        <v>202591</v>
      </c>
      <c r="B218" s="14" t="s">
        <v>221</v>
      </c>
      <c r="C218" s="15" t="n">
        <v>3701</v>
      </c>
      <c r="D218" s="15" t="n">
        <v>4</v>
      </c>
    </row>
    <row r="219" customFormat="false" ht="13.5" hidden="false" customHeight="false" outlineLevel="0" collapsed="false">
      <c r="A219" s="10" t="n">
        <v>202991</v>
      </c>
      <c r="B219" s="14" t="s">
        <v>222</v>
      </c>
      <c r="C219" s="15" t="n">
        <v>11325</v>
      </c>
      <c r="D219" s="15" t="n">
        <v>86</v>
      </c>
    </row>
    <row r="220" customFormat="false" ht="13.5" hidden="false" customHeight="false" outlineLevel="0" collapsed="false">
      <c r="A220" s="10" t="n">
        <v>203591</v>
      </c>
      <c r="B220" s="14" t="s">
        <v>223</v>
      </c>
      <c r="C220" s="15" t="n">
        <v>97</v>
      </c>
      <c r="D220" s="15" t="n">
        <v>4</v>
      </c>
    </row>
    <row r="221" customFormat="false" ht="13.5" hidden="false" customHeight="false" outlineLevel="0" collapsed="false">
      <c r="A221" s="10" t="n">
        <v>203691</v>
      </c>
      <c r="B221" s="14" t="s">
        <v>224</v>
      </c>
      <c r="C221" s="15" t="n">
        <v>4888</v>
      </c>
      <c r="D221" s="15" t="n">
        <v>36</v>
      </c>
    </row>
    <row r="222" customFormat="false" ht="13.5" hidden="false" customHeight="false" outlineLevel="0" collapsed="false">
      <c r="A222" s="10" t="n">
        <v>203791</v>
      </c>
      <c r="B222" s="14" t="s">
        <v>225</v>
      </c>
      <c r="C222" s="15" t="n">
        <v>14562</v>
      </c>
      <c r="D222" s="15" t="n">
        <v>55</v>
      </c>
    </row>
    <row r="223" customFormat="false" ht="13.5" hidden="false" customHeight="false" outlineLevel="0" collapsed="false">
      <c r="A223" s="10" t="n">
        <v>203991</v>
      </c>
      <c r="B223" s="14" t="s">
        <v>226</v>
      </c>
      <c r="C223" s="15" t="n">
        <v>19218</v>
      </c>
      <c r="D223" s="15" t="n">
        <v>79</v>
      </c>
    </row>
    <row r="224" customFormat="false" ht="13.5" hidden="false" customHeight="false" outlineLevel="0" collapsed="false">
      <c r="A224" s="10" t="n">
        <v>204191</v>
      </c>
      <c r="B224" s="14" t="s">
        <v>227</v>
      </c>
      <c r="C224" s="16" t="s">
        <v>16</v>
      </c>
      <c r="D224" s="15" t="n">
        <v>1</v>
      </c>
    </row>
    <row r="225" customFormat="false" ht="13.5" hidden="false" customHeight="false" outlineLevel="0" collapsed="false">
      <c r="A225" s="10" t="n">
        <v>204291</v>
      </c>
      <c r="B225" s="14" t="s">
        <v>228</v>
      </c>
      <c r="C225" s="15" t="n">
        <v>4531</v>
      </c>
      <c r="D225" s="15" t="n">
        <v>29</v>
      </c>
    </row>
    <row r="226" customFormat="false" ht="13.5" hidden="false" customHeight="false" outlineLevel="0" collapsed="false">
      <c r="A226" s="10" t="n">
        <v>205191</v>
      </c>
      <c r="B226" s="14" t="s">
        <v>229</v>
      </c>
      <c r="C226" s="15" t="n">
        <v>1668</v>
      </c>
      <c r="D226" s="15" t="n">
        <v>15</v>
      </c>
    </row>
    <row r="227" customFormat="false" ht="13.5" hidden="false" customHeight="false" outlineLevel="0" collapsed="false">
      <c r="A227" s="10" t="n">
        <v>205291</v>
      </c>
      <c r="B227" s="14" t="s">
        <v>230</v>
      </c>
      <c r="C227" s="15" t="n">
        <v>4735</v>
      </c>
      <c r="D227" s="15" t="n">
        <v>47</v>
      </c>
    </row>
    <row r="228" customFormat="false" ht="13.5" hidden="false" customHeight="false" outlineLevel="0" collapsed="false">
      <c r="A228" s="10" t="n">
        <v>205391</v>
      </c>
      <c r="B228" s="14" t="s">
        <v>231</v>
      </c>
      <c r="C228" s="15" t="n">
        <v>1597</v>
      </c>
      <c r="D228" s="15" t="n">
        <v>13</v>
      </c>
    </row>
    <row r="229" customFormat="false" ht="13.5" hidden="false" customHeight="false" outlineLevel="0" collapsed="false">
      <c r="A229" s="10" t="n">
        <v>205491</v>
      </c>
      <c r="B229" s="14" t="s">
        <v>232</v>
      </c>
      <c r="C229" s="15" t="n">
        <v>14066</v>
      </c>
      <c r="D229" s="15" t="n">
        <v>105</v>
      </c>
    </row>
    <row r="230" customFormat="false" ht="13.5" hidden="false" customHeight="false" outlineLevel="0" collapsed="false">
      <c r="A230" s="10" t="n">
        <v>205591</v>
      </c>
      <c r="B230" s="14" t="s">
        <v>233</v>
      </c>
      <c r="C230" s="15" t="n">
        <v>3800</v>
      </c>
      <c r="D230" s="15" t="n">
        <v>39</v>
      </c>
    </row>
    <row r="231" customFormat="false" ht="13.5" hidden="false" customHeight="false" outlineLevel="0" collapsed="false">
      <c r="A231" s="10" t="n">
        <v>205691</v>
      </c>
      <c r="B231" s="14" t="s">
        <v>234</v>
      </c>
      <c r="C231" s="15" t="n">
        <v>1017</v>
      </c>
      <c r="D231" s="15" t="n">
        <v>32</v>
      </c>
    </row>
    <row r="232" customFormat="false" ht="13.5" hidden="false" customHeight="false" outlineLevel="0" collapsed="false">
      <c r="A232" s="10" t="n">
        <v>205791</v>
      </c>
      <c r="B232" s="14" t="s">
        <v>235</v>
      </c>
      <c r="C232" s="15" t="n">
        <v>67</v>
      </c>
      <c r="D232" s="15" t="n">
        <v>8</v>
      </c>
    </row>
    <row r="233" customFormat="false" ht="13.5" hidden="false" customHeight="false" outlineLevel="0" collapsed="false">
      <c r="A233" s="10" t="n">
        <v>206291</v>
      </c>
      <c r="B233" s="14" t="s">
        <v>236</v>
      </c>
      <c r="C233" s="15" t="n">
        <v>60938</v>
      </c>
      <c r="D233" s="15" t="n">
        <v>123</v>
      </c>
    </row>
    <row r="234" customFormat="false" ht="13.5" hidden="false" customHeight="false" outlineLevel="0" collapsed="false">
      <c r="A234" s="10" t="n">
        <v>206491</v>
      </c>
      <c r="B234" s="14" t="s">
        <v>237</v>
      </c>
      <c r="C234" s="15" t="n">
        <v>1884</v>
      </c>
      <c r="D234" s="15" t="n">
        <v>28</v>
      </c>
    </row>
    <row r="235" customFormat="false" ht="13.5" hidden="false" customHeight="false" outlineLevel="0" collapsed="false">
      <c r="A235" s="10" t="n">
        <v>206591</v>
      </c>
      <c r="B235" s="14" t="s">
        <v>238</v>
      </c>
      <c r="C235" s="15" t="n">
        <v>79</v>
      </c>
      <c r="D235" s="15" t="n">
        <v>4</v>
      </c>
    </row>
    <row r="236" customFormat="false" ht="13.5" hidden="false" customHeight="false" outlineLevel="0" collapsed="false">
      <c r="A236" s="10" t="n">
        <v>207191</v>
      </c>
      <c r="B236" s="14" t="s">
        <v>239</v>
      </c>
      <c r="C236" s="15" t="n">
        <v>4387</v>
      </c>
      <c r="D236" s="15" t="n">
        <v>38</v>
      </c>
    </row>
    <row r="237" customFormat="false" ht="13.5" hidden="false" customHeight="false" outlineLevel="0" collapsed="false">
      <c r="A237" s="10" t="n">
        <v>207291</v>
      </c>
      <c r="B237" s="14" t="s">
        <v>240</v>
      </c>
      <c r="C237" s="15" t="n">
        <v>3147</v>
      </c>
      <c r="D237" s="15" t="n">
        <v>27</v>
      </c>
    </row>
    <row r="238" customFormat="false" ht="13.5" hidden="false" customHeight="false" outlineLevel="0" collapsed="false">
      <c r="A238" s="10" t="n">
        <v>207991</v>
      </c>
      <c r="B238" s="14" t="s">
        <v>241</v>
      </c>
      <c r="C238" s="15" t="n">
        <v>2046</v>
      </c>
      <c r="D238" s="15" t="n">
        <v>21</v>
      </c>
    </row>
    <row r="239" customFormat="false" ht="13.5" hidden="false" customHeight="false" outlineLevel="0" collapsed="false">
      <c r="A239" s="10" t="n">
        <v>209291</v>
      </c>
      <c r="B239" s="14" t="s">
        <v>242</v>
      </c>
      <c r="C239" s="15" t="n">
        <v>9039</v>
      </c>
      <c r="D239" s="15" t="n">
        <v>33</v>
      </c>
    </row>
    <row r="240" customFormat="false" ht="13.5" hidden="false" customHeight="false" outlineLevel="0" collapsed="false">
      <c r="A240" s="10" t="n">
        <v>209391</v>
      </c>
      <c r="B240" s="14" t="s">
        <v>243</v>
      </c>
      <c r="C240" s="15" t="n">
        <v>2407</v>
      </c>
      <c r="D240" s="15" t="n">
        <v>22</v>
      </c>
    </row>
    <row r="241" customFormat="false" ht="13.5" hidden="false" customHeight="false" outlineLevel="0" collapsed="false">
      <c r="A241" s="10" t="n">
        <v>209491</v>
      </c>
      <c r="B241" s="14" t="s">
        <v>244</v>
      </c>
      <c r="C241" s="15" t="n">
        <v>5121</v>
      </c>
      <c r="D241" s="15" t="n">
        <v>33</v>
      </c>
    </row>
    <row r="242" customFormat="false" ht="13.5" hidden="false" customHeight="false" outlineLevel="0" collapsed="false">
      <c r="A242" s="10" t="n">
        <v>209591</v>
      </c>
      <c r="B242" s="14" t="s">
        <v>245</v>
      </c>
      <c r="C242" s="15" t="n">
        <v>16386</v>
      </c>
      <c r="D242" s="15" t="n">
        <v>29</v>
      </c>
    </row>
    <row r="243" customFormat="false" ht="13.5" hidden="false" customHeight="false" outlineLevel="0" collapsed="false">
      <c r="A243" s="10" t="n">
        <v>209691</v>
      </c>
      <c r="B243" s="14" t="s">
        <v>246</v>
      </c>
      <c r="C243" s="15" t="n">
        <v>215</v>
      </c>
      <c r="D243" s="15" t="n">
        <v>7</v>
      </c>
    </row>
    <row r="244" customFormat="false" ht="13.5" hidden="false" customHeight="false" outlineLevel="0" collapsed="false">
      <c r="A244" s="10" t="n">
        <v>209791</v>
      </c>
      <c r="B244" s="14" t="s">
        <v>247</v>
      </c>
      <c r="C244" s="15" t="n">
        <v>116</v>
      </c>
      <c r="D244" s="15" t="n">
        <v>7</v>
      </c>
    </row>
    <row r="245" customFormat="false" ht="13.5" hidden="false" customHeight="false" outlineLevel="0" collapsed="false">
      <c r="A245" s="10" t="n">
        <v>209991</v>
      </c>
      <c r="B245" s="14" t="s">
        <v>248</v>
      </c>
      <c r="C245" s="16" t="s">
        <v>16</v>
      </c>
      <c r="D245" s="15" t="n">
        <v>148</v>
      </c>
    </row>
    <row r="246" customFormat="false" ht="13.5" hidden="false" customHeight="false" outlineLevel="0" collapsed="false">
      <c r="A246" s="10" t="n">
        <v>210000</v>
      </c>
      <c r="B246" s="11" t="s">
        <v>249</v>
      </c>
      <c r="C246" s="15" t="n">
        <v>210369</v>
      </c>
      <c r="D246" s="15" t="n">
        <v>135</v>
      </c>
    </row>
    <row r="247" customFormat="false" ht="13.5" hidden="false" customHeight="false" outlineLevel="0" collapsed="false">
      <c r="A247" s="10" t="n">
        <v>211191</v>
      </c>
      <c r="B247" s="14" t="s">
        <v>250</v>
      </c>
      <c r="C247" s="15" t="n">
        <v>177272</v>
      </c>
      <c r="D247" s="15" t="n">
        <v>18</v>
      </c>
    </row>
    <row r="248" customFormat="false" ht="13.5" hidden="false" customHeight="false" outlineLevel="0" collapsed="false">
      <c r="A248" s="10" t="n">
        <v>212191</v>
      </c>
      <c r="B248" s="14" t="s">
        <v>251</v>
      </c>
      <c r="C248" s="15" t="n">
        <v>2458</v>
      </c>
      <c r="D248" s="15" t="n">
        <v>30</v>
      </c>
    </row>
    <row r="249" customFormat="false" ht="13.5" hidden="false" customHeight="false" outlineLevel="0" collapsed="false">
      <c r="A249" s="10" t="n">
        <v>212291</v>
      </c>
      <c r="B249" s="14" t="s">
        <v>252</v>
      </c>
      <c r="C249" s="15" t="n">
        <v>349</v>
      </c>
      <c r="D249" s="15" t="n">
        <v>7</v>
      </c>
    </row>
    <row r="250" customFormat="false" ht="13.5" hidden="false" customHeight="false" outlineLevel="0" collapsed="false">
      <c r="A250" s="10" t="n">
        <v>213191</v>
      </c>
      <c r="B250" s="14" t="s">
        <v>253</v>
      </c>
      <c r="C250" s="15" t="n">
        <v>3738</v>
      </c>
      <c r="D250" s="15" t="n">
        <v>9</v>
      </c>
    </row>
    <row r="251" customFormat="false" ht="13.5" hidden="false" customHeight="false" outlineLevel="0" collapsed="false">
      <c r="A251" s="10" t="n">
        <v>214191</v>
      </c>
      <c r="B251" s="14" t="s">
        <v>254</v>
      </c>
      <c r="C251" s="16" t="s">
        <v>16</v>
      </c>
      <c r="D251" s="15" t="n">
        <v>2</v>
      </c>
    </row>
    <row r="252" customFormat="false" ht="13.5" hidden="false" customHeight="false" outlineLevel="0" collapsed="false">
      <c r="A252" s="10" t="n">
        <v>215191</v>
      </c>
      <c r="B252" s="14" t="s">
        <v>255</v>
      </c>
      <c r="C252" s="15" t="n">
        <v>5140</v>
      </c>
      <c r="D252" s="15" t="n">
        <v>40</v>
      </c>
    </row>
    <row r="253" customFormat="false" ht="13.5" hidden="false" customHeight="false" outlineLevel="0" collapsed="false">
      <c r="A253" s="10" t="n">
        <v>219991</v>
      </c>
      <c r="B253" s="14" t="s">
        <v>256</v>
      </c>
      <c r="C253" s="16" t="s">
        <v>16</v>
      </c>
      <c r="D253" s="15" t="n">
        <v>29</v>
      </c>
    </row>
    <row r="254" s="13" customFormat="true" ht="13.5" hidden="false" customHeight="false" outlineLevel="0" collapsed="false">
      <c r="A254" s="10" t="n">
        <v>220000</v>
      </c>
      <c r="B254" s="11" t="s">
        <v>257</v>
      </c>
      <c r="C254" s="12" t="n">
        <v>543886</v>
      </c>
      <c r="D254" s="12" t="n">
        <v>8255</v>
      </c>
    </row>
    <row r="255" customFormat="false" ht="13.5" hidden="false" customHeight="false" outlineLevel="0" collapsed="false">
      <c r="A255" s="10" t="n">
        <v>221191</v>
      </c>
      <c r="B255" s="14" t="s">
        <v>258</v>
      </c>
      <c r="C255" s="15" t="n">
        <v>3606</v>
      </c>
      <c r="D255" s="15" t="n">
        <v>42</v>
      </c>
    </row>
    <row r="256" customFormat="false" ht="13.5" hidden="false" customHeight="false" outlineLevel="0" collapsed="false">
      <c r="A256" s="10" t="n">
        <v>221291</v>
      </c>
      <c r="B256" s="14" t="s">
        <v>259</v>
      </c>
      <c r="C256" s="15" t="n">
        <v>2243</v>
      </c>
      <c r="D256" s="15" t="n">
        <v>25</v>
      </c>
    </row>
    <row r="257" customFormat="false" ht="13.5" hidden="false" customHeight="false" outlineLevel="0" collapsed="false">
      <c r="A257" s="10" t="n">
        <v>221391</v>
      </c>
      <c r="B257" s="14" t="s">
        <v>260</v>
      </c>
      <c r="C257" s="15" t="n">
        <v>1361</v>
      </c>
      <c r="D257" s="15" t="n">
        <v>33</v>
      </c>
    </row>
    <row r="258" customFormat="false" ht="13.5" hidden="false" customHeight="false" outlineLevel="0" collapsed="false">
      <c r="A258" s="10" t="n">
        <v>221491</v>
      </c>
      <c r="B258" s="14" t="s">
        <v>261</v>
      </c>
      <c r="C258" s="15" t="n">
        <v>8231</v>
      </c>
      <c r="D258" s="15" t="n">
        <v>75</v>
      </c>
    </row>
    <row r="259" customFormat="false" ht="13.5" hidden="false" customHeight="false" outlineLevel="0" collapsed="false">
      <c r="A259" s="10" t="n">
        <v>221591</v>
      </c>
      <c r="B259" s="14" t="s">
        <v>262</v>
      </c>
      <c r="C259" s="15" t="n">
        <v>20265</v>
      </c>
      <c r="D259" s="15" t="n">
        <v>386</v>
      </c>
    </row>
    <row r="260" customFormat="false" ht="13.5" hidden="false" customHeight="false" outlineLevel="0" collapsed="false">
      <c r="A260" s="10" t="n">
        <v>222191</v>
      </c>
      <c r="B260" s="14" t="s">
        <v>263</v>
      </c>
      <c r="C260" s="15" t="n">
        <v>25477</v>
      </c>
      <c r="D260" s="15" t="n">
        <v>383</v>
      </c>
    </row>
    <row r="261" customFormat="false" ht="13.5" hidden="false" customHeight="false" outlineLevel="0" collapsed="false">
      <c r="A261" s="10" t="n">
        <v>222291</v>
      </c>
      <c r="B261" s="14" t="s">
        <v>264</v>
      </c>
      <c r="C261" s="15" t="n">
        <v>5466</v>
      </c>
      <c r="D261" s="15" t="n">
        <v>110</v>
      </c>
    </row>
    <row r="262" customFormat="false" ht="13.5" hidden="false" customHeight="false" outlineLevel="0" collapsed="false">
      <c r="A262" s="10" t="n">
        <v>222391</v>
      </c>
      <c r="B262" s="14" t="s">
        <v>265</v>
      </c>
      <c r="C262" s="15" t="n">
        <v>851</v>
      </c>
      <c r="D262" s="15" t="n">
        <v>6</v>
      </c>
    </row>
    <row r="263" customFormat="false" ht="13.5" hidden="false" customHeight="false" outlineLevel="0" collapsed="false">
      <c r="A263" s="10" t="n">
        <v>222491</v>
      </c>
      <c r="B263" s="14" t="s">
        <v>266</v>
      </c>
      <c r="C263" s="15" t="n">
        <v>1283</v>
      </c>
      <c r="D263" s="15" t="n">
        <v>4</v>
      </c>
    </row>
    <row r="264" customFormat="false" ht="13.5" hidden="false" customHeight="false" outlineLevel="0" collapsed="false">
      <c r="A264" s="10" t="n">
        <v>222591</v>
      </c>
      <c r="B264" s="14" t="s">
        <v>267</v>
      </c>
      <c r="C264" s="15" t="n">
        <v>70754</v>
      </c>
      <c r="D264" s="15" t="n">
        <v>1233</v>
      </c>
    </row>
    <row r="265" customFormat="false" ht="13.5" hidden="false" customHeight="false" outlineLevel="0" collapsed="false">
      <c r="A265" s="10" t="n">
        <v>223191</v>
      </c>
      <c r="B265" s="14" t="s">
        <v>268</v>
      </c>
      <c r="C265" s="15" t="n">
        <v>85476</v>
      </c>
      <c r="D265" s="15" t="n">
        <v>1384</v>
      </c>
    </row>
    <row r="266" customFormat="false" ht="13.5" hidden="false" customHeight="false" outlineLevel="0" collapsed="false">
      <c r="A266" s="10" t="n">
        <v>223291</v>
      </c>
      <c r="B266" s="14" t="s">
        <v>269</v>
      </c>
      <c r="C266" s="15" t="n">
        <v>90783</v>
      </c>
      <c r="D266" s="15" t="n">
        <v>1069</v>
      </c>
    </row>
    <row r="267" customFormat="false" ht="13.5" hidden="false" customHeight="false" outlineLevel="0" collapsed="false">
      <c r="A267" s="10" t="n">
        <v>224191</v>
      </c>
      <c r="B267" s="14" t="s">
        <v>270</v>
      </c>
      <c r="C267" s="15" t="n">
        <v>9637</v>
      </c>
      <c r="D267" s="15" t="n">
        <v>179</v>
      </c>
    </row>
    <row r="268" customFormat="false" ht="13.5" hidden="false" customHeight="false" outlineLevel="0" collapsed="false">
      <c r="A268" s="10" t="n">
        <v>224291</v>
      </c>
      <c r="B268" s="14" t="s">
        <v>271</v>
      </c>
      <c r="C268" s="15" t="n">
        <v>1832</v>
      </c>
      <c r="D268" s="15" t="n">
        <v>31</v>
      </c>
    </row>
    <row r="269" customFormat="false" ht="13.5" hidden="false" customHeight="false" outlineLevel="0" collapsed="false">
      <c r="A269" s="10" t="n">
        <v>224391</v>
      </c>
      <c r="B269" s="14" t="s">
        <v>272</v>
      </c>
      <c r="C269" s="15" t="n">
        <v>1774</v>
      </c>
      <c r="D269" s="15" t="n">
        <v>41</v>
      </c>
    </row>
    <row r="270" customFormat="false" ht="13.5" hidden="false" customHeight="false" outlineLevel="0" collapsed="false">
      <c r="A270" s="10" t="n">
        <v>224491</v>
      </c>
      <c r="B270" s="14" t="s">
        <v>273</v>
      </c>
      <c r="C270" s="15" t="n">
        <v>8403</v>
      </c>
      <c r="D270" s="15" t="n">
        <v>102</v>
      </c>
    </row>
    <row r="271" customFormat="false" ht="13.5" hidden="false" customHeight="false" outlineLevel="0" collapsed="false">
      <c r="A271" s="10" t="n">
        <v>224591</v>
      </c>
      <c r="B271" s="14" t="s">
        <v>274</v>
      </c>
      <c r="C271" s="15" t="n">
        <v>13156</v>
      </c>
      <c r="D271" s="15" t="n">
        <v>215</v>
      </c>
    </row>
    <row r="272" customFormat="false" ht="13.5" hidden="false" customHeight="false" outlineLevel="0" collapsed="false">
      <c r="A272" s="10" t="n">
        <v>225191</v>
      </c>
      <c r="B272" s="14" t="s">
        <v>275</v>
      </c>
      <c r="C272" s="15" t="n">
        <v>66997</v>
      </c>
      <c r="D272" s="15" t="n">
        <v>537</v>
      </c>
    </row>
    <row r="273" customFormat="false" ht="13.5" hidden="false" customHeight="false" outlineLevel="0" collapsed="false">
      <c r="A273" s="10" t="n">
        <v>225291</v>
      </c>
      <c r="B273" s="14" t="s">
        <v>276</v>
      </c>
      <c r="C273" s="15" t="n">
        <v>4325</v>
      </c>
      <c r="D273" s="15" t="n">
        <v>80</v>
      </c>
    </row>
    <row r="274" customFormat="false" ht="13.5" hidden="false" customHeight="false" outlineLevel="0" collapsed="false">
      <c r="A274" s="10" t="n">
        <v>229191</v>
      </c>
      <c r="B274" s="14" t="s">
        <v>277</v>
      </c>
      <c r="C274" s="15" t="n">
        <v>20087</v>
      </c>
      <c r="D274" s="15" t="n">
        <v>585</v>
      </c>
    </row>
    <row r="275" customFormat="false" ht="13.5" hidden="false" customHeight="false" outlineLevel="0" collapsed="false">
      <c r="A275" s="10" t="n">
        <v>229291</v>
      </c>
      <c r="B275" s="14" t="s">
        <v>278</v>
      </c>
      <c r="C275" s="15" t="n">
        <v>33290</v>
      </c>
      <c r="D275" s="15" t="n">
        <v>469</v>
      </c>
    </row>
    <row r="276" customFormat="false" ht="13.5" hidden="false" customHeight="false" outlineLevel="0" collapsed="false">
      <c r="A276" s="10" t="n">
        <v>229791</v>
      </c>
      <c r="B276" s="14" t="s">
        <v>279</v>
      </c>
      <c r="C276" s="15" t="n">
        <v>19886</v>
      </c>
      <c r="D276" s="15" t="n">
        <v>457</v>
      </c>
    </row>
    <row r="277" customFormat="false" ht="13.5" hidden="false" customHeight="false" outlineLevel="0" collapsed="false">
      <c r="A277" s="10" t="n">
        <v>229891</v>
      </c>
      <c r="B277" s="14" t="s">
        <v>280</v>
      </c>
      <c r="C277" s="15" t="n">
        <v>48703</v>
      </c>
      <c r="D277" s="15" t="n">
        <v>809</v>
      </c>
    </row>
    <row r="278" s="13" customFormat="true" ht="13.5" hidden="false" customHeight="false" outlineLevel="0" collapsed="false">
      <c r="A278" s="10" t="n">
        <v>230000</v>
      </c>
      <c r="B278" s="11" t="s">
        <v>281</v>
      </c>
      <c r="C278" s="12" t="n">
        <v>91396</v>
      </c>
      <c r="D278" s="12" t="n">
        <v>1924</v>
      </c>
    </row>
    <row r="279" customFormat="false" ht="13.5" hidden="false" customHeight="false" outlineLevel="0" collapsed="false">
      <c r="A279" s="10" t="n">
        <v>231191</v>
      </c>
      <c r="B279" s="14" t="s">
        <v>282</v>
      </c>
      <c r="C279" s="15" t="n">
        <v>1587</v>
      </c>
      <c r="D279" s="15" t="n">
        <v>12</v>
      </c>
    </row>
    <row r="280" customFormat="false" ht="13.5" hidden="false" customHeight="false" outlineLevel="0" collapsed="false">
      <c r="A280" s="10" t="n">
        <v>231291</v>
      </c>
      <c r="B280" s="14" t="s">
        <v>283</v>
      </c>
      <c r="C280" s="15" t="n">
        <v>275</v>
      </c>
      <c r="D280" s="15" t="n">
        <v>7</v>
      </c>
    </row>
    <row r="281" customFormat="false" ht="13.5" hidden="false" customHeight="false" outlineLevel="0" collapsed="false">
      <c r="A281" s="10" t="n">
        <v>232191</v>
      </c>
      <c r="B281" s="14" t="s">
        <v>284</v>
      </c>
      <c r="C281" s="15" t="n">
        <v>6410</v>
      </c>
      <c r="D281" s="15" t="n">
        <v>205</v>
      </c>
    </row>
    <row r="282" customFormat="false" ht="13.5" hidden="false" customHeight="false" outlineLevel="0" collapsed="false">
      <c r="A282" s="10" t="n">
        <v>232291</v>
      </c>
      <c r="B282" s="14" t="s">
        <v>285</v>
      </c>
      <c r="C282" s="15" t="n">
        <v>7349</v>
      </c>
      <c r="D282" s="15" t="n">
        <v>343</v>
      </c>
    </row>
    <row r="283" customFormat="false" ht="13.5" hidden="false" customHeight="false" outlineLevel="0" collapsed="false">
      <c r="A283" s="10" t="n">
        <v>233191</v>
      </c>
      <c r="B283" s="14" t="s">
        <v>286</v>
      </c>
      <c r="C283" s="15" t="n">
        <v>4184</v>
      </c>
      <c r="D283" s="15" t="n">
        <v>80</v>
      </c>
    </row>
    <row r="284" customFormat="false" ht="13.5" hidden="false" customHeight="false" outlineLevel="0" collapsed="false">
      <c r="A284" s="10" t="n">
        <v>233291</v>
      </c>
      <c r="B284" s="14" t="s">
        <v>287</v>
      </c>
      <c r="C284" s="15" t="n">
        <v>2560</v>
      </c>
      <c r="D284" s="15" t="n">
        <v>61</v>
      </c>
    </row>
    <row r="285" customFormat="false" ht="13.5" hidden="false" customHeight="false" outlineLevel="0" collapsed="false">
      <c r="A285" s="10" t="n">
        <v>233391</v>
      </c>
      <c r="B285" s="14" t="s">
        <v>288</v>
      </c>
      <c r="C285" s="15" t="n">
        <v>52400</v>
      </c>
      <c r="D285" s="15" t="n">
        <v>910</v>
      </c>
    </row>
    <row r="286" customFormat="false" ht="13.5" hidden="false" customHeight="false" outlineLevel="0" collapsed="false">
      <c r="A286" s="10" t="n">
        <v>239191</v>
      </c>
      <c r="B286" s="14" t="s">
        <v>289</v>
      </c>
      <c r="C286" s="15" t="n">
        <v>3001</v>
      </c>
      <c r="D286" s="15" t="n">
        <v>28</v>
      </c>
    </row>
    <row r="287" customFormat="false" ht="13.5" hidden="false" customHeight="false" outlineLevel="0" collapsed="false">
      <c r="A287" s="10" t="n">
        <v>239291</v>
      </c>
      <c r="B287" s="14" t="s">
        <v>290</v>
      </c>
      <c r="C287" s="15" t="n">
        <v>866</v>
      </c>
      <c r="D287" s="15" t="n">
        <v>23</v>
      </c>
    </row>
    <row r="288" customFormat="false" ht="13.5" hidden="false" customHeight="false" outlineLevel="0" collapsed="false">
      <c r="A288" s="10" t="n">
        <v>239391</v>
      </c>
      <c r="B288" s="14" t="s">
        <v>291</v>
      </c>
      <c r="C288" s="15" t="n">
        <v>4285</v>
      </c>
      <c r="D288" s="15" t="n">
        <v>77</v>
      </c>
    </row>
    <row r="289" customFormat="false" ht="13.5" hidden="false" customHeight="false" outlineLevel="0" collapsed="false">
      <c r="A289" s="10" t="n">
        <v>239491</v>
      </c>
      <c r="B289" s="14" t="s">
        <v>292</v>
      </c>
      <c r="C289" s="15" t="n">
        <v>395</v>
      </c>
      <c r="D289" s="15" t="n">
        <v>7</v>
      </c>
    </row>
    <row r="290" customFormat="false" ht="13.5" hidden="false" customHeight="false" outlineLevel="0" collapsed="false">
      <c r="A290" s="10" t="n">
        <v>239591</v>
      </c>
      <c r="B290" s="14" t="s">
        <v>293</v>
      </c>
      <c r="C290" s="15" t="n">
        <v>72</v>
      </c>
      <c r="D290" s="15" t="n">
        <v>4</v>
      </c>
    </row>
    <row r="291" customFormat="false" ht="13.5" hidden="false" customHeight="false" outlineLevel="0" collapsed="false">
      <c r="A291" s="10" t="n">
        <v>239991</v>
      </c>
      <c r="B291" s="14" t="s">
        <v>294</v>
      </c>
      <c r="C291" s="15" t="n">
        <v>8012</v>
      </c>
      <c r="D291" s="15" t="n">
        <v>167</v>
      </c>
    </row>
    <row r="292" s="13" customFormat="true" ht="13.5" hidden="false" customHeight="false" outlineLevel="0" collapsed="false">
      <c r="A292" s="10" t="n">
        <v>240000</v>
      </c>
      <c r="B292" s="11" t="s">
        <v>295</v>
      </c>
      <c r="C292" s="12" t="n">
        <v>55693</v>
      </c>
      <c r="D292" s="12" t="n">
        <v>1787</v>
      </c>
    </row>
    <row r="293" customFormat="false" ht="13.5" hidden="false" customHeight="false" outlineLevel="0" collapsed="false">
      <c r="A293" s="10" t="n">
        <v>241191</v>
      </c>
      <c r="B293" s="14" t="s">
        <v>296</v>
      </c>
      <c r="C293" s="15" t="n">
        <v>3960</v>
      </c>
      <c r="D293" s="15" t="n">
        <v>96</v>
      </c>
    </row>
    <row r="294" customFormat="false" ht="13.5" hidden="false" customHeight="false" outlineLevel="0" collapsed="false">
      <c r="A294" s="10" t="n">
        <v>241192</v>
      </c>
      <c r="B294" s="14" t="s">
        <v>297</v>
      </c>
      <c r="C294" s="15" t="n">
        <v>4446</v>
      </c>
      <c r="D294" s="15" t="n">
        <v>90</v>
      </c>
    </row>
    <row r="295" customFormat="false" ht="13.5" hidden="false" customHeight="false" outlineLevel="0" collapsed="false">
      <c r="A295" s="10" t="n">
        <v>242191</v>
      </c>
      <c r="B295" s="14" t="s">
        <v>298</v>
      </c>
      <c r="C295" s="15" t="n">
        <v>1558</v>
      </c>
      <c r="D295" s="15" t="n">
        <v>36</v>
      </c>
    </row>
    <row r="296" customFormat="false" ht="13.5" hidden="false" customHeight="false" outlineLevel="0" collapsed="false">
      <c r="A296" s="10" t="n">
        <v>243191</v>
      </c>
      <c r="B296" s="14" t="s">
        <v>299</v>
      </c>
      <c r="C296" s="15" t="n">
        <v>9241</v>
      </c>
      <c r="D296" s="15" t="n">
        <v>304</v>
      </c>
    </row>
    <row r="297" customFormat="false" ht="13.5" hidden="false" customHeight="false" outlineLevel="0" collapsed="false">
      <c r="A297" s="10" t="n">
        <v>244191</v>
      </c>
      <c r="B297" s="14" t="s">
        <v>300</v>
      </c>
      <c r="C297" s="15" t="n">
        <v>14980</v>
      </c>
      <c r="D297" s="15" t="n">
        <v>334</v>
      </c>
    </row>
    <row r="298" customFormat="false" ht="13.5" hidden="false" customHeight="false" outlineLevel="0" collapsed="false">
      <c r="A298" s="10" t="n">
        <v>245191</v>
      </c>
      <c r="B298" s="14" t="s">
        <v>301</v>
      </c>
      <c r="C298" s="15" t="n">
        <v>259</v>
      </c>
      <c r="D298" s="15" t="n">
        <v>16</v>
      </c>
    </row>
    <row r="299" customFormat="false" ht="13.5" hidden="false" customHeight="false" outlineLevel="0" collapsed="false">
      <c r="A299" s="10" t="n">
        <v>246191</v>
      </c>
      <c r="B299" s="14" t="s">
        <v>302</v>
      </c>
      <c r="C299" s="15" t="n">
        <v>4165</v>
      </c>
      <c r="D299" s="15" t="n">
        <v>220</v>
      </c>
    </row>
    <row r="300" customFormat="false" ht="13.5" hidden="false" customHeight="false" outlineLevel="0" collapsed="false">
      <c r="A300" s="10" t="n">
        <v>247191</v>
      </c>
      <c r="B300" s="14" t="s">
        <v>303</v>
      </c>
      <c r="C300" s="15" t="n">
        <v>9946</v>
      </c>
      <c r="D300" s="15" t="n">
        <v>430</v>
      </c>
    </row>
    <row r="301" customFormat="false" ht="13.5" hidden="false" customHeight="false" outlineLevel="0" collapsed="false">
      <c r="A301" s="10" t="n">
        <v>247291</v>
      </c>
      <c r="B301" s="14" t="s">
        <v>304</v>
      </c>
      <c r="C301" s="15" t="n">
        <v>3044</v>
      </c>
      <c r="D301" s="15" t="n">
        <v>172</v>
      </c>
    </row>
    <row r="302" customFormat="false" ht="13.5" hidden="false" customHeight="false" outlineLevel="0" collapsed="false">
      <c r="A302" s="10" t="n">
        <v>248191</v>
      </c>
      <c r="B302" s="14" t="s">
        <v>305</v>
      </c>
      <c r="C302" s="15" t="n">
        <v>659</v>
      </c>
      <c r="D302" s="15" t="n">
        <v>10</v>
      </c>
    </row>
    <row r="303" customFormat="false" ht="13.5" hidden="false" customHeight="false" outlineLevel="0" collapsed="false">
      <c r="A303" s="10" t="n">
        <v>249991</v>
      </c>
      <c r="B303" s="14" t="s">
        <v>306</v>
      </c>
      <c r="C303" s="15" t="n">
        <v>3436</v>
      </c>
      <c r="D303" s="15" t="n">
        <v>79</v>
      </c>
    </row>
    <row r="304" s="13" customFormat="true" ht="13.5" hidden="false" customHeight="false" outlineLevel="0" collapsed="false">
      <c r="A304" s="10" t="n">
        <v>250000</v>
      </c>
      <c r="B304" s="11" t="s">
        <v>307</v>
      </c>
      <c r="C304" s="12" t="n">
        <v>268908</v>
      </c>
      <c r="D304" s="12" t="n">
        <v>2973</v>
      </c>
    </row>
    <row r="305" customFormat="false" ht="13.5" hidden="false" customHeight="false" outlineLevel="0" collapsed="false">
      <c r="A305" s="10" t="n">
        <v>251291</v>
      </c>
      <c r="B305" s="14" t="s">
        <v>308</v>
      </c>
      <c r="C305" s="15" t="n">
        <v>36554</v>
      </c>
      <c r="D305" s="15" t="n">
        <v>212</v>
      </c>
    </row>
    <row r="306" customFormat="false" ht="13.5" hidden="false" customHeight="false" outlineLevel="0" collapsed="false">
      <c r="A306" s="10" t="n">
        <v>251391</v>
      </c>
      <c r="B306" s="14" t="s">
        <v>309</v>
      </c>
      <c r="C306" s="15" t="n">
        <v>9180</v>
      </c>
      <c r="D306" s="15" t="n">
        <v>62</v>
      </c>
    </row>
    <row r="307" customFormat="false" ht="13.5" hidden="false" customHeight="false" outlineLevel="0" collapsed="false">
      <c r="A307" s="10" t="n">
        <v>251491</v>
      </c>
      <c r="B307" s="14" t="s">
        <v>310</v>
      </c>
      <c r="C307" s="15" t="n">
        <v>5842</v>
      </c>
      <c r="D307" s="15" t="n">
        <v>38</v>
      </c>
    </row>
    <row r="308" customFormat="false" ht="13.5" hidden="false" customHeight="false" outlineLevel="0" collapsed="false">
      <c r="A308" s="10" t="n">
        <v>251591</v>
      </c>
      <c r="B308" s="14" t="s">
        <v>311</v>
      </c>
      <c r="C308" s="15" t="n">
        <v>656</v>
      </c>
      <c r="D308" s="15" t="n">
        <v>29</v>
      </c>
    </row>
    <row r="309" customFormat="false" ht="13.5" hidden="false" customHeight="false" outlineLevel="0" collapsed="false">
      <c r="A309" s="10" t="n">
        <v>251691</v>
      </c>
      <c r="B309" s="14" t="s">
        <v>312</v>
      </c>
      <c r="C309" s="15" t="n">
        <v>934</v>
      </c>
      <c r="D309" s="15" t="n">
        <v>26</v>
      </c>
    </row>
    <row r="310" customFormat="false" ht="13.5" hidden="false" customHeight="false" outlineLevel="0" collapsed="false">
      <c r="A310" s="10" t="n">
        <v>251791</v>
      </c>
      <c r="B310" s="14" t="s">
        <v>313</v>
      </c>
      <c r="C310" s="15" t="n">
        <v>10549</v>
      </c>
      <c r="D310" s="15" t="n">
        <v>98</v>
      </c>
    </row>
    <row r="311" customFormat="false" ht="13.5" hidden="false" customHeight="false" outlineLevel="0" collapsed="false">
      <c r="A311" s="10" t="n">
        <v>251991</v>
      </c>
      <c r="B311" s="14" t="s">
        <v>314</v>
      </c>
      <c r="C311" s="15" t="n">
        <v>17708</v>
      </c>
      <c r="D311" s="15" t="n">
        <v>126</v>
      </c>
    </row>
    <row r="312" customFormat="false" ht="13.5" hidden="false" customHeight="false" outlineLevel="0" collapsed="false">
      <c r="A312" s="10" t="n">
        <v>251992</v>
      </c>
      <c r="B312" s="14" t="s">
        <v>315</v>
      </c>
      <c r="C312" s="15" t="n">
        <v>15005</v>
      </c>
      <c r="D312" s="15" t="n">
        <v>84</v>
      </c>
    </row>
    <row r="313" customFormat="false" ht="13.5" hidden="false" customHeight="false" outlineLevel="0" collapsed="false">
      <c r="A313" s="10" t="n">
        <v>252291</v>
      </c>
      <c r="B313" s="14" t="s">
        <v>316</v>
      </c>
      <c r="C313" s="15" t="n">
        <v>8616</v>
      </c>
      <c r="D313" s="15" t="n">
        <v>61</v>
      </c>
    </row>
    <row r="314" customFormat="false" ht="13.5" hidden="false" customHeight="false" outlineLevel="0" collapsed="false">
      <c r="A314" s="10" t="n">
        <v>252391</v>
      </c>
      <c r="B314" s="14" t="s">
        <v>317</v>
      </c>
      <c r="C314" s="15" t="n">
        <v>12622</v>
      </c>
      <c r="D314" s="15" t="n">
        <v>135</v>
      </c>
    </row>
    <row r="315" customFormat="false" ht="13.5" hidden="false" customHeight="false" outlineLevel="0" collapsed="false">
      <c r="A315" s="10" t="n">
        <v>252991</v>
      </c>
      <c r="B315" s="14" t="s">
        <v>318</v>
      </c>
      <c r="C315" s="15" t="n">
        <v>18180</v>
      </c>
      <c r="D315" s="15" t="n">
        <v>111</v>
      </c>
    </row>
    <row r="316" customFormat="false" ht="13.5" hidden="false" customHeight="false" outlineLevel="0" collapsed="false">
      <c r="A316" s="10" t="n">
        <v>253191</v>
      </c>
      <c r="B316" s="14" t="s">
        <v>319</v>
      </c>
      <c r="C316" s="15" t="n">
        <v>820</v>
      </c>
      <c r="D316" s="15" t="n">
        <v>21</v>
      </c>
    </row>
    <row r="317" customFormat="false" ht="13.5" hidden="false" customHeight="false" outlineLevel="0" collapsed="false">
      <c r="A317" s="10" t="n">
        <v>253291</v>
      </c>
      <c r="B317" s="14" t="s">
        <v>320</v>
      </c>
      <c r="C317" s="15" t="n">
        <v>39</v>
      </c>
      <c r="D317" s="15" t="n">
        <v>4</v>
      </c>
    </row>
    <row r="318" customFormat="false" ht="13.5" hidden="false" customHeight="false" outlineLevel="0" collapsed="false">
      <c r="A318" s="10" t="n">
        <v>253991</v>
      </c>
      <c r="B318" s="14" t="s">
        <v>321</v>
      </c>
      <c r="C318" s="15" t="n">
        <v>256</v>
      </c>
      <c r="D318" s="15" t="n">
        <v>8</v>
      </c>
    </row>
    <row r="319" customFormat="false" ht="13.5" hidden="false" customHeight="false" outlineLevel="0" collapsed="false">
      <c r="A319" s="10" t="n">
        <v>254191</v>
      </c>
      <c r="B319" s="14" t="s">
        <v>322</v>
      </c>
      <c r="C319" s="15" t="n">
        <v>5963</v>
      </c>
      <c r="D319" s="15" t="n">
        <v>29</v>
      </c>
    </row>
    <row r="320" customFormat="false" ht="13.5" hidden="false" customHeight="false" outlineLevel="0" collapsed="false">
      <c r="A320" s="10" t="n">
        <v>254291</v>
      </c>
      <c r="B320" s="14" t="s">
        <v>323</v>
      </c>
      <c r="C320" s="15" t="n">
        <v>689</v>
      </c>
      <c r="D320" s="15" t="n">
        <v>34</v>
      </c>
    </row>
    <row r="321" customFormat="false" ht="13.5" hidden="false" customHeight="false" outlineLevel="0" collapsed="false">
      <c r="A321" s="10" t="n">
        <v>254391</v>
      </c>
      <c r="B321" s="14" t="s">
        <v>324</v>
      </c>
      <c r="C321" s="15" t="n">
        <v>424</v>
      </c>
      <c r="D321" s="15" t="n">
        <v>18</v>
      </c>
    </row>
    <row r="322" customFormat="false" ht="13.5" hidden="false" customHeight="false" outlineLevel="0" collapsed="false">
      <c r="A322" s="10" t="n">
        <v>254491</v>
      </c>
      <c r="B322" s="14" t="s">
        <v>325</v>
      </c>
      <c r="C322" s="15" t="n">
        <v>13312</v>
      </c>
      <c r="D322" s="15" t="n">
        <v>115</v>
      </c>
    </row>
    <row r="323" customFormat="false" ht="13.5" hidden="false" customHeight="false" outlineLevel="0" collapsed="false">
      <c r="A323" s="10" t="n">
        <v>254591</v>
      </c>
      <c r="B323" s="14" t="s">
        <v>326</v>
      </c>
      <c r="C323" s="15" t="n">
        <v>7176</v>
      </c>
      <c r="D323" s="15" t="n">
        <v>47</v>
      </c>
    </row>
    <row r="324" customFormat="false" ht="13.5" hidden="false" customHeight="false" outlineLevel="0" collapsed="false">
      <c r="A324" s="10" t="n">
        <v>254691</v>
      </c>
      <c r="B324" s="14" t="s">
        <v>327</v>
      </c>
      <c r="C324" s="15" t="n">
        <v>14048</v>
      </c>
      <c r="D324" s="15" t="n">
        <v>262</v>
      </c>
    </row>
    <row r="325" customFormat="false" ht="13.5" hidden="false" customHeight="false" outlineLevel="0" collapsed="false">
      <c r="A325" s="10" t="n">
        <v>254791</v>
      </c>
      <c r="B325" s="14" t="s">
        <v>328</v>
      </c>
      <c r="C325" s="15" t="n">
        <v>3514</v>
      </c>
      <c r="D325" s="15" t="n">
        <v>145</v>
      </c>
    </row>
    <row r="326" customFormat="false" ht="13.5" hidden="false" customHeight="false" outlineLevel="0" collapsed="false">
      <c r="A326" s="10" t="n">
        <v>254891</v>
      </c>
      <c r="B326" s="14" t="s">
        <v>329</v>
      </c>
      <c r="C326" s="15" t="n">
        <v>331</v>
      </c>
      <c r="D326" s="15" t="n">
        <v>14</v>
      </c>
    </row>
    <row r="327" customFormat="false" ht="13.5" hidden="false" customHeight="false" outlineLevel="0" collapsed="false">
      <c r="A327" s="10" t="n">
        <v>254991</v>
      </c>
      <c r="B327" s="14" t="s">
        <v>330</v>
      </c>
      <c r="C327" s="15" t="n">
        <v>2477</v>
      </c>
      <c r="D327" s="15" t="n">
        <v>79</v>
      </c>
    </row>
    <row r="328" customFormat="false" ht="13.5" hidden="false" customHeight="false" outlineLevel="0" collapsed="false">
      <c r="A328" s="10" t="n">
        <v>255191</v>
      </c>
      <c r="B328" s="14" t="s">
        <v>331</v>
      </c>
      <c r="C328" s="15" t="n">
        <v>4578</v>
      </c>
      <c r="D328" s="15" t="n">
        <v>26</v>
      </c>
    </row>
    <row r="329" customFormat="false" ht="13.5" hidden="false" customHeight="false" outlineLevel="0" collapsed="false">
      <c r="A329" s="10" t="n">
        <v>255991</v>
      </c>
      <c r="B329" s="14" t="s">
        <v>332</v>
      </c>
      <c r="C329" s="15" t="n">
        <v>8089</v>
      </c>
      <c r="D329" s="15" t="n">
        <v>74</v>
      </c>
    </row>
    <row r="330" customFormat="false" ht="13.5" hidden="false" customHeight="false" outlineLevel="0" collapsed="false">
      <c r="A330" s="10" t="n">
        <v>256191</v>
      </c>
      <c r="B330" s="14" t="s">
        <v>333</v>
      </c>
      <c r="C330" s="15" t="n">
        <v>3604</v>
      </c>
      <c r="D330" s="15" t="n">
        <v>19</v>
      </c>
    </row>
    <row r="331" customFormat="false" ht="13.5" hidden="false" customHeight="false" outlineLevel="0" collapsed="false">
      <c r="A331" s="10" t="n">
        <v>256991</v>
      </c>
      <c r="B331" s="14" t="s">
        <v>334</v>
      </c>
      <c r="C331" s="15" t="n">
        <v>7205</v>
      </c>
      <c r="D331" s="15" t="n">
        <v>81</v>
      </c>
    </row>
    <row r="332" customFormat="false" ht="13.5" hidden="false" customHeight="false" outlineLevel="0" collapsed="false">
      <c r="A332" s="10" t="n">
        <v>257191</v>
      </c>
      <c r="B332" s="14" t="s">
        <v>335</v>
      </c>
      <c r="C332" s="15" t="n">
        <v>629</v>
      </c>
      <c r="D332" s="15" t="n">
        <v>10</v>
      </c>
    </row>
    <row r="333" customFormat="false" ht="13.5" hidden="false" customHeight="false" outlineLevel="0" collapsed="false">
      <c r="A333" s="10" t="n">
        <v>257291</v>
      </c>
      <c r="B333" s="14" t="s">
        <v>336</v>
      </c>
      <c r="C333" s="15" t="n">
        <v>1488</v>
      </c>
      <c r="D333" s="15" t="n">
        <v>38</v>
      </c>
    </row>
    <row r="334" customFormat="false" ht="13.5" hidden="false" customHeight="false" outlineLevel="0" collapsed="false">
      <c r="A334" s="10" t="n">
        <v>257391</v>
      </c>
      <c r="B334" s="14" t="s">
        <v>337</v>
      </c>
      <c r="C334" s="15" t="n">
        <v>718</v>
      </c>
      <c r="D334" s="15" t="n">
        <v>15</v>
      </c>
    </row>
    <row r="335" customFormat="false" ht="13.5" hidden="false" customHeight="false" outlineLevel="0" collapsed="false">
      <c r="A335" s="10" t="n">
        <v>257991</v>
      </c>
      <c r="B335" s="14" t="s">
        <v>338</v>
      </c>
      <c r="C335" s="15" t="n">
        <v>246</v>
      </c>
      <c r="D335" s="15" t="n">
        <v>18</v>
      </c>
    </row>
    <row r="336" customFormat="false" ht="13.5" hidden="false" customHeight="false" outlineLevel="0" collapsed="false">
      <c r="A336" s="10" t="n">
        <v>258191</v>
      </c>
      <c r="B336" s="14" t="s">
        <v>339</v>
      </c>
      <c r="C336" s="15" t="n">
        <v>4891</v>
      </c>
      <c r="D336" s="15" t="n">
        <v>36</v>
      </c>
    </row>
    <row r="337" customFormat="false" ht="13.5" hidden="false" customHeight="false" outlineLevel="0" collapsed="false">
      <c r="A337" s="10" t="n">
        <v>258291</v>
      </c>
      <c r="B337" s="14" t="s">
        <v>340</v>
      </c>
      <c r="C337" s="15" t="n">
        <v>1126</v>
      </c>
      <c r="D337" s="15" t="n">
        <v>5</v>
      </c>
    </row>
    <row r="338" customFormat="false" ht="13.5" hidden="false" customHeight="false" outlineLevel="0" collapsed="false">
      <c r="A338" s="10" t="n">
        <v>258391</v>
      </c>
      <c r="B338" s="14" t="s">
        <v>341</v>
      </c>
      <c r="C338" s="15" t="n">
        <v>16156</v>
      </c>
      <c r="D338" s="15" t="n">
        <v>542</v>
      </c>
    </row>
    <row r="339" customFormat="false" ht="13.5" hidden="false" customHeight="false" outlineLevel="0" collapsed="false">
      <c r="A339" s="10" t="n">
        <v>258491</v>
      </c>
      <c r="B339" s="14" t="s">
        <v>342</v>
      </c>
      <c r="C339" s="16" t="s">
        <v>16</v>
      </c>
      <c r="D339" s="15" t="n">
        <v>2</v>
      </c>
    </row>
    <row r="340" customFormat="false" ht="13.5" hidden="false" customHeight="false" outlineLevel="0" collapsed="false">
      <c r="A340" s="10" t="n">
        <v>258591</v>
      </c>
      <c r="B340" s="14" t="s">
        <v>343</v>
      </c>
      <c r="C340" s="15" t="n">
        <v>11593</v>
      </c>
      <c r="D340" s="15" t="n">
        <v>80</v>
      </c>
    </row>
    <row r="341" customFormat="false" ht="13.5" hidden="false" customHeight="false" outlineLevel="0" collapsed="false">
      <c r="A341" s="10" t="n">
        <v>259191</v>
      </c>
      <c r="B341" s="14" t="s">
        <v>344</v>
      </c>
      <c r="C341" s="15" t="n">
        <v>1182</v>
      </c>
      <c r="D341" s="15" t="n">
        <v>13</v>
      </c>
    </row>
    <row r="342" customFormat="false" ht="13.5" hidden="false" customHeight="false" outlineLevel="0" collapsed="false">
      <c r="A342" s="10" t="n">
        <v>259291</v>
      </c>
      <c r="B342" s="14" t="s">
        <v>345</v>
      </c>
      <c r="C342" s="15" t="n">
        <v>1037</v>
      </c>
      <c r="D342" s="15" t="n">
        <v>28</v>
      </c>
    </row>
    <row r="343" customFormat="false" ht="13.5" hidden="false" customHeight="false" outlineLevel="0" collapsed="false">
      <c r="A343" s="10" t="n">
        <v>259391</v>
      </c>
      <c r="B343" s="14" t="s">
        <v>346</v>
      </c>
      <c r="C343" s="15" t="n">
        <v>454</v>
      </c>
      <c r="D343" s="15" t="n">
        <v>4</v>
      </c>
    </row>
    <row r="344" customFormat="false" ht="13.5" hidden="false" customHeight="false" outlineLevel="0" collapsed="false">
      <c r="A344" s="10" t="n">
        <v>259491</v>
      </c>
      <c r="B344" s="14" t="s">
        <v>347</v>
      </c>
      <c r="C344" s="15" t="n">
        <v>809</v>
      </c>
      <c r="D344" s="15" t="n">
        <v>27</v>
      </c>
    </row>
    <row r="345" customFormat="false" ht="13.5" hidden="false" customHeight="false" outlineLevel="0" collapsed="false">
      <c r="A345" s="10" t="n">
        <v>259591</v>
      </c>
      <c r="B345" s="14" t="s">
        <v>348</v>
      </c>
      <c r="C345" s="15" t="n">
        <v>336</v>
      </c>
      <c r="D345" s="15" t="n">
        <v>26</v>
      </c>
    </row>
    <row r="346" customFormat="false" ht="13.5" hidden="false" customHeight="false" outlineLevel="0" collapsed="false">
      <c r="A346" s="10" t="n">
        <v>259691</v>
      </c>
      <c r="B346" s="14" t="s">
        <v>349</v>
      </c>
      <c r="C346" s="15" t="n">
        <v>1808</v>
      </c>
      <c r="D346" s="15" t="n">
        <v>35</v>
      </c>
    </row>
    <row r="347" customFormat="false" ht="13.5" hidden="false" customHeight="false" outlineLevel="0" collapsed="false">
      <c r="A347" s="10" t="n">
        <v>259791</v>
      </c>
      <c r="B347" s="14" t="s">
        <v>350</v>
      </c>
      <c r="C347" s="15" t="n">
        <v>480</v>
      </c>
      <c r="D347" s="15" t="n">
        <v>12</v>
      </c>
    </row>
    <row r="348" customFormat="false" ht="13.5" hidden="false" customHeight="false" outlineLevel="0" collapsed="false">
      <c r="A348" s="10" t="n">
        <v>259891</v>
      </c>
      <c r="B348" s="14" t="s">
        <v>351</v>
      </c>
      <c r="C348" s="15" t="n">
        <v>2034</v>
      </c>
      <c r="D348" s="15" t="n">
        <v>57</v>
      </c>
    </row>
    <row r="349" customFormat="false" ht="13.5" hidden="false" customHeight="false" outlineLevel="0" collapsed="false">
      <c r="A349" s="10" t="n">
        <v>259991</v>
      </c>
      <c r="B349" s="14" t="s">
        <v>352</v>
      </c>
      <c r="C349" s="16" t="s">
        <v>16</v>
      </c>
      <c r="D349" s="15" t="n">
        <v>67</v>
      </c>
    </row>
    <row r="350" s="13" customFormat="true" ht="13.5" hidden="false" customHeight="false" outlineLevel="0" collapsed="false">
      <c r="A350" s="10" t="n">
        <v>260000</v>
      </c>
      <c r="B350" s="11" t="s">
        <v>353</v>
      </c>
      <c r="C350" s="12" t="n">
        <v>345733</v>
      </c>
      <c r="D350" s="12" t="n">
        <v>2316</v>
      </c>
    </row>
    <row r="351" customFormat="false" ht="13.5" hidden="false" customHeight="false" outlineLevel="0" collapsed="false">
      <c r="A351" s="10" t="n">
        <v>262391</v>
      </c>
      <c r="B351" s="14" t="s">
        <v>354</v>
      </c>
      <c r="C351" s="15" t="n">
        <v>8466</v>
      </c>
      <c r="D351" s="15" t="n">
        <v>6</v>
      </c>
    </row>
    <row r="352" customFormat="false" ht="13.5" hidden="false" customHeight="false" outlineLevel="0" collapsed="false">
      <c r="A352" s="10" t="n">
        <v>262991</v>
      </c>
      <c r="B352" s="14" t="s">
        <v>355</v>
      </c>
      <c r="C352" s="15" t="n">
        <v>2540</v>
      </c>
      <c r="D352" s="15" t="n">
        <v>3</v>
      </c>
    </row>
    <row r="353" customFormat="false" ht="13.5" hidden="false" customHeight="false" outlineLevel="0" collapsed="false">
      <c r="A353" s="10" t="n">
        <v>263191</v>
      </c>
      <c r="B353" s="14" t="s">
        <v>356</v>
      </c>
      <c r="C353" s="15" t="n">
        <v>11581</v>
      </c>
      <c r="D353" s="15" t="n">
        <v>15</v>
      </c>
    </row>
    <row r="354" customFormat="false" ht="13.5" hidden="false" customHeight="false" outlineLevel="0" collapsed="false">
      <c r="A354" s="10" t="n">
        <v>264191</v>
      </c>
      <c r="B354" s="14" t="s">
        <v>357</v>
      </c>
      <c r="C354" s="15" t="n">
        <v>21788</v>
      </c>
      <c r="D354" s="15" t="n">
        <v>33</v>
      </c>
    </row>
    <row r="355" customFormat="false" ht="13.5" hidden="false" customHeight="false" outlineLevel="0" collapsed="false">
      <c r="A355" s="10" t="n">
        <v>264291</v>
      </c>
      <c r="B355" s="14" t="s">
        <v>358</v>
      </c>
      <c r="C355" s="15" t="n">
        <v>3698</v>
      </c>
      <c r="D355" s="15" t="n">
        <v>29</v>
      </c>
    </row>
    <row r="356" customFormat="false" ht="13.5" hidden="false" customHeight="false" outlineLevel="0" collapsed="false">
      <c r="A356" s="10" t="n">
        <v>264391</v>
      </c>
      <c r="B356" s="14" t="s">
        <v>359</v>
      </c>
      <c r="C356" s="15" t="n">
        <v>2202</v>
      </c>
      <c r="D356" s="15" t="n">
        <v>9</v>
      </c>
    </row>
    <row r="357" customFormat="false" ht="13.5" hidden="false" customHeight="false" outlineLevel="0" collapsed="false">
      <c r="A357" s="10" t="n">
        <v>264491</v>
      </c>
      <c r="B357" s="14" t="s">
        <v>360</v>
      </c>
      <c r="C357" s="15" t="n">
        <v>3588</v>
      </c>
      <c r="D357" s="15" t="n">
        <v>24</v>
      </c>
    </row>
    <row r="358" customFormat="false" ht="13.5" hidden="false" customHeight="false" outlineLevel="0" collapsed="false">
      <c r="A358" s="10" t="n">
        <v>264591</v>
      </c>
      <c r="B358" s="14" t="s">
        <v>361</v>
      </c>
      <c r="C358" s="16" t="s">
        <v>16</v>
      </c>
      <c r="D358" s="15" t="n">
        <v>2</v>
      </c>
    </row>
    <row r="359" customFormat="false" ht="13.5" hidden="false" customHeight="false" outlineLevel="0" collapsed="false">
      <c r="A359" s="10" t="n">
        <v>264691</v>
      </c>
      <c r="B359" s="14" t="s">
        <v>362</v>
      </c>
      <c r="C359" s="15" t="n">
        <v>3224</v>
      </c>
      <c r="D359" s="15" t="n">
        <v>46</v>
      </c>
    </row>
    <row r="360" customFormat="false" ht="13.5" hidden="false" customHeight="false" outlineLevel="0" collapsed="false">
      <c r="A360" s="10" t="n">
        <v>264791</v>
      </c>
      <c r="B360" s="14" t="s">
        <v>363</v>
      </c>
      <c r="C360" s="15" t="n">
        <v>702</v>
      </c>
      <c r="D360" s="15" t="n">
        <v>14</v>
      </c>
    </row>
    <row r="361" customFormat="false" ht="13.5" hidden="false" customHeight="false" outlineLevel="0" collapsed="false">
      <c r="A361" s="10" t="n">
        <v>264891</v>
      </c>
      <c r="B361" s="14" t="s">
        <v>364</v>
      </c>
      <c r="C361" s="15" t="n">
        <v>7296</v>
      </c>
      <c r="D361" s="15" t="n">
        <v>49</v>
      </c>
    </row>
    <row r="362" customFormat="false" ht="13.5" hidden="false" customHeight="false" outlineLevel="0" collapsed="false">
      <c r="A362" s="10" t="n">
        <v>264991</v>
      </c>
      <c r="B362" s="14" t="s">
        <v>365</v>
      </c>
      <c r="C362" s="15" t="n">
        <v>1868</v>
      </c>
      <c r="D362" s="15" t="n">
        <v>30</v>
      </c>
    </row>
    <row r="363" customFormat="false" ht="13.5" hidden="false" customHeight="false" outlineLevel="0" collapsed="false">
      <c r="A363" s="10" t="n">
        <v>265291</v>
      </c>
      <c r="B363" s="14" t="s">
        <v>366</v>
      </c>
      <c r="C363" s="15" t="n">
        <v>5897</v>
      </c>
      <c r="D363" s="15" t="n">
        <v>18</v>
      </c>
    </row>
    <row r="364" customFormat="false" ht="13.5" hidden="false" customHeight="false" outlineLevel="0" collapsed="false">
      <c r="A364" s="10" t="n">
        <v>265391</v>
      </c>
      <c r="B364" s="14" t="s">
        <v>367</v>
      </c>
      <c r="C364" s="15" t="n">
        <v>9094</v>
      </c>
      <c r="D364" s="15" t="n">
        <v>12</v>
      </c>
    </row>
    <row r="365" customFormat="false" ht="13.5" hidden="false" customHeight="false" outlineLevel="0" collapsed="false">
      <c r="A365" s="10" t="n">
        <v>265991</v>
      </c>
      <c r="B365" s="14" t="s">
        <v>368</v>
      </c>
      <c r="C365" s="15" t="n">
        <v>20425</v>
      </c>
      <c r="D365" s="15" t="n">
        <v>52</v>
      </c>
    </row>
    <row r="366" customFormat="false" ht="13.5" hidden="false" customHeight="false" outlineLevel="0" collapsed="false">
      <c r="A366" s="10" t="n">
        <v>266191</v>
      </c>
      <c r="B366" s="14" t="s">
        <v>369</v>
      </c>
      <c r="C366" s="15" t="n">
        <v>13991</v>
      </c>
      <c r="D366" s="15" t="n">
        <v>172</v>
      </c>
    </row>
    <row r="367" customFormat="false" ht="13.5" hidden="false" customHeight="false" outlineLevel="0" collapsed="false">
      <c r="A367" s="10" t="n">
        <v>266291</v>
      </c>
      <c r="B367" s="14" t="s">
        <v>370</v>
      </c>
      <c r="C367" s="15" t="n">
        <v>2660</v>
      </c>
      <c r="D367" s="15" t="n">
        <v>53</v>
      </c>
    </row>
    <row r="368" customFormat="false" ht="13.5" hidden="false" customHeight="false" outlineLevel="0" collapsed="false">
      <c r="A368" s="10" t="n">
        <v>266391</v>
      </c>
      <c r="B368" s="14" t="s">
        <v>371</v>
      </c>
      <c r="C368" s="15" t="n">
        <v>3021</v>
      </c>
      <c r="D368" s="15" t="n">
        <v>29</v>
      </c>
    </row>
    <row r="369" customFormat="false" ht="13.5" hidden="false" customHeight="false" outlineLevel="0" collapsed="false">
      <c r="A369" s="10" t="n">
        <v>266491</v>
      </c>
      <c r="B369" s="14" t="s">
        <v>372</v>
      </c>
      <c r="C369" s="15" t="n">
        <v>16515</v>
      </c>
      <c r="D369" s="15" t="n">
        <v>204</v>
      </c>
    </row>
    <row r="370" customFormat="false" ht="13.5" hidden="false" customHeight="false" outlineLevel="0" collapsed="false">
      <c r="A370" s="10" t="n">
        <v>266591</v>
      </c>
      <c r="B370" s="14" t="s">
        <v>373</v>
      </c>
      <c r="C370" s="15" t="n">
        <v>475</v>
      </c>
      <c r="D370" s="15" t="n">
        <v>9</v>
      </c>
    </row>
    <row r="371" customFormat="false" ht="13.5" hidden="false" customHeight="false" outlineLevel="0" collapsed="false">
      <c r="A371" s="10" t="n">
        <v>269191</v>
      </c>
      <c r="B371" s="14" t="s">
        <v>374</v>
      </c>
      <c r="C371" s="15" t="n">
        <v>527</v>
      </c>
      <c r="D371" s="15" t="n">
        <v>6</v>
      </c>
    </row>
    <row r="372" customFormat="false" ht="13.5" hidden="false" customHeight="false" outlineLevel="0" collapsed="false">
      <c r="A372" s="10" t="n">
        <v>269291</v>
      </c>
      <c r="B372" s="14" t="s">
        <v>375</v>
      </c>
      <c r="C372" s="15" t="n">
        <v>105013</v>
      </c>
      <c r="D372" s="15" t="n">
        <v>983</v>
      </c>
    </row>
    <row r="373" customFormat="false" ht="13.5" hidden="false" customHeight="false" outlineLevel="0" collapsed="false">
      <c r="A373" s="10" t="n">
        <v>269391</v>
      </c>
      <c r="B373" s="14" t="s">
        <v>376</v>
      </c>
      <c r="C373" s="15" t="n">
        <v>21244</v>
      </c>
      <c r="D373" s="15" t="n">
        <v>100</v>
      </c>
    </row>
    <row r="374" customFormat="false" ht="13.5" hidden="false" customHeight="false" outlineLevel="0" collapsed="false">
      <c r="A374" s="10" t="n">
        <v>269491</v>
      </c>
      <c r="B374" s="14" t="s">
        <v>377</v>
      </c>
      <c r="C374" s="15" t="n">
        <v>2749</v>
      </c>
      <c r="D374" s="15" t="n">
        <v>34</v>
      </c>
    </row>
    <row r="375" customFormat="false" ht="13.5" hidden="false" customHeight="false" outlineLevel="0" collapsed="false">
      <c r="A375" s="10" t="n">
        <v>269991</v>
      </c>
      <c r="B375" s="14" t="s">
        <v>378</v>
      </c>
      <c r="C375" s="16" t="s">
        <v>16</v>
      </c>
      <c r="D375" s="15" t="n">
        <v>384</v>
      </c>
    </row>
    <row r="376" s="13" customFormat="true" ht="13.5" hidden="false" customHeight="false" outlineLevel="0" collapsed="false">
      <c r="A376" s="10" t="n">
        <v>270000</v>
      </c>
      <c r="B376" s="11" t="s">
        <v>379</v>
      </c>
      <c r="C376" s="12" t="n">
        <v>306623</v>
      </c>
      <c r="D376" s="12" t="n">
        <v>1819</v>
      </c>
    </row>
    <row r="377" customFormat="false" ht="13.5" hidden="false" customHeight="false" outlineLevel="0" collapsed="false">
      <c r="A377" s="10" t="n">
        <v>271191</v>
      </c>
      <c r="B377" s="14" t="s">
        <v>380</v>
      </c>
      <c r="C377" s="15" t="n">
        <v>27355</v>
      </c>
      <c r="D377" s="15" t="n">
        <v>11</v>
      </c>
    </row>
    <row r="378" customFormat="false" ht="13.5" hidden="false" customHeight="false" outlineLevel="0" collapsed="false">
      <c r="A378" s="10" t="n">
        <v>271391</v>
      </c>
      <c r="B378" s="14" t="s">
        <v>381</v>
      </c>
      <c r="C378" s="15" t="n">
        <v>15438</v>
      </c>
      <c r="D378" s="15" t="n">
        <v>4</v>
      </c>
    </row>
    <row r="379" customFormat="false" ht="13.5" hidden="false" customHeight="false" outlineLevel="0" collapsed="false">
      <c r="A379" s="10" t="n">
        <v>271691</v>
      </c>
      <c r="B379" s="14" t="s">
        <v>382</v>
      </c>
      <c r="C379" s="15" t="n">
        <v>534</v>
      </c>
      <c r="D379" s="15" t="n">
        <v>3</v>
      </c>
    </row>
    <row r="380" customFormat="false" ht="13.5" hidden="false" customHeight="false" outlineLevel="0" collapsed="false">
      <c r="A380" s="10" t="n">
        <v>271991</v>
      </c>
      <c r="B380" s="14" t="s">
        <v>383</v>
      </c>
      <c r="C380" s="15" t="n">
        <v>10568</v>
      </c>
      <c r="D380" s="15" t="n">
        <v>35</v>
      </c>
    </row>
    <row r="381" customFormat="false" ht="13.5" hidden="false" customHeight="false" outlineLevel="0" collapsed="false">
      <c r="A381" s="10" t="n">
        <v>272191</v>
      </c>
      <c r="B381" s="14" t="s">
        <v>384</v>
      </c>
      <c r="C381" s="15" t="n">
        <v>2694</v>
      </c>
      <c r="D381" s="15" t="n">
        <v>22</v>
      </c>
    </row>
    <row r="382" customFormat="false" ht="13.5" hidden="false" customHeight="false" outlineLevel="0" collapsed="false">
      <c r="A382" s="10" t="n">
        <v>272291</v>
      </c>
      <c r="B382" s="14" t="s">
        <v>385</v>
      </c>
      <c r="C382" s="15" t="n">
        <v>1475</v>
      </c>
      <c r="D382" s="15" t="n">
        <v>14</v>
      </c>
    </row>
    <row r="383" customFormat="false" ht="13.5" hidden="false" customHeight="false" outlineLevel="0" collapsed="false">
      <c r="A383" s="10" t="n">
        <v>272391</v>
      </c>
      <c r="B383" s="14" t="s">
        <v>386</v>
      </c>
      <c r="C383" s="15" t="n">
        <v>19866</v>
      </c>
      <c r="D383" s="15" t="n">
        <v>100</v>
      </c>
    </row>
    <row r="384" customFormat="false" ht="13.5" hidden="false" customHeight="false" outlineLevel="0" collapsed="false">
      <c r="A384" s="10" t="n">
        <v>272991</v>
      </c>
      <c r="B384" s="14" t="s">
        <v>387</v>
      </c>
      <c r="C384" s="15" t="n">
        <v>12279</v>
      </c>
      <c r="D384" s="15" t="n">
        <v>65</v>
      </c>
    </row>
    <row r="385" customFormat="false" ht="13.5" hidden="false" customHeight="false" outlineLevel="0" collapsed="false">
      <c r="A385" s="10" t="n">
        <v>273191</v>
      </c>
      <c r="B385" s="14" t="s">
        <v>388</v>
      </c>
      <c r="C385" s="15" t="n">
        <v>16214</v>
      </c>
      <c r="D385" s="15" t="n">
        <v>128</v>
      </c>
    </row>
    <row r="386" customFormat="false" ht="13.5" hidden="false" customHeight="false" outlineLevel="0" collapsed="false">
      <c r="A386" s="10" t="n">
        <v>273291</v>
      </c>
      <c r="B386" s="14" t="s">
        <v>389</v>
      </c>
      <c r="C386" s="15" t="n">
        <v>578</v>
      </c>
      <c r="D386" s="15" t="n">
        <v>12</v>
      </c>
    </row>
    <row r="387" customFormat="false" ht="13.5" hidden="false" customHeight="false" outlineLevel="0" collapsed="false">
      <c r="A387" s="10" t="n">
        <v>273391</v>
      </c>
      <c r="B387" s="14" t="s">
        <v>390</v>
      </c>
      <c r="C387" s="15" t="n">
        <v>16842</v>
      </c>
      <c r="D387" s="15" t="n">
        <v>152</v>
      </c>
    </row>
    <row r="388" customFormat="false" ht="13.5" hidden="false" customHeight="false" outlineLevel="0" collapsed="false">
      <c r="A388" s="10" t="n">
        <v>273991</v>
      </c>
      <c r="B388" s="14" t="s">
        <v>391</v>
      </c>
      <c r="C388" s="15" t="n">
        <v>8219</v>
      </c>
      <c r="D388" s="15" t="n">
        <v>61</v>
      </c>
    </row>
    <row r="389" customFormat="false" ht="13.5" hidden="false" customHeight="false" outlineLevel="0" collapsed="false">
      <c r="A389" s="10" t="n">
        <v>274191</v>
      </c>
      <c r="B389" s="14" t="s">
        <v>392</v>
      </c>
      <c r="C389" s="15" t="n">
        <v>33484</v>
      </c>
      <c r="D389" s="15" t="n">
        <v>310</v>
      </c>
    </row>
    <row r="390" customFormat="false" ht="13.5" hidden="false" customHeight="false" outlineLevel="0" collapsed="false">
      <c r="A390" s="10" t="n">
        <v>274291</v>
      </c>
      <c r="B390" s="14" t="s">
        <v>393</v>
      </c>
      <c r="C390" s="15" t="n">
        <v>2668</v>
      </c>
      <c r="D390" s="15" t="n">
        <v>38</v>
      </c>
    </row>
    <row r="391" customFormat="false" ht="13.5" hidden="false" customHeight="false" outlineLevel="0" collapsed="false">
      <c r="A391" s="10" t="n">
        <v>275191</v>
      </c>
      <c r="B391" s="14" t="s">
        <v>394</v>
      </c>
      <c r="C391" s="15" t="n">
        <v>1939</v>
      </c>
      <c r="D391" s="15" t="n">
        <v>53</v>
      </c>
    </row>
    <row r="392" customFormat="false" ht="13.5" hidden="false" customHeight="false" outlineLevel="0" collapsed="false">
      <c r="A392" s="10" t="n">
        <v>275291</v>
      </c>
      <c r="B392" s="14" t="s">
        <v>395</v>
      </c>
      <c r="C392" s="15" t="n">
        <v>10676</v>
      </c>
      <c r="D392" s="15" t="n">
        <v>91</v>
      </c>
    </row>
    <row r="393" customFormat="false" ht="13.5" hidden="false" customHeight="false" outlineLevel="0" collapsed="false">
      <c r="A393" s="10" t="n">
        <v>275391</v>
      </c>
      <c r="B393" s="14" t="s">
        <v>396</v>
      </c>
      <c r="C393" s="15" t="n">
        <v>17343</v>
      </c>
      <c r="D393" s="15" t="n">
        <v>312</v>
      </c>
    </row>
    <row r="394" customFormat="false" ht="13.5" hidden="false" customHeight="false" outlineLevel="0" collapsed="false">
      <c r="A394" s="10" t="n">
        <v>275491</v>
      </c>
      <c r="B394" s="14" t="s">
        <v>397</v>
      </c>
      <c r="C394" s="15" t="n">
        <v>7938</v>
      </c>
      <c r="D394" s="15" t="n">
        <v>158</v>
      </c>
    </row>
    <row r="395" customFormat="false" ht="13.5" hidden="false" customHeight="false" outlineLevel="0" collapsed="false">
      <c r="A395" s="10" t="n">
        <v>275591</v>
      </c>
      <c r="B395" s="14" t="s">
        <v>398</v>
      </c>
      <c r="C395" s="15" t="n">
        <v>4250</v>
      </c>
      <c r="D395" s="15" t="n">
        <v>74</v>
      </c>
    </row>
    <row r="396" customFormat="false" ht="13.5" hidden="false" customHeight="false" outlineLevel="0" collapsed="false">
      <c r="A396" s="10" t="n">
        <v>279191</v>
      </c>
      <c r="B396" s="14" t="s">
        <v>399</v>
      </c>
      <c r="C396" s="15" t="n">
        <v>78416</v>
      </c>
      <c r="D396" s="15" t="n">
        <v>7</v>
      </c>
    </row>
    <row r="397" customFormat="false" ht="13.5" hidden="false" customHeight="false" outlineLevel="0" collapsed="false">
      <c r="A397" s="10" t="n">
        <v>279991</v>
      </c>
      <c r="B397" s="14" t="s">
        <v>400</v>
      </c>
      <c r="C397" s="15" t="n">
        <v>17849</v>
      </c>
      <c r="D397" s="15" t="n">
        <v>169</v>
      </c>
    </row>
    <row r="398" s="13" customFormat="true" ht="13.5" hidden="false" customHeight="false" outlineLevel="0" collapsed="false">
      <c r="A398" s="10" t="n">
        <v>280000</v>
      </c>
      <c r="B398" s="11" t="s">
        <v>401</v>
      </c>
      <c r="C398" s="12" t="n">
        <v>2321908</v>
      </c>
      <c r="D398" s="12" t="n">
        <v>24716</v>
      </c>
    </row>
    <row r="399" customFormat="false" ht="13.5" hidden="false" customHeight="false" outlineLevel="0" collapsed="false">
      <c r="A399" s="10" t="n">
        <v>281191</v>
      </c>
      <c r="B399" s="14" t="s">
        <v>402</v>
      </c>
      <c r="C399" s="15" t="n">
        <v>8334</v>
      </c>
      <c r="D399" s="15" t="n">
        <v>127</v>
      </c>
    </row>
    <row r="400" customFormat="false" ht="13.5" hidden="false" customHeight="false" outlineLevel="0" collapsed="false">
      <c r="A400" s="10" t="n">
        <v>282191</v>
      </c>
      <c r="B400" s="14" t="s">
        <v>403</v>
      </c>
      <c r="C400" s="15" t="n">
        <v>1130</v>
      </c>
      <c r="D400" s="15" t="n">
        <v>65</v>
      </c>
    </row>
    <row r="401" customFormat="false" ht="13.5" hidden="false" customHeight="false" outlineLevel="0" collapsed="false">
      <c r="A401" s="10" t="n">
        <v>282291</v>
      </c>
      <c r="B401" s="14" t="s">
        <v>404</v>
      </c>
      <c r="C401" s="15" t="n">
        <v>9315</v>
      </c>
      <c r="D401" s="15" t="n">
        <v>231</v>
      </c>
    </row>
    <row r="402" customFormat="false" ht="13.5" hidden="false" customHeight="false" outlineLevel="0" collapsed="false">
      <c r="A402" s="10" t="n">
        <v>282391</v>
      </c>
      <c r="B402" s="14" t="s">
        <v>405</v>
      </c>
      <c r="C402" s="15" t="n">
        <v>1392</v>
      </c>
      <c r="D402" s="15" t="n">
        <v>92</v>
      </c>
    </row>
    <row r="403" customFormat="false" ht="13.5" hidden="false" customHeight="false" outlineLevel="0" collapsed="false">
      <c r="A403" s="10" t="n">
        <v>282491</v>
      </c>
      <c r="B403" s="14" t="s">
        <v>406</v>
      </c>
      <c r="C403" s="15" t="n">
        <v>3311</v>
      </c>
      <c r="D403" s="15" t="n">
        <v>132</v>
      </c>
    </row>
    <row r="404" customFormat="false" ht="13.5" hidden="false" customHeight="false" outlineLevel="0" collapsed="false">
      <c r="A404" s="10" t="n">
        <v>282591</v>
      </c>
      <c r="B404" s="14" t="s">
        <v>407</v>
      </c>
      <c r="C404" s="15" t="n">
        <v>130</v>
      </c>
      <c r="D404" s="15" t="n">
        <v>13</v>
      </c>
    </row>
    <row r="405" customFormat="false" ht="13.5" hidden="false" customHeight="false" outlineLevel="0" collapsed="false">
      <c r="A405" s="10" t="n">
        <v>282691</v>
      </c>
      <c r="B405" s="14" t="s">
        <v>408</v>
      </c>
      <c r="C405" s="15" t="n">
        <v>3025</v>
      </c>
      <c r="D405" s="15" t="n">
        <v>92</v>
      </c>
    </row>
    <row r="406" customFormat="false" ht="13.5" hidden="false" customHeight="false" outlineLevel="0" collapsed="false">
      <c r="A406" s="10" t="n">
        <v>282791</v>
      </c>
      <c r="B406" s="14" t="s">
        <v>409</v>
      </c>
      <c r="C406" s="15" t="n">
        <v>1653</v>
      </c>
      <c r="D406" s="15" t="n">
        <v>70</v>
      </c>
    </row>
    <row r="407" customFormat="false" ht="13.5" hidden="false" customHeight="false" outlineLevel="0" collapsed="false">
      <c r="A407" s="10" t="n">
        <v>282991</v>
      </c>
      <c r="B407" s="14" t="s">
        <v>410</v>
      </c>
      <c r="C407" s="15" t="n">
        <v>20668</v>
      </c>
      <c r="D407" s="15" t="n">
        <v>512</v>
      </c>
    </row>
    <row r="408" customFormat="false" ht="13.5" hidden="false" customHeight="false" outlineLevel="0" collapsed="false">
      <c r="A408" s="10" t="n">
        <v>283191</v>
      </c>
      <c r="B408" s="14" t="s">
        <v>411</v>
      </c>
      <c r="C408" s="15" t="n">
        <v>27694</v>
      </c>
      <c r="D408" s="15" t="n">
        <v>479</v>
      </c>
    </row>
    <row r="409" customFormat="false" ht="13.5" hidden="false" customHeight="false" outlineLevel="0" collapsed="false">
      <c r="A409" s="10" t="n">
        <v>283291</v>
      </c>
      <c r="B409" s="14" t="s">
        <v>412</v>
      </c>
      <c r="C409" s="15" t="n">
        <v>16948</v>
      </c>
      <c r="D409" s="15" t="n">
        <v>337</v>
      </c>
    </row>
    <row r="410" customFormat="false" ht="13.5" hidden="false" customHeight="false" outlineLevel="0" collapsed="false">
      <c r="A410" s="10" t="n">
        <v>283391</v>
      </c>
      <c r="B410" s="14" t="s">
        <v>413</v>
      </c>
      <c r="C410" s="15" t="n">
        <v>827</v>
      </c>
      <c r="D410" s="15" t="n">
        <v>40</v>
      </c>
    </row>
    <row r="411" customFormat="false" ht="13.5" hidden="false" customHeight="false" outlineLevel="0" collapsed="false">
      <c r="A411" s="10" t="n">
        <v>283991</v>
      </c>
      <c r="B411" s="14" t="s">
        <v>414</v>
      </c>
      <c r="C411" s="15" t="n">
        <v>2302</v>
      </c>
      <c r="D411" s="15" t="n">
        <v>59</v>
      </c>
    </row>
    <row r="412" customFormat="false" ht="13.5" hidden="false" customHeight="false" outlineLevel="0" collapsed="false">
      <c r="A412" s="10" t="n">
        <v>284191</v>
      </c>
      <c r="B412" s="14" t="s">
        <v>415</v>
      </c>
      <c r="C412" s="15" t="n">
        <v>158382</v>
      </c>
      <c r="D412" s="15" t="n">
        <v>2320</v>
      </c>
    </row>
    <row r="413" customFormat="false" ht="13.5" hidden="false" customHeight="false" outlineLevel="0" collapsed="false">
      <c r="A413" s="10" t="n">
        <v>284291</v>
      </c>
      <c r="B413" s="14" t="s">
        <v>416</v>
      </c>
      <c r="C413" s="15" t="n">
        <v>148370</v>
      </c>
      <c r="D413" s="15" t="n">
        <v>2003</v>
      </c>
    </row>
    <row r="414" customFormat="false" ht="13.5" hidden="false" customHeight="false" outlineLevel="0" collapsed="false">
      <c r="A414" s="10" t="n">
        <v>284391</v>
      </c>
      <c r="B414" s="14" t="s">
        <v>417</v>
      </c>
      <c r="C414" s="15" t="n">
        <v>67560</v>
      </c>
      <c r="D414" s="15" t="n">
        <v>1257</v>
      </c>
    </row>
    <row r="415" customFormat="false" ht="13.5" hidden="false" customHeight="false" outlineLevel="0" collapsed="false">
      <c r="A415" s="10" t="n">
        <v>284392</v>
      </c>
      <c r="B415" s="14" t="s">
        <v>418</v>
      </c>
      <c r="C415" s="15" t="n">
        <v>177621</v>
      </c>
      <c r="D415" s="15" t="n">
        <v>3335</v>
      </c>
    </row>
    <row r="416" customFormat="false" ht="13.5" hidden="false" customHeight="false" outlineLevel="0" collapsed="false">
      <c r="A416" s="10" t="n">
        <v>285191</v>
      </c>
      <c r="B416" s="14" t="s">
        <v>419</v>
      </c>
      <c r="C416" s="15" t="n">
        <v>21972</v>
      </c>
      <c r="D416" s="15" t="n">
        <v>548</v>
      </c>
    </row>
    <row r="417" customFormat="false" ht="13.5" hidden="false" customHeight="false" outlineLevel="0" collapsed="false">
      <c r="A417" s="10" t="n">
        <v>285291</v>
      </c>
      <c r="B417" s="14" t="s">
        <v>420</v>
      </c>
      <c r="C417" s="15" t="n">
        <v>123435</v>
      </c>
      <c r="D417" s="15" t="n">
        <v>2727</v>
      </c>
    </row>
    <row r="418" customFormat="false" ht="13.5" hidden="false" customHeight="false" outlineLevel="0" collapsed="false">
      <c r="A418" s="10" t="n">
        <v>285391</v>
      </c>
      <c r="B418" s="14" t="s">
        <v>421</v>
      </c>
      <c r="C418" s="15" t="n">
        <v>7036</v>
      </c>
      <c r="D418" s="15" t="n">
        <v>80</v>
      </c>
    </row>
    <row r="419" customFormat="false" ht="13.5" hidden="false" customHeight="false" outlineLevel="0" collapsed="false">
      <c r="A419" s="10" t="n">
        <v>286191</v>
      </c>
      <c r="B419" s="14" t="s">
        <v>422</v>
      </c>
      <c r="C419" s="15" t="n">
        <v>326278</v>
      </c>
      <c r="D419" s="15" t="n">
        <v>2374</v>
      </c>
    </row>
    <row r="420" customFormat="false" ht="13.5" hidden="false" customHeight="false" outlineLevel="0" collapsed="false">
      <c r="A420" s="10" t="n">
        <v>286291</v>
      </c>
      <c r="B420" s="14" t="s">
        <v>423</v>
      </c>
      <c r="C420" s="15" t="n">
        <v>103018</v>
      </c>
      <c r="D420" s="15" t="n">
        <v>297</v>
      </c>
    </row>
    <row r="421" customFormat="false" ht="13.5" hidden="false" customHeight="false" outlineLevel="0" collapsed="false">
      <c r="A421" s="10" t="n">
        <v>286391</v>
      </c>
      <c r="B421" s="14" t="s">
        <v>424</v>
      </c>
      <c r="C421" s="15" t="n">
        <v>9677</v>
      </c>
      <c r="D421" s="15" t="n">
        <v>197</v>
      </c>
    </row>
    <row r="422" customFormat="false" ht="13.5" hidden="false" customHeight="false" outlineLevel="0" collapsed="false">
      <c r="A422" s="10" t="n">
        <v>286491</v>
      </c>
      <c r="B422" s="14" t="s">
        <v>425</v>
      </c>
      <c r="C422" s="15" t="n">
        <v>452183</v>
      </c>
      <c r="D422" s="15" t="n">
        <v>1839</v>
      </c>
    </row>
    <row r="423" customFormat="false" ht="13.5" hidden="false" customHeight="false" outlineLevel="0" collapsed="false">
      <c r="A423" s="10" t="n">
        <v>286591</v>
      </c>
      <c r="B423" s="14" t="s">
        <v>426</v>
      </c>
      <c r="C423" s="15" t="n">
        <v>194649</v>
      </c>
      <c r="D423" s="15" t="n">
        <v>723</v>
      </c>
    </row>
    <row r="424" customFormat="false" ht="13.5" hidden="false" customHeight="false" outlineLevel="0" collapsed="false">
      <c r="A424" s="10" t="n">
        <v>286991</v>
      </c>
      <c r="B424" s="14" t="s">
        <v>427</v>
      </c>
      <c r="C424" s="15" t="n">
        <v>56410</v>
      </c>
      <c r="D424" s="15" t="n">
        <v>337</v>
      </c>
    </row>
    <row r="425" customFormat="false" ht="13.5" hidden="false" customHeight="false" outlineLevel="0" collapsed="false">
      <c r="A425" s="10" t="n">
        <v>286992</v>
      </c>
      <c r="B425" s="14" t="s">
        <v>428</v>
      </c>
      <c r="C425" s="15" t="n">
        <v>774</v>
      </c>
      <c r="D425" s="15" t="n">
        <v>8</v>
      </c>
    </row>
    <row r="426" customFormat="false" ht="13.5" hidden="false" customHeight="false" outlineLevel="0" collapsed="false">
      <c r="A426" s="10" t="n">
        <v>286993</v>
      </c>
      <c r="B426" s="14" t="s">
        <v>429</v>
      </c>
      <c r="C426" s="15" t="n">
        <v>126071</v>
      </c>
      <c r="D426" s="15" t="n">
        <v>1399</v>
      </c>
    </row>
    <row r="427" customFormat="false" ht="13.5" hidden="false" customHeight="false" outlineLevel="0" collapsed="false">
      <c r="A427" s="10" t="n">
        <v>286994</v>
      </c>
      <c r="B427" s="14" t="s">
        <v>430</v>
      </c>
      <c r="C427" s="15" t="n">
        <v>153410</v>
      </c>
      <c r="D427" s="15" t="n">
        <v>769</v>
      </c>
    </row>
    <row r="428" customFormat="false" ht="13.5" hidden="false" customHeight="false" outlineLevel="0" collapsed="false">
      <c r="A428" s="10" t="n">
        <v>287191</v>
      </c>
      <c r="B428" s="14" t="s">
        <v>431</v>
      </c>
      <c r="C428" s="15" t="n">
        <v>194</v>
      </c>
      <c r="D428" s="15" t="n">
        <v>14</v>
      </c>
    </row>
    <row r="429" customFormat="false" ht="13.5" hidden="false" customHeight="false" outlineLevel="0" collapsed="false">
      <c r="A429" s="10" t="n">
        <v>287991</v>
      </c>
      <c r="B429" s="14" t="s">
        <v>432</v>
      </c>
      <c r="C429" s="15" t="n">
        <v>19599</v>
      </c>
      <c r="D429" s="15" t="n">
        <v>498</v>
      </c>
    </row>
    <row r="430" customFormat="false" ht="13.5" hidden="false" customHeight="false" outlineLevel="0" collapsed="false">
      <c r="A430" s="10" t="n">
        <v>288191</v>
      </c>
      <c r="B430" s="14" t="s">
        <v>433</v>
      </c>
      <c r="C430" s="15" t="n">
        <v>38704</v>
      </c>
      <c r="D430" s="15" t="n">
        <v>963</v>
      </c>
    </row>
    <row r="431" customFormat="false" ht="13.5" hidden="false" customHeight="false" outlineLevel="0" collapsed="false">
      <c r="A431" s="10" t="n">
        <v>289191</v>
      </c>
      <c r="B431" s="14" t="s">
        <v>434</v>
      </c>
      <c r="C431" s="15" t="n">
        <v>708</v>
      </c>
      <c r="D431" s="15" t="n">
        <v>23</v>
      </c>
    </row>
    <row r="432" customFormat="false" ht="13.5" hidden="false" customHeight="false" outlineLevel="0" collapsed="false">
      <c r="A432" s="10" t="n">
        <v>289291</v>
      </c>
      <c r="B432" s="14" t="s">
        <v>435</v>
      </c>
      <c r="C432" s="15" t="n">
        <v>5445</v>
      </c>
      <c r="D432" s="15" t="n">
        <v>201</v>
      </c>
    </row>
    <row r="433" customFormat="false" ht="13.5" hidden="false" customHeight="false" outlineLevel="0" collapsed="false">
      <c r="A433" s="10" t="n">
        <v>289991</v>
      </c>
      <c r="B433" s="14" t="s">
        <v>436</v>
      </c>
      <c r="C433" s="15" t="n">
        <v>33683</v>
      </c>
      <c r="D433" s="15" t="n">
        <v>555</v>
      </c>
    </row>
    <row r="434" s="13" customFormat="true" ht="13.5" hidden="false" customHeight="false" outlineLevel="0" collapsed="false">
      <c r="A434" s="10" t="n">
        <v>290000</v>
      </c>
      <c r="B434" s="11" t="s">
        <v>437</v>
      </c>
      <c r="C434" s="12" t="n">
        <v>1312278</v>
      </c>
      <c r="D434" s="12" t="n">
        <v>20618</v>
      </c>
    </row>
    <row r="435" customFormat="false" ht="13.5" hidden="false" customHeight="false" outlineLevel="0" collapsed="false">
      <c r="A435" s="10" t="n">
        <v>291191</v>
      </c>
      <c r="B435" s="14" t="s">
        <v>438</v>
      </c>
      <c r="C435" s="15" t="n">
        <v>4120</v>
      </c>
      <c r="D435" s="15" t="n">
        <v>65</v>
      </c>
    </row>
    <row r="436" customFormat="false" ht="13.5" hidden="false" customHeight="false" outlineLevel="0" collapsed="false">
      <c r="A436" s="10" t="n">
        <v>291291</v>
      </c>
      <c r="B436" s="14" t="s">
        <v>439</v>
      </c>
      <c r="C436" s="15" t="n">
        <v>15480</v>
      </c>
      <c r="D436" s="15" t="n">
        <v>111</v>
      </c>
    </row>
    <row r="437" customFormat="false" ht="13.5" hidden="false" customHeight="false" outlineLevel="0" collapsed="false">
      <c r="A437" s="10" t="n">
        <v>291391</v>
      </c>
      <c r="B437" s="14" t="s">
        <v>440</v>
      </c>
      <c r="C437" s="15" t="n">
        <v>9194</v>
      </c>
      <c r="D437" s="15" t="n">
        <v>91</v>
      </c>
    </row>
    <row r="438" customFormat="false" ht="13.5" hidden="false" customHeight="false" outlineLevel="0" collapsed="false">
      <c r="A438" s="10" t="n">
        <v>291991</v>
      </c>
      <c r="B438" s="14" t="s">
        <v>441</v>
      </c>
      <c r="C438" s="15" t="n">
        <v>1789</v>
      </c>
      <c r="D438" s="15" t="n">
        <v>12</v>
      </c>
    </row>
    <row r="439" customFormat="false" ht="13.5" hidden="false" customHeight="false" outlineLevel="0" collapsed="false">
      <c r="A439" s="10" t="n">
        <v>292191</v>
      </c>
      <c r="B439" s="14" t="s">
        <v>442</v>
      </c>
      <c r="C439" s="15" t="n">
        <v>25219</v>
      </c>
      <c r="D439" s="15" t="n">
        <v>551</v>
      </c>
    </row>
    <row r="440" customFormat="false" ht="13.5" hidden="false" customHeight="false" outlineLevel="0" collapsed="false">
      <c r="A440" s="10" t="n">
        <v>293191</v>
      </c>
      <c r="B440" s="14" t="s">
        <v>443</v>
      </c>
      <c r="C440" s="15" t="n">
        <v>49512</v>
      </c>
      <c r="D440" s="15" t="n">
        <v>764</v>
      </c>
    </row>
    <row r="441" customFormat="false" ht="13.5" hidden="false" customHeight="false" outlineLevel="0" collapsed="false">
      <c r="A441" s="10" t="n">
        <v>293291</v>
      </c>
      <c r="B441" s="14" t="s">
        <v>444</v>
      </c>
      <c r="C441" s="15" t="n">
        <v>5318</v>
      </c>
      <c r="D441" s="15" t="n">
        <v>113</v>
      </c>
    </row>
    <row r="442" customFormat="false" ht="13.5" hidden="false" customHeight="false" outlineLevel="0" collapsed="false">
      <c r="A442" s="10" t="n">
        <v>294191</v>
      </c>
      <c r="B442" s="14" t="s">
        <v>445</v>
      </c>
      <c r="C442" s="15" t="n">
        <v>36923</v>
      </c>
      <c r="D442" s="15" t="n">
        <v>296</v>
      </c>
    </row>
    <row r="443" customFormat="false" ht="13.5" hidden="false" customHeight="false" outlineLevel="0" collapsed="false">
      <c r="A443" s="10" t="n">
        <v>294291</v>
      </c>
      <c r="B443" s="14" t="s">
        <v>446</v>
      </c>
      <c r="C443" s="15" t="n">
        <v>18323</v>
      </c>
      <c r="D443" s="15" t="n">
        <v>146</v>
      </c>
    </row>
    <row r="444" customFormat="false" ht="13.5" hidden="false" customHeight="false" outlineLevel="0" collapsed="false">
      <c r="A444" s="10" t="n">
        <v>294391</v>
      </c>
      <c r="B444" s="14" t="s">
        <v>447</v>
      </c>
      <c r="C444" s="15" t="n">
        <v>216812</v>
      </c>
      <c r="D444" s="15" t="n">
        <v>4136</v>
      </c>
    </row>
    <row r="445" customFormat="false" ht="13.5" hidden="false" customHeight="false" outlineLevel="0" collapsed="false">
      <c r="A445" s="10" t="n">
        <v>294491</v>
      </c>
      <c r="B445" s="14" t="s">
        <v>448</v>
      </c>
      <c r="C445" s="15" t="n">
        <v>48925</v>
      </c>
      <c r="D445" s="15" t="n">
        <v>763</v>
      </c>
    </row>
    <row r="446" customFormat="false" ht="13.5" hidden="false" customHeight="false" outlineLevel="0" collapsed="false">
      <c r="A446" s="10" t="n">
        <v>295191</v>
      </c>
      <c r="B446" s="14" t="s">
        <v>449</v>
      </c>
      <c r="C446" s="15" t="n">
        <v>2339</v>
      </c>
      <c r="D446" s="15" t="n">
        <v>15</v>
      </c>
    </row>
    <row r="447" customFormat="false" ht="13.5" hidden="false" customHeight="false" outlineLevel="0" collapsed="false">
      <c r="A447" s="10" t="n">
        <v>295291</v>
      </c>
      <c r="B447" s="14" t="s">
        <v>450</v>
      </c>
      <c r="C447" s="15" t="n">
        <v>1851</v>
      </c>
      <c r="D447" s="15" t="n">
        <v>30</v>
      </c>
    </row>
    <row r="448" customFormat="false" ht="13.5" hidden="false" customHeight="false" outlineLevel="0" collapsed="false">
      <c r="A448" s="10" t="n">
        <v>295391</v>
      </c>
      <c r="B448" s="14" t="s">
        <v>451</v>
      </c>
      <c r="C448" s="15" t="n">
        <v>1060</v>
      </c>
      <c r="D448" s="15" t="n">
        <v>30</v>
      </c>
    </row>
    <row r="449" customFormat="false" ht="13.5" hidden="false" customHeight="false" outlineLevel="0" collapsed="false">
      <c r="A449" s="10" t="n">
        <v>295491</v>
      </c>
      <c r="B449" s="14" t="s">
        <v>452</v>
      </c>
      <c r="C449" s="15" t="n">
        <v>11456</v>
      </c>
      <c r="D449" s="15" t="n">
        <v>293</v>
      </c>
    </row>
    <row r="450" customFormat="false" ht="13.5" hidden="false" customHeight="false" outlineLevel="0" collapsed="false">
      <c r="A450" s="10" t="n">
        <v>295591</v>
      </c>
      <c r="B450" s="14" t="s">
        <v>453</v>
      </c>
      <c r="C450" s="15" t="n">
        <v>10446</v>
      </c>
      <c r="D450" s="15" t="n">
        <v>183</v>
      </c>
    </row>
    <row r="451" customFormat="false" ht="13.5" hidden="false" customHeight="false" outlineLevel="0" collapsed="false">
      <c r="A451" s="10" t="n">
        <v>296191</v>
      </c>
      <c r="B451" s="14" t="s">
        <v>454</v>
      </c>
      <c r="C451" s="15" t="n">
        <v>11127</v>
      </c>
      <c r="D451" s="15" t="n">
        <v>370</v>
      </c>
    </row>
    <row r="452" customFormat="false" ht="13.5" hidden="false" customHeight="false" outlineLevel="0" collapsed="false">
      <c r="A452" s="10" t="n">
        <v>296291</v>
      </c>
      <c r="B452" s="14" t="s">
        <v>455</v>
      </c>
      <c r="C452" s="15" t="n">
        <v>3914</v>
      </c>
      <c r="D452" s="15" t="n">
        <v>149</v>
      </c>
    </row>
    <row r="453" customFormat="false" ht="13.5" hidden="false" customHeight="false" outlineLevel="0" collapsed="false">
      <c r="A453" s="10" t="n">
        <v>296391</v>
      </c>
      <c r="B453" s="14" t="s">
        <v>456</v>
      </c>
      <c r="C453" s="15" t="n">
        <v>7320</v>
      </c>
      <c r="D453" s="15" t="n">
        <v>126</v>
      </c>
    </row>
    <row r="454" customFormat="false" ht="13.5" hidden="false" customHeight="false" outlineLevel="0" collapsed="false">
      <c r="A454" s="10" t="n">
        <v>296491</v>
      </c>
      <c r="B454" s="14" t="s">
        <v>457</v>
      </c>
      <c r="C454" s="15" t="n">
        <v>16946</v>
      </c>
      <c r="D454" s="15" t="n">
        <v>357</v>
      </c>
    </row>
    <row r="455" customFormat="false" ht="13.5" hidden="false" customHeight="false" outlineLevel="0" collapsed="false">
      <c r="A455" s="10" t="n">
        <v>296591</v>
      </c>
      <c r="B455" s="14" t="s">
        <v>458</v>
      </c>
      <c r="C455" s="15" t="n">
        <v>2783</v>
      </c>
      <c r="D455" s="15" t="n">
        <v>61</v>
      </c>
    </row>
    <row r="456" customFormat="false" ht="13.5" hidden="false" customHeight="false" outlineLevel="0" collapsed="false">
      <c r="A456" s="10" t="n">
        <v>296691</v>
      </c>
      <c r="B456" s="14" t="s">
        <v>459</v>
      </c>
      <c r="C456" s="15" t="n">
        <v>13848</v>
      </c>
      <c r="D456" s="15" t="n">
        <v>236</v>
      </c>
    </row>
    <row r="457" customFormat="false" ht="13.5" hidden="false" customHeight="false" outlineLevel="0" collapsed="false">
      <c r="A457" s="10" t="n">
        <v>296791</v>
      </c>
      <c r="B457" s="14" t="s">
        <v>460</v>
      </c>
      <c r="C457" s="15" t="n">
        <v>77916</v>
      </c>
      <c r="D457" s="15" t="n">
        <v>762</v>
      </c>
    </row>
    <row r="458" customFormat="false" ht="13.5" hidden="false" customHeight="false" outlineLevel="0" collapsed="false">
      <c r="A458" s="10" t="n">
        <v>296991</v>
      </c>
      <c r="B458" s="14" t="s">
        <v>461</v>
      </c>
      <c r="C458" s="15" t="n">
        <v>27152</v>
      </c>
      <c r="D458" s="15" t="n">
        <v>344</v>
      </c>
    </row>
    <row r="459" customFormat="false" ht="13.5" hidden="false" customHeight="false" outlineLevel="0" collapsed="false">
      <c r="A459" s="10" t="n">
        <v>297191</v>
      </c>
      <c r="B459" s="14" t="s">
        <v>462</v>
      </c>
      <c r="C459" s="15" t="n">
        <v>10452</v>
      </c>
      <c r="D459" s="15" t="n">
        <v>306</v>
      </c>
    </row>
    <row r="460" customFormat="false" ht="13.5" hidden="false" customHeight="false" outlineLevel="0" collapsed="false">
      <c r="A460" s="10" t="n">
        <v>297291</v>
      </c>
      <c r="B460" s="14" t="s">
        <v>463</v>
      </c>
      <c r="C460" s="15" t="n">
        <v>9795</v>
      </c>
      <c r="D460" s="15" t="n">
        <v>186</v>
      </c>
    </row>
    <row r="461" customFormat="false" ht="13.5" hidden="false" customHeight="false" outlineLevel="0" collapsed="false">
      <c r="A461" s="10" t="n">
        <v>297391</v>
      </c>
      <c r="B461" s="14" t="s">
        <v>464</v>
      </c>
      <c r="C461" s="15" t="n">
        <v>15902</v>
      </c>
      <c r="D461" s="15" t="n">
        <v>181</v>
      </c>
    </row>
    <row r="462" customFormat="false" ht="13.5" hidden="false" customHeight="false" outlineLevel="0" collapsed="false">
      <c r="A462" s="10" t="n">
        <v>297491</v>
      </c>
      <c r="B462" s="14" t="s">
        <v>465</v>
      </c>
      <c r="C462" s="15" t="n">
        <v>18862</v>
      </c>
      <c r="D462" s="15" t="n">
        <v>425</v>
      </c>
    </row>
    <row r="463" customFormat="false" ht="13.5" hidden="false" customHeight="false" outlineLevel="0" collapsed="false">
      <c r="A463" s="10" t="n">
        <v>297591</v>
      </c>
      <c r="B463" s="14" t="s">
        <v>466</v>
      </c>
      <c r="C463" s="15" t="n">
        <v>32289</v>
      </c>
      <c r="D463" s="15" t="n">
        <v>588</v>
      </c>
    </row>
    <row r="464" customFormat="false" ht="13.5" hidden="false" customHeight="false" outlineLevel="0" collapsed="false">
      <c r="A464" s="10" t="n">
        <v>297691</v>
      </c>
      <c r="B464" s="14" t="s">
        <v>467</v>
      </c>
      <c r="C464" s="15" t="n">
        <v>2962</v>
      </c>
      <c r="D464" s="15" t="n">
        <v>68</v>
      </c>
    </row>
    <row r="465" customFormat="false" ht="13.5" hidden="false" customHeight="false" outlineLevel="0" collapsed="false">
      <c r="A465" s="10" t="n">
        <v>297791</v>
      </c>
      <c r="B465" s="14" t="s">
        <v>468</v>
      </c>
      <c r="C465" s="15" t="n">
        <v>31634</v>
      </c>
      <c r="D465" s="15" t="n">
        <v>606</v>
      </c>
    </row>
    <row r="466" customFormat="false" ht="13.5" hidden="false" customHeight="false" outlineLevel="0" collapsed="false">
      <c r="A466" s="10" t="n">
        <v>297891</v>
      </c>
      <c r="B466" s="14" t="s">
        <v>469</v>
      </c>
      <c r="C466" s="15" t="n">
        <v>20083</v>
      </c>
      <c r="D466" s="15" t="n">
        <v>335</v>
      </c>
    </row>
    <row r="467" customFormat="false" ht="13.5" hidden="false" customHeight="false" outlineLevel="0" collapsed="false">
      <c r="A467" s="10" t="n">
        <v>297991</v>
      </c>
      <c r="B467" s="14" t="s">
        <v>470</v>
      </c>
      <c r="C467" s="15" t="n">
        <v>78459</v>
      </c>
      <c r="D467" s="15" t="n">
        <v>1015</v>
      </c>
    </row>
    <row r="468" customFormat="false" ht="13.5" hidden="false" customHeight="false" outlineLevel="0" collapsed="false">
      <c r="A468" s="10" t="n">
        <v>298191</v>
      </c>
      <c r="B468" s="14" t="s">
        <v>471</v>
      </c>
      <c r="C468" s="15" t="n">
        <v>85761</v>
      </c>
      <c r="D468" s="15" t="n">
        <v>877</v>
      </c>
    </row>
    <row r="469" customFormat="false" ht="13.5" hidden="false" customHeight="false" outlineLevel="0" collapsed="false">
      <c r="A469" s="10" t="n">
        <v>298291</v>
      </c>
      <c r="B469" s="14" t="s">
        <v>472</v>
      </c>
      <c r="C469" s="15" t="n">
        <v>93</v>
      </c>
      <c r="D469" s="15" t="n">
        <v>10</v>
      </c>
    </row>
    <row r="470" customFormat="false" ht="13.5" hidden="false" customHeight="false" outlineLevel="0" collapsed="false">
      <c r="A470" s="10" t="n">
        <v>298391</v>
      </c>
      <c r="B470" s="14" t="s">
        <v>473</v>
      </c>
      <c r="C470" s="15" t="n">
        <v>21079</v>
      </c>
      <c r="D470" s="15" t="n">
        <v>234</v>
      </c>
    </row>
    <row r="471" customFormat="false" ht="13.5" hidden="false" customHeight="false" outlineLevel="0" collapsed="false">
      <c r="A471" s="10" t="n">
        <v>298991</v>
      </c>
      <c r="B471" s="14" t="s">
        <v>474</v>
      </c>
      <c r="C471" s="15" t="n">
        <v>44962</v>
      </c>
      <c r="D471" s="15" t="n">
        <v>574</v>
      </c>
    </row>
    <row r="472" customFormat="false" ht="13.5" hidden="false" customHeight="false" outlineLevel="0" collapsed="false">
      <c r="A472" s="10" t="n">
        <v>299191</v>
      </c>
      <c r="B472" s="14" t="s">
        <v>475</v>
      </c>
      <c r="C472" s="15" t="n">
        <v>1703</v>
      </c>
      <c r="D472" s="15" t="n">
        <v>50</v>
      </c>
    </row>
    <row r="473" customFormat="false" ht="13.5" hidden="false" customHeight="false" outlineLevel="0" collapsed="false">
      <c r="A473" s="10" t="n">
        <v>299291</v>
      </c>
      <c r="B473" s="14" t="s">
        <v>476</v>
      </c>
      <c r="C473" s="15" t="n">
        <v>19454</v>
      </c>
      <c r="D473" s="15" t="n">
        <v>409</v>
      </c>
    </row>
    <row r="474" customFormat="false" ht="13.5" hidden="false" customHeight="false" outlineLevel="0" collapsed="false">
      <c r="A474" s="10" t="n">
        <v>299391</v>
      </c>
      <c r="B474" s="14" t="s">
        <v>477</v>
      </c>
      <c r="C474" s="15" t="n">
        <v>28597</v>
      </c>
      <c r="D474" s="15" t="n">
        <v>423</v>
      </c>
    </row>
    <row r="475" customFormat="false" ht="13.5" hidden="false" customHeight="false" outlineLevel="0" collapsed="false">
      <c r="A475" s="10" t="n">
        <v>299491</v>
      </c>
      <c r="B475" s="14" t="s">
        <v>478</v>
      </c>
      <c r="C475" s="15" t="n">
        <v>42470</v>
      </c>
      <c r="D475" s="15" t="n">
        <v>325</v>
      </c>
    </row>
    <row r="476" customFormat="false" ht="13.5" hidden="false" customHeight="false" outlineLevel="0" collapsed="false">
      <c r="A476" s="10" t="n">
        <v>299591</v>
      </c>
      <c r="B476" s="14" t="s">
        <v>479</v>
      </c>
      <c r="C476" s="15" t="n">
        <v>5861</v>
      </c>
      <c r="D476" s="15" t="n">
        <v>58</v>
      </c>
    </row>
    <row r="477" customFormat="false" ht="13.5" hidden="false" customHeight="false" outlineLevel="0" collapsed="false">
      <c r="A477" s="10" t="n">
        <v>299691</v>
      </c>
      <c r="B477" s="14" t="s">
        <v>480</v>
      </c>
      <c r="C477" s="15" t="n">
        <v>139726</v>
      </c>
      <c r="D477" s="15" t="n">
        <v>2256</v>
      </c>
    </row>
    <row r="478" customFormat="false" ht="13.5" hidden="false" customHeight="false" outlineLevel="0" collapsed="false">
      <c r="A478" s="10" t="n">
        <v>299791</v>
      </c>
      <c r="B478" s="14" t="s">
        <v>481</v>
      </c>
      <c r="C478" s="15" t="n">
        <v>8167</v>
      </c>
      <c r="D478" s="15" t="n">
        <v>230</v>
      </c>
    </row>
    <row r="479" customFormat="false" ht="13.5" hidden="false" customHeight="false" outlineLevel="0" collapsed="false">
      <c r="A479" s="10" t="n">
        <v>299891</v>
      </c>
      <c r="B479" s="14" t="s">
        <v>482</v>
      </c>
      <c r="C479" s="15" t="n">
        <v>20104</v>
      </c>
      <c r="D479" s="15" t="n">
        <v>331</v>
      </c>
    </row>
    <row r="480" customFormat="false" ht="13.5" hidden="false" customHeight="false" outlineLevel="0" collapsed="false">
      <c r="A480" s="10" t="n">
        <v>299991</v>
      </c>
      <c r="B480" s="14" t="s">
        <v>483</v>
      </c>
      <c r="C480" s="15" t="n">
        <v>54091</v>
      </c>
      <c r="D480" s="15" t="n">
        <v>1127</v>
      </c>
    </row>
    <row r="481" s="13" customFormat="true" ht="13.5" hidden="false" customHeight="false" outlineLevel="0" collapsed="false">
      <c r="A481" s="10" t="n">
        <v>300000</v>
      </c>
      <c r="B481" s="11" t="s">
        <v>484</v>
      </c>
      <c r="C481" s="12" t="n">
        <v>2104348</v>
      </c>
      <c r="D481" s="12" t="n">
        <v>17867</v>
      </c>
    </row>
    <row r="482" customFormat="false" ht="13.5" hidden="false" customHeight="false" outlineLevel="0" collapsed="false">
      <c r="A482" s="10" t="n">
        <v>301191</v>
      </c>
      <c r="B482" s="14" t="s">
        <v>485</v>
      </c>
      <c r="C482" s="15" t="n">
        <v>42241</v>
      </c>
      <c r="D482" s="15" t="n">
        <v>701</v>
      </c>
    </row>
    <row r="483" customFormat="false" ht="13.5" hidden="false" customHeight="false" outlineLevel="0" collapsed="false">
      <c r="A483" s="10" t="n">
        <v>301291</v>
      </c>
      <c r="B483" s="14" t="s">
        <v>486</v>
      </c>
      <c r="C483" s="15" t="n">
        <v>10486</v>
      </c>
      <c r="D483" s="15" t="n">
        <v>267</v>
      </c>
    </row>
    <row r="484" customFormat="false" ht="13.5" hidden="false" customHeight="false" outlineLevel="0" collapsed="false">
      <c r="A484" s="10" t="n">
        <v>301391</v>
      </c>
      <c r="B484" s="14" t="s">
        <v>487</v>
      </c>
      <c r="C484" s="15" t="n">
        <v>86806</v>
      </c>
      <c r="D484" s="15" t="n">
        <v>1435</v>
      </c>
    </row>
    <row r="485" customFormat="false" ht="13.5" hidden="false" customHeight="false" outlineLevel="0" collapsed="false">
      <c r="A485" s="10" t="n">
        <v>301491</v>
      </c>
      <c r="B485" s="14" t="s">
        <v>488</v>
      </c>
      <c r="C485" s="15" t="n">
        <v>31825</v>
      </c>
      <c r="D485" s="15" t="n">
        <v>653</v>
      </c>
    </row>
    <row r="486" customFormat="false" ht="13.5" hidden="false" customHeight="false" outlineLevel="0" collapsed="false">
      <c r="A486" s="10" t="n">
        <v>301591</v>
      </c>
      <c r="B486" s="14" t="s">
        <v>489</v>
      </c>
      <c r="C486" s="15" t="n">
        <v>2773</v>
      </c>
      <c r="D486" s="15" t="n">
        <v>79</v>
      </c>
    </row>
    <row r="487" customFormat="false" ht="13.5" hidden="false" customHeight="false" outlineLevel="0" collapsed="false">
      <c r="A487" s="10" t="n">
        <v>301691</v>
      </c>
      <c r="B487" s="14" t="s">
        <v>490</v>
      </c>
      <c r="C487" s="15" t="n">
        <v>91282</v>
      </c>
      <c r="D487" s="15" t="n">
        <v>1420</v>
      </c>
    </row>
    <row r="488" customFormat="false" ht="13.5" hidden="false" customHeight="false" outlineLevel="0" collapsed="false">
      <c r="A488" s="10" t="n">
        <v>301991</v>
      </c>
      <c r="B488" s="14" t="s">
        <v>491</v>
      </c>
      <c r="C488" s="15" t="n">
        <v>21921</v>
      </c>
      <c r="D488" s="15" t="n">
        <v>402</v>
      </c>
    </row>
    <row r="489" customFormat="false" ht="13.5" hidden="false" customHeight="false" outlineLevel="0" collapsed="false">
      <c r="A489" s="10" t="n">
        <v>302191</v>
      </c>
      <c r="B489" s="14" t="s">
        <v>492</v>
      </c>
      <c r="C489" s="15" t="n">
        <v>116588</v>
      </c>
      <c r="D489" s="15" t="n">
        <v>1424</v>
      </c>
    </row>
    <row r="490" customFormat="false" ht="13.5" hidden="false" customHeight="false" outlineLevel="0" collapsed="false">
      <c r="A490" s="10" t="n">
        <v>303191</v>
      </c>
      <c r="B490" s="14" t="s">
        <v>493</v>
      </c>
      <c r="C490" s="15" t="n">
        <v>8021</v>
      </c>
      <c r="D490" s="15" t="n">
        <v>79</v>
      </c>
    </row>
    <row r="491" customFormat="false" ht="13.5" hidden="false" customHeight="false" outlineLevel="0" collapsed="false">
      <c r="A491" s="10" t="n">
        <v>303291</v>
      </c>
      <c r="B491" s="14" t="s">
        <v>494</v>
      </c>
      <c r="C491" s="15" t="n">
        <v>17745</v>
      </c>
      <c r="D491" s="15" t="n">
        <v>499</v>
      </c>
    </row>
    <row r="492" customFormat="false" ht="13.5" hidden="false" customHeight="false" outlineLevel="0" collapsed="false">
      <c r="A492" s="10" t="n">
        <v>304191</v>
      </c>
      <c r="B492" s="14" t="s">
        <v>495</v>
      </c>
      <c r="C492" s="15" t="n">
        <v>43055</v>
      </c>
      <c r="D492" s="15" t="n">
        <v>194</v>
      </c>
    </row>
    <row r="493" customFormat="false" ht="13.5" hidden="false" customHeight="false" outlineLevel="0" collapsed="false">
      <c r="A493" s="10" t="n">
        <v>304291</v>
      </c>
      <c r="B493" s="14" t="s">
        <v>496</v>
      </c>
      <c r="C493" s="15" t="n">
        <v>87684</v>
      </c>
      <c r="D493" s="15" t="n">
        <v>326</v>
      </c>
    </row>
    <row r="494" customFormat="false" ht="13.5" hidden="false" customHeight="false" outlineLevel="0" collapsed="false">
      <c r="A494" s="10" t="n">
        <v>304391</v>
      </c>
      <c r="B494" s="14" t="s">
        <v>497</v>
      </c>
      <c r="C494" s="15" t="n">
        <v>14497</v>
      </c>
      <c r="D494" s="15" t="n">
        <v>63</v>
      </c>
    </row>
    <row r="495" customFormat="false" ht="13.5" hidden="false" customHeight="false" outlineLevel="0" collapsed="false">
      <c r="A495" s="10" t="n">
        <v>304491</v>
      </c>
      <c r="B495" s="14" t="s">
        <v>498</v>
      </c>
      <c r="C495" s="15" t="n">
        <v>123185</v>
      </c>
      <c r="D495" s="15" t="n">
        <v>924</v>
      </c>
    </row>
    <row r="496" customFormat="false" ht="13.5" hidden="false" customHeight="false" outlineLevel="0" collapsed="false">
      <c r="A496" s="10" t="n">
        <v>304591</v>
      </c>
      <c r="B496" s="14" t="s">
        <v>499</v>
      </c>
      <c r="C496" s="15" t="n">
        <v>4234</v>
      </c>
      <c r="D496" s="15" t="n">
        <v>91</v>
      </c>
    </row>
    <row r="497" customFormat="false" ht="13.5" hidden="false" customHeight="false" outlineLevel="0" collapsed="false">
      <c r="A497" s="10" t="n">
        <v>304991</v>
      </c>
      <c r="B497" s="14" t="s">
        <v>500</v>
      </c>
      <c r="C497" s="15" t="n">
        <v>6093</v>
      </c>
      <c r="D497" s="15" t="n">
        <v>45</v>
      </c>
    </row>
    <row r="498" customFormat="false" ht="13.5" hidden="false" customHeight="false" outlineLevel="0" collapsed="false">
      <c r="A498" s="10" t="n">
        <v>305191</v>
      </c>
      <c r="B498" s="14" t="s">
        <v>501</v>
      </c>
      <c r="C498" s="15" t="n">
        <v>190431</v>
      </c>
      <c r="D498" s="15" t="n">
        <v>1108</v>
      </c>
    </row>
    <row r="499" customFormat="false" ht="13.5" hidden="false" customHeight="false" outlineLevel="0" collapsed="false">
      <c r="A499" s="10" t="n">
        <v>306191</v>
      </c>
      <c r="B499" s="17" t="s">
        <v>502</v>
      </c>
      <c r="C499" s="15" t="n">
        <v>1986</v>
      </c>
      <c r="D499" s="15" t="n">
        <v>58</v>
      </c>
    </row>
    <row r="500" customFormat="false" ht="13.5" hidden="false" customHeight="false" outlineLevel="0" collapsed="false">
      <c r="A500" s="10" t="n">
        <v>306291</v>
      </c>
      <c r="B500" s="14" t="s">
        <v>503</v>
      </c>
      <c r="C500" s="15" t="n">
        <v>79273</v>
      </c>
      <c r="D500" s="15" t="n">
        <v>612</v>
      </c>
    </row>
    <row r="501" customFormat="false" ht="13.5" hidden="false" customHeight="false" outlineLevel="0" collapsed="false">
      <c r="A501" s="10" t="n">
        <v>306391</v>
      </c>
      <c r="B501" s="14" t="s">
        <v>504</v>
      </c>
      <c r="C501" s="15" t="n">
        <v>4705</v>
      </c>
      <c r="D501" s="15" t="n">
        <v>99</v>
      </c>
    </row>
    <row r="502" customFormat="false" ht="13.5" hidden="false" customHeight="false" outlineLevel="0" collapsed="false">
      <c r="A502" s="10" t="n">
        <v>306991</v>
      </c>
      <c r="B502" s="14" t="s">
        <v>505</v>
      </c>
      <c r="C502" s="15" t="n">
        <v>41278</v>
      </c>
      <c r="D502" s="15" t="n">
        <v>377</v>
      </c>
    </row>
    <row r="503" customFormat="false" ht="13.5" hidden="false" customHeight="false" outlineLevel="0" collapsed="false">
      <c r="A503" s="10" t="n">
        <v>307191</v>
      </c>
      <c r="B503" s="14" t="s">
        <v>506</v>
      </c>
      <c r="C503" s="15" t="n">
        <v>34608</v>
      </c>
      <c r="D503" s="15" t="n">
        <v>351</v>
      </c>
    </row>
    <row r="504" customFormat="false" ht="13.5" hidden="false" customHeight="false" outlineLevel="0" collapsed="false">
      <c r="A504" s="10" t="n">
        <v>307291</v>
      </c>
      <c r="B504" s="14" t="s">
        <v>507</v>
      </c>
      <c r="C504" s="15" t="n">
        <v>5048</v>
      </c>
      <c r="D504" s="15" t="n">
        <v>148</v>
      </c>
    </row>
    <row r="505" customFormat="false" ht="13.5" hidden="false" customHeight="false" outlineLevel="0" collapsed="false">
      <c r="A505" s="10" t="n">
        <v>307391</v>
      </c>
      <c r="B505" s="14" t="s">
        <v>508</v>
      </c>
      <c r="C505" s="15" t="n">
        <v>3669</v>
      </c>
      <c r="D505" s="15" t="n">
        <v>65</v>
      </c>
    </row>
    <row r="506" customFormat="false" ht="13.5" hidden="false" customHeight="false" outlineLevel="0" collapsed="false">
      <c r="A506" s="10" t="n">
        <v>308191</v>
      </c>
      <c r="B506" s="14" t="s">
        <v>509</v>
      </c>
      <c r="C506" s="15" t="n">
        <v>13965</v>
      </c>
      <c r="D506" s="15" t="n">
        <v>26</v>
      </c>
    </row>
    <row r="507" customFormat="false" ht="13.5" hidden="false" customHeight="false" outlineLevel="0" collapsed="false">
      <c r="A507" s="10" t="n">
        <v>308291</v>
      </c>
      <c r="B507" s="14" t="s">
        <v>510</v>
      </c>
      <c r="C507" s="15" t="n">
        <v>65496</v>
      </c>
      <c r="D507" s="15" t="n">
        <v>124</v>
      </c>
    </row>
    <row r="508" customFormat="false" ht="13.5" hidden="false" customHeight="false" outlineLevel="0" collapsed="false">
      <c r="A508" s="10" t="n">
        <v>308391</v>
      </c>
      <c r="B508" s="14" t="s">
        <v>511</v>
      </c>
      <c r="C508" s="15" t="n">
        <v>152649</v>
      </c>
      <c r="D508" s="15" t="n">
        <v>135</v>
      </c>
    </row>
    <row r="509" customFormat="false" ht="13.5" hidden="false" customHeight="false" outlineLevel="0" collapsed="false">
      <c r="A509" s="10" t="n">
        <v>308491</v>
      </c>
      <c r="B509" s="14" t="s">
        <v>512</v>
      </c>
      <c r="C509" s="15" t="n">
        <v>37044</v>
      </c>
      <c r="D509" s="15" t="n">
        <v>383</v>
      </c>
    </row>
    <row r="510" customFormat="false" ht="13.5" hidden="false" customHeight="false" outlineLevel="0" collapsed="false">
      <c r="A510" s="10" t="n">
        <v>308591</v>
      </c>
      <c r="B510" s="14" t="s">
        <v>513</v>
      </c>
      <c r="C510" s="15" t="n">
        <v>43495</v>
      </c>
      <c r="D510" s="15" t="n">
        <v>223</v>
      </c>
    </row>
    <row r="511" customFormat="false" ht="13.5" hidden="false" customHeight="false" outlineLevel="0" collapsed="false">
      <c r="A511" s="10" t="n">
        <v>308691</v>
      </c>
      <c r="B511" s="14" t="s">
        <v>514</v>
      </c>
      <c r="C511" s="15" t="n">
        <v>48688</v>
      </c>
      <c r="D511" s="15" t="n">
        <v>459</v>
      </c>
    </row>
    <row r="512" customFormat="false" ht="13.5" hidden="false" customHeight="false" outlineLevel="0" collapsed="false">
      <c r="A512" s="10" t="n">
        <v>308791</v>
      </c>
      <c r="B512" s="14" t="s">
        <v>515</v>
      </c>
      <c r="C512" s="15" t="n">
        <v>19350</v>
      </c>
      <c r="D512" s="15" t="n">
        <v>223</v>
      </c>
    </row>
    <row r="513" customFormat="false" ht="13.5" hidden="false" customHeight="false" outlineLevel="0" collapsed="false">
      <c r="A513" s="10" t="n">
        <v>308891</v>
      </c>
      <c r="B513" s="14" t="s">
        <v>516</v>
      </c>
      <c r="C513" s="15" t="n">
        <v>210622</v>
      </c>
      <c r="D513" s="15" t="n">
        <v>1308</v>
      </c>
    </row>
    <row r="514" customFormat="false" ht="13.5" hidden="false" customHeight="false" outlineLevel="0" collapsed="false">
      <c r="A514" s="10" t="n">
        <v>308991</v>
      </c>
      <c r="B514" s="14" t="s">
        <v>517</v>
      </c>
      <c r="C514" s="15" t="n">
        <v>279304</v>
      </c>
      <c r="D514" s="15" t="n">
        <v>2691</v>
      </c>
    </row>
    <row r="515" customFormat="false" ht="13.5" hidden="false" customHeight="false" outlineLevel="0" collapsed="false">
      <c r="A515" s="10" t="n">
        <v>309191</v>
      </c>
      <c r="B515" s="14" t="s">
        <v>518</v>
      </c>
      <c r="C515" s="15" t="n">
        <v>45228</v>
      </c>
      <c r="D515" s="15" t="n">
        <v>112</v>
      </c>
    </row>
    <row r="516" customFormat="false" ht="13.5" hidden="false" customHeight="false" outlineLevel="0" collapsed="false">
      <c r="A516" s="10" t="n">
        <v>309291</v>
      </c>
      <c r="B516" s="14" t="s">
        <v>519</v>
      </c>
      <c r="C516" s="15" t="n">
        <v>6548</v>
      </c>
      <c r="D516" s="15" t="n">
        <v>43</v>
      </c>
    </row>
    <row r="517" customFormat="false" ht="13.5" hidden="false" customHeight="false" outlineLevel="0" collapsed="false">
      <c r="A517" s="10" t="n">
        <v>309391</v>
      </c>
      <c r="B517" s="14" t="s">
        <v>520</v>
      </c>
      <c r="C517" s="15" t="n">
        <v>2065</v>
      </c>
      <c r="D517" s="15" t="n">
        <v>29</v>
      </c>
    </row>
    <row r="518" customFormat="false" ht="13.5" hidden="false" customHeight="false" outlineLevel="0" collapsed="false">
      <c r="A518" s="10" t="n">
        <v>309991</v>
      </c>
      <c r="B518" s="14" t="s">
        <v>521</v>
      </c>
      <c r="C518" s="15" t="n">
        <v>110463</v>
      </c>
      <c r="D518" s="15" t="n">
        <v>691</v>
      </c>
    </row>
    <row r="519" s="13" customFormat="true" ht="13.5" hidden="false" customHeight="false" outlineLevel="0" collapsed="false">
      <c r="A519" s="10" t="n">
        <v>310000</v>
      </c>
      <c r="B519" s="11" t="s">
        <v>522</v>
      </c>
      <c r="C519" s="12" t="n">
        <v>902356</v>
      </c>
      <c r="D519" s="12" t="n">
        <v>8923</v>
      </c>
    </row>
    <row r="520" customFormat="false" ht="13.5" hidden="false" customHeight="false" outlineLevel="0" collapsed="false">
      <c r="A520" s="10" t="n">
        <v>311191</v>
      </c>
      <c r="B520" s="14" t="s">
        <v>523</v>
      </c>
      <c r="C520" s="15" t="n">
        <v>2654</v>
      </c>
      <c r="D520" s="15" t="n">
        <v>13</v>
      </c>
    </row>
    <row r="521" customFormat="false" ht="13.5" hidden="false" customHeight="false" outlineLevel="0" collapsed="false">
      <c r="A521" s="10" t="n">
        <v>311291</v>
      </c>
      <c r="B521" s="14" t="s">
        <v>524</v>
      </c>
      <c r="C521" s="15" t="n">
        <v>42912</v>
      </c>
      <c r="D521" s="15" t="n">
        <v>72</v>
      </c>
    </row>
    <row r="522" customFormat="false" ht="13.5" hidden="false" customHeight="false" outlineLevel="0" collapsed="false">
      <c r="A522" s="10" t="n">
        <v>311391</v>
      </c>
      <c r="B522" s="14" t="s">
        <v>525</v>
      </c>
      <c r="C522" s="15" t="n">
        <v>571783</v>
      </c>
      <c r="D522" s="15" t="n">
        <v>6386</v>
      </c>
    </row>
    <row r="523" customFormat="false" ht="13.5" hidden="false" customHeight="false" outlineLevel="0" collapsed="false">
      <c r="A523" s="10" t="n">
        <v>312191</v>
      </c>
      <c r="B523" s="14" t="s">
        <v>526</v>
      </c>
      <c r="C523" s="15" t="n">
        <v>3003</v>
      </c>
      <c r="D523" s="15" t="n">
        <v>16</v>
      </c>
    </row>
    <row r="524" customFormat="false" ht="13.5" hidden="false" customHeight="false" outlineLevel="0" collapsed="false">
      <c r="A524" s="10" t="n">
        <v>312291</v>
      </c>
      <c r="B524" s="14" t="s">
        <v>527</v>
      </c>
      <c r="C524" s="15" t="n">
        <v>25116</v>
      </c>
      <c r="D524" s="15" t="n">
        <v>314</v>
      </c>
    </row>
    <row r="525" customFormat="false" ht="13.5" hidden="false" customHeight="false" outlineLevel="0" collapsed="false">
      <c r="A525" s="10" t="n">
        <v>313191</v>
      </c>
      <c r="B525" s="14" t="s">
        <v>528</v>
      </c>
      <c r="C525" s="15" t="n">
        <v>14292</v>
      </c>
      <c r="D525" s="15" t="n">
        <v>301</v>
      </c>
    </row>
    <row r="526" customFormat="false" ht="13.5" hidden="false" customHeight="false" outlineLevel="0" collapsed="false">
      <c r="A526" s="10" t="n">
        <v>314191</v>
      </c>
      <c r="B526" s="14" t="s">
        <v>529</v>
      </c>
      <c r="C526" s="15" t="n">
        <v>49654</v>
      </c>
      <c r="D526" s="15" t="n">
        <v>258</v>
      </c>
    </row>
    <row r="527" customFormat="false" ht="13.5" hidden="false" customHeight="false" outlineLevel="0" collapsed="false">
      <c r="A527" s="10" t="n">
        <v>314291</v>
      </c>
      <c r="B527" s="14" t="s">
        <v>530</v>
      </c>
      <c r="C527" s="15" t="n">
        <v>59611</v>
      </c>
      <c r="D527" s="15" t="n">
        <v>228</v>
      </c>
    </row>
    <row r="528" customFormat="false" ht="13.5" hidden="false" customHeight="false" outlineLevel="0" collapsed="false">
      <c r="A528" s="10" t="n">
        <v>314391</v>
      </c>
      <c r="B528" s="14" t="s">
        <v>531</v>
      </c>
      <c r="C528" s="15" t="n">
        <v>754</v>
      </c>
      <c r="D528" s="15" t="n">
        <v>14</v>
      </c>
    </row>
    <row r="529" customFormat="false" ht="13.5" hidden="false" customHeight="false" outlineLevel="0" collapsed="false">
      <c r="A529" s="10" t="n">
        <v>314491</v>
      </c>
      <c r="B529" s="14" t="s">
        <v>532</v>
      </c>
      <c r="C529" s="15" t="n">
        <v>5075</v>
      </c>
      <c r="D529" s="15" t="n">
        <v>105</v>
      </c>
    </row>
    <row r="530" customFormat="false" ht="13.5" hidden="false" customHeight="false" outlineLevel="0" collapsed="false">
      <c r="A530" s="10" t="n">
        <v>314591</v>
      </c>
      <c r="B530" s="14" t="s">
        <v>533</v>
      </c>
      <c r="C530" s="15" t="n">
        <v>33115</v>
      </c>
      <c r="D530" s="15" t="n">
        <v>464</v>
      </c>
    </row>
    <row r="531" customFormat="false" ht="13.5" hidden="false" customHeight="false" outlineLevel="0" collapsed="false">
      <c r="A531" s="10" t="n">
        <v>315191</v>
      </c>
      <c r="B531" s="14" t="s">
        <v>534</v>
      </c>
      <c r="C531" s="15" t="n">
        <v>3203</v>
      </c>
      <c r="D531" s="15" t="n">
        <v>7</v>
      </c>
    </row>
    <row r="532" customFormat="false" ht="13.5" hidden="false" customHeight="false" outlineLevel="0" collapsed="false">
      <c r="A532" s="10" t="n">
        <v>315291</v>
      </c>
      <c r="B532" s="14" t="s">
        <v>535</v>
      </c>
      <c r="C532" s="15" t="n">
        <v>20784</v>
      </c>
      <c r="D532" s="15" t="n">
        <v>79</v>
      </c>
    </row>
    <row r="533" customFormat="false" ht="13.5" hidden="false" customHeight="false" outlineLevel="0" collapsed="false">
      <c r="A533" s="10" t="n">
        <v>315991</v>
      </c>
      <c r="B533" s="14" t="s">
        <v>536</v>
      </c>
      <c r="C533" s="15" t="n">
        <v>41075</v>
      </c>
      <c r="D533" s="15" t="n">
        <v>283</v>
      </c>
    </row>
    <row r="534" customFormat="false" ht="13.5" hidden="false" customHeight="false" outlineLevel="0" collapsed="false">
      <c r="A534" s="10" t="n">
        <v>319191</v>
      </c>
      <c r="B534" s="14" t="s">
        <v>537</v>
      </c>
      <c r="C534" s="15" t="n">
        <v>13073</v>
      </c>
      <c r="D534" s="15" t="n">
        <v>212</v>
      </c>
    </row>
    <row r="535" customFormat="false" ht="13.5" hidden="false" customHeight="false" outlineLevel="0" collapsed="false">
      <c r="A535" s="10" t="n">
        <v>319991</v>
      </c>
      <c r="B535" s="14" t="s">
        <v>538</v>
      </c>
      <c r="C535" s="15" t="n">
        <v>16251</v>
      </c>
      <c r="D535" s="15" t="n">
        <v>171</v>
      </c>
    </row>
    <row r="536" s="13" customFormat="true" ht="13.5" hidden="false" customHeight="false" outlineLevel="0" collapsed="false">
      <c r="A536" s="10" t="n">
        <v>320000</v>
      </c>
      <c r="B536" s="11" t="s">
        <v>539</v>
      </c>
      <c r="C536" s="12" t="n">
        <v>194895</v>
      </c>
      <c r="D536" s="12" t="n">
        <v>2889</v>
      </c>
    </row>
    <row r="537" customFormat="false" ht="13.5" hidden="false" customHeight="false" outlineLevel="0" collapsed="false">
      <c r="A537" s="10" t="n">
        <v>321191</v>
      </c>
      <c r="B537" s="14" t="s">
        <v>540</v>
      </c>
      <c r="C537" s="15" t="n">
        <v>128</v>
      </c>
      <c r="D537" s="15" t="n">
        <v>5</v>
      </c>
    </row>
    <row r="538" customFormat="false" ht="13.5" hidden="false" customHeight="false" outlineLevel="0" collapsed="false">
      <c r="A538" s="10" t="n">
        <v>321291</v>
      </c>
      <c r="B538" s="14" t="s">
        <v>541</v>
      </c>
      <c r="C538" s="15" t="n">
        <v>7212</v>
      </c>
      <c r="D538" s="15" t="n">
        <v>66</v>
      </c>
    </row>
    <row r="539" customFormat="false" ht="13.5" hidden="false" customHeight="false" outlineLevel="0" collapsed="false">
      <c r="A539" s="10" t="n">
        <v>321391</v>
      </c>
      <c r="B539" s="14" t="s">
        <v>542</v>
      </c>
      <c r="C539" s="15" t="n">
        <v>3801</v>
      </c>
      <c r="D539" s="15" t="n">
        <v>57</v>
      </c>
    </row>
    <row r="540" customFormat="false" ht="13.5" hidden="false" customHeight="false" outlineLevel="0" collapsed="false">
      <c r="A540" s="10" t="n">
        <v>321491</v>
      </c>
      <c r="B540" s="14" t="s">
        <v>543</v>
      </c>
      <c r="C540" s="15" t="n">
        <v>388</v>
      </c>
      <c r="D540" s="15" t="n">
        <v>13</v>
      </c>
    </row>
    <row r="541" customFormat="false" ht="13.5" hidden="false" customHeight="false" outlineLevel="0" collapsed="false">
      <c r="A541" s="10" t="n">
        <v>321591</v>
      </c>
      <c r="B541" s="14" t="s">
        <v>544</v>
      </c>
      <c r="C541" s="15" t="n">
        <v>5967</v>
      </c>
      <c r="D541" s="15" t="n">
        <v>117</v>
      </c>
    </row>
    <row r="542" customFormat="false" ht="13.5" hidden="false" customHeight="false" outlineLevel="0" collapsed="false">
      <c r="A542" s="10" t="n">
        <v>321691</v>
      </c>
      <c r="B542" s="14" t="s">
        <v>545</v>
      </c>
      <c r="C542" s="15" t="n">
        <v>7356</v>
      </c>
      <c r="D542" s="15" t="n">
        <v>152</v>
      </c>
    </row>
    <row r="543" customFormat="false" ht="13.5" hidden="false" customHeight="false" outlineLevel="0" collapsed="false">
      <c r="A543" s="10" t="n">
        <v>321791</v>
      </c>
      <c r="B543" s="14" t="s">
        <v>546</v>
      </c>
      <c r="C543" s="15" t="n">
        <v>5440</v>
      </c>
      <c r="D543" s="15" t="n">
        <v>77</v>
      </c>
    </row>
    <row r="544" customFormat="false" ht="13.5" hidden="false" customHeight="false" outlineLevel="0" collapsed="false">
      <c r="A544" s="10" t="n">
        <v>321891</v>
      </c>
      <c r="B544" s="14" t="s">
        <v>547</v>
      </c>
      <c r="C544" s="15" t="n">
        <v>1883</v>
      </c>
      <c r="D544" s="15" t="n">
        <v>57</v>
      </c>
    </row>
    <row r="545" customFormat="false" ht="13.5" hidden="false" customHeight="false" outlineLevel="0" collapsed="false">
      <c r="A545" s="10" t="n">
        <v>321991</v>
      </c>
      <c r="B545" s="14" t="s">
        <v>548</v>
      </c>
      <c r="C545" s="15" t="n">
        <v>12450</v>
      </c>
      <c r="D545" s="15" t="n">
        <v>202</v>
      </c>
    </row>
    <row r="546" customFormat="false" ht="13.5" hidden="false" customHeight="false" outlineLevel="0" collapsed="false">
      <c r="A546" s="10" t="n">
        <v>322191</v>
      </c>
      <c r="B546" s="14" t="s">
        <v>549</v>
      </c>
      <c r="C546" s="15" t="n">
        <v>1509</v>
      </c>
      <c r="D546" s="15" t="n">
        <v>52</v>
      </c>
    </row>
    <row r="547" customFormat="false" ht="13.5" hidden="false" customHeight="false" outlineLevel="0" collapsed="false">
      <c r="A547" s="10" t="n">
        <v>323191</v>
      </c>
      <c r="B547" s="14" t="s">
        <v>550</v>
      </c>
      <c r="C547" s="15" t="n">
        <v>14193</v>
      </c>
      <c r="D547" s="15" t="n">
        <v>324</v>
      </c>
    </row>
    <row r="548" customFormat="false" ht="13.5" hidden="false" customHeight="false" outlineLevel="0" collapsed="false">
      <c r="A548" s="10" t="n">
        <v>323291</v>
      </c>
      <c r="B548" s="14" t="s">
        <v>551</v>
      </c>
      <c r="C548" s="15" t="n">
        <v>1201</v>
      </c>
      <c r="D548" s="15" t="n">
        <v>48</v>
      </c>
    </row>
    <row r="549" customFormat="false" ht="13.5" hidden="false" customHeight="false" outlineLevel="0" collapsed="false">
      <c r="A549" s="10" t="n">
        <v>323391</v>
      </c>
      <c r="B549" s="14" t="s">
        <v>552</v>
      </c>
      <c r="C549" s="15" t="n">
        <v>101</v>
      </c>
      <c r="D549" s="15" t="n">
        <v>9</v>
      </c>
    </row>
    <row r="550" customFormat="false" ht="13.5" hidden="false" customHeight="false" outlineLevel="0" collapsed="false">
      <c r="A550" s="10" t="n">
        <v>323491</v>
      </c>
      <c r="B550" s="14" t="s">
        <v>553</v>
      </c>
      <c r="C550" s="15" t="n">
        <v>1069</v>
      </c>
      <c r="D550" s="15" t="n">
        <v>45</v>
      </c>
    </row>
    <row r="551" customFormat="false" ht="13.5" hidden="false" customHeight="false" outlineLevel="0" collapsed="false">
      <c r="A551" s="10" t="n">
        <v>323591</v>
      </c>
      <c r="B551" s="14" t="s">
        <v>554</v>
      </c>
      <c r="C551" s="15" t="n">
        <v>2419</v>
      </c>
      <c r="D551" s="15" t="n">
        <v>38</v>
      </c>
    </row>
    <row r="552" customFormat="false" ht="13.5" hidden="false" customHeight="false" outlineLevel="0" collapsed="false">
      <c r="A552" s="10" t="n">
        <v>324191</v>
      </c>
      <c r="B552" s="14" t="s">
        <v>555</v>
      </c>
      <c r="C552" s="15" t="n">
        <v>3006</v>
      </c>
      <c r="D552" s="15" t="n">
        <v>70</v>
      </c>
    </row>
    <row r="553" customFormat="false" ht="13.5" hidden="false" customHeight="false" outlineLevel="0" collapsed="false">
      <c r="A553" s="10" t="n">
        <v>325191</v>
      </c>
      <c r="B553" s="14" t="s">
        <v>556</v>
      </c>
      <c r="C553" s="15" t="n">
        <v>5836</v>
      </c>
      <c r="D553" s="15" t="n">
        <v>77</v>
      </c>
    </row>
    <row r="554" customFormat="false" ht="13.5" hidden="false" customHeight="false" outlineLevel="0" collapsed="false">
      <c r="A554" s="10" t="n">
        <v>325291</v>
      </c>
      <c r="B554" s="14" t="s">
        <v>557</v>
      </c>
      <c r="C554" s="15" t="n">
        <v>39385</v>
      </c>
      <c r="D554" s="15" t="n">
        <v>603</v>
      </c>
    </row>
    <row r="555" customFormat="false" ht="13.5" hidden="false" customHeight="false" outlineLevel="0" collapsed="false">
      <c r="A555" s="10" t="n">
        <v>325391</v>
      </c>
      <c r="B555" s="14" t="s">
        <v>558</v>
      </c>
      <c r="C555" s="15" t="n">
        <v>582</v>
      </c>
      <c r="D555" s="15" t="n">
        <v>22</v>
      </c>
    </row>
    <row r="556" customFormat="false" ht="13.5" hidden="false" customHeight="false" outlineLevel="0" collapsed="false">
      <c r="A556" s="10" t="n">
        <v>325491</v>
      </c>
      <c r="B556" s="14" t="s">
        <v>559</v>
      </c>
      <c r="C556" s="15" t="n">
        <v>37970</v>
      </c>
      <c r="D556" s="15" t="n">
        <v>373</v>
      </c>
    </row>
    <row r="557" customFormat="false" ht="13.5" hidden="false" customHeight="false" outlineLevel="0" collapsed="false">
      <c r="A557" s="10" t="n">
        <v>326191</v>
      </c>
      <c r="B557" s="14" t="s">
        <v>560</v>
      </c>
      <c r="C557" s="15" t="n">
        <v>17030</v>
      </c>
      <c r="D557" s="15" t="n">
        <v>244</v>
      </c>
    </row>
    <row r="558" customFormat="false" ht="13.5" hidden="false" customHeight="false" outlineLevel="0" collapsed="false">
      <c r="A558" s="10" t="n">
        <v>327191</v>
      </c>
      <c r="B558" s="14" t="s">
        <v>561</v>
      </c>
      <c r="C558" s="15" t="n">
        <v>21949</v>
      </c>
      <c r="D558" s="15" t="n">
        <v>174</v>
      </c>
    </row>
    <row r="559" customFormat="false" ht="13.5" hidden="false" customHeight="false" outlineLevel="0" collapsed="false">
      <c r="A559" s="10" t="n">
        <v>327291</v>
      </c>
      <c r="B559" s="14" t="s">
        <v>562</v>
      </c>
      <c r="C559" s="15" t="n">
        <v>4021</v>
      </c>
      <c r="D559" s="15" t="n">
        <v>64</v>
      </c>
    </row>
    <row r="560" s="13" customFormat="true" ht="13.5" hidden="false" customHeight="false" outlineLevel="0" collapsed="false">
      <c r="A560" s="10" t="n">
        <v>330000</v>
      </c>
      <c r="B560" s="11" t="s">
        <v>563</v>
      </c>
      <c r="C560" s="12" t="n">
        <v>3283</v>
      </c>
      <c r="D560" s="12" t="n">
        <v>30</v>
      </c>
    </row>
    <row r="561" customFormat="false" ht="13.5" hidden="false" customHeight="false" outlineLevel="0" collapsed="false">
      <c r="A561" s="10" t="n">
        <v>331191</v>
      </c>
      <c r="B561" s="14" t="s">
        <v>564</v>
      </c>
      <c r="C561" s="15" t="n">
        <v>3283</v>
      </c>
      <c r="D561" s="15" t="n">
        <v>30</v>
      </c>
    </row>
    <row r="562" s="13" customFormat="true" ht="13.5" hidden="false" customHeight="false" outlineLevel="0" collapsed="false">
      <c r="A562" s="10" t="n">
        <v>340000</v>
      </c>
      <c r="B562" s="11" t="s">
        <v>565</v>
      </c>
      <c r="C562" s="12" t="n">
        <v>178930</v>
      </c>
      <c r="D562" s="12" t="n">
        <v>4290</v>
      </c>
    </row>
    <row r="563" customFormat="false" ht="13.5" hidden="false" customHeight="false" outlineLevel="0" collapsed="false">
      <c r="A563" s="10" t="n">
        <v>341191</v>
      </c>
      <c r="B563" s="14" t="s">
        <v>566</v>
      </c>
      <c r="C563" s="15" t="n">
        <v>21424</v>
      </c>
      <c r="D563" s="15" t="n">
        <v>345</v>
      </c>
    </row>
    <row r="564" customFormat="false" ht="13.5" hidden="false" customHeight="false" outlineLevel="0" collapsed="false">
      <c r="A564" s="10" t="n">
        <v>341291</v>
      </c>
      <c r="B564" s="14" t="s">
        <v>567</v>
      </c>
      <c r="C564" s="15" t="n">
        <v>3811</v>
      </c>
      <c r="D564" s="15" t="n">
        <v>70</v>
      </c>
    </row>
    <row r="565" customFormat="false" ht="13.5" hidden="false" customHeight="false" outlineLevel="0" collapsed="false">
      <c r="A565" s="10" t="n">
        <v>342991</v>
      </c>
      <c r="B565" s="14" t="s">
        <v>568</v>
      </c>
      <c r="C565" s="15" t="n">
        <v>13069</v>
      </c>
      <c r="D565" s="15" t="n">
        <v>217</v>
      </c>
    </row>
    <row r="566" customFormat="false" ht="13.5" hidden="false" customHeight="false" outlineLevel="0" collapsed="false">
      <c r="A566" s="10" t="n">
        <v>343191</v>
      </c>
      <c r="B566" s="14" t="s">
        <v>569</v>
      </c>
      <c r="C566" s="15" t="n">
        <v>25786</v>
      </c>
      <c r="D566" s="15" t="n">
        <v>384</v>
      </c>
    </row>
    <row r="567" customFormat="false" ht="13.5" hidden="false" customHeight="false" outlineLevel="0" collapsed="false">
      <c r="A567" s="10" t="n">
        <v>343291</v>
      </c>
      <c r="B567" s="14" t="s">
        <v>570</v>
      </c>
      <c r="C567" s="15" t="n">
        <v>1002</v>
      </c>
      <c r="D567" s="15" t="n">
        <v>56</v>
      </c>
    </row>
    <row r="568" customFormat="false" ht="13.5" hidden="false" customHeight="false" outlineLevel="0" collapsed="false">
      <c r="A568" s="10" t="n">
        <v>343391</v>
      </c>
      <c r="B568" s="14" t="s">
        <v>571</v>
      </c>
      <c r="C568" s="15" t="n">
        <v>571</v>
      </c>
      <c r="D568" s="15" t="n">
        <v>15</v>
      </c>
    </row>
    <row r="569" customFormat="false" ht="13.5" hidden="false" customHeight="false" outlineLevel="0" collapsed="false">
      <c r="A569" s="10" t="n">
        <v>343491</v>
      </c>
      <c r="B569" s="14" t="s">
        <v>572</v>
      </c>
      <c r="C569" s="15" t="n">
        <v>10664</v>
      </c>
      <c r="D569" s="15" t="n">
        <v>304</v>
      </c>
    </row>
    <row r="570" customFormat="false" ht="13.5" hidden="false" customHeight="false" outlineLevel="0" collapsed="false">
      <c r="A570" s="10" t="n">
        <v>344191</v>
      </c>
      <c r="B570" s="14" t="s">
        <v>573</v>
      </c>
      <c r="C570" s="15" t="n">
        <v>2101</v>
      </c>
      <c r="D570" s="15" t="n">
        <v>41</v>
      </c>
    </row>
    <row r="571" customFormat="false" ht="13.5" hidden="false" customHeight="false" outlineLevel="0" collapsed="false">
      <c r="A571" s="10" t="n">
        <v>344291</v>
      </c>
      <c r="B571" s="14" t="s">
        <v>574</v>
      </c>
      <c r="C571" s="15" t="n">
        <v>5553</v>
      </c>
      <c r="D571" s="15" t="n">
        <v>113</v>
      </c>
    </row>
    <row r="572" customFormat="false" ht="13.5" hidden="false" customHeight="false" outlineLevel="0" collapsed="false">
      <c r="A572" s="10" t="n">
        <v>344391</v>
      </c>
      <c r="B572" s="14" t="s">
        <v>575</v>
      </c>
      <c r="C572" s="15" t="n">
        <v>815</v>
      </c>
      <c r="D572" s="15" t="n">
        <v>21</v>
      </c>
    </row>
    <row r="573" customFormat="false" ht="13.5" hidden="false" customHeight="false" outlineLevel="0" collapsed="false">
      <c r="A573" s="10" t="n">
        <v>344491</v>
      </c>
      <c r="B573" s="14" t="s">
        <v>576</v>
      </c>
      <c r="C573" s="15" t="n">
        <v>898</v>
      </c>
      <c r="D573" s="15" t="n">
        <v>22</v>
      </c>
    </row>
    <row r="574" customFormat="false" ht="13.5" hidden="false" customHeight="false" outlineLevel="0" collapsed="false">
      <c r="A574" s="10" t="n">
        <v>344991</v>
      </c>
      <c r="B574" s="14" t="s">
        <v>577</v>
      </c>
      <c r="C574" s="15" t="n">
        <v>4642</v>
      </c>
      <c r="D574" s="15" t="n">
        <v>138</v>
      </c>
    </row>
    <row r="575" customFormat="false" ht="13.5" hidden="false" customHeight="false" outlineLevel="0" collapsed="false">
      <c r="A575" s="10" t="n">
        <v>345191</v>
      </c>
      <c r="B575" s="14" t="s">
        <v>578</v>
      </c>
      <c r="C575" s="15" t="n">
        <v>2921</v>
      </c>
      <c r="D575" s="15" t="n">
        <v>145</v>
      </c>
    </row>
    <row r="576" customFormat="false" ht="13.5" hidden="false" customHeight="false" outlineLevel="0" collapsed="false">
      <c r="A576" s="10" t="n">
        <v>345291</v>
      </c>
      <c r="B576" s="14" t="s">
        <v>579</v>
      </c>
      <c r="C576" s="15" t="n">
        <v>847</v>
      </c>
      <c r="D576" s="15" t="n">
        <v>17</v>
      </c>
    </row>
    <row r="577" customFormat="false" ht="13.5" hidden="false" customHeight="false" outlineLevel="0" collapsed="false">
      <c r="A577" s="10" t="n">
        <v>345391</v>
      </c>
      <c r="B577" s="14" t="s">
        <v>580</v>
      </c>
      <c r="C577" s="15" t="n">
        <v>798</v>
      </c>
      <c r="D577" s="15" t="n">
        <v>46</v>
      </c>
    </row>
    <row r="578" customFormat="false" ht="13.5" hidden="false" customHeight="false" outlineLevel="0" collapsed="false">
      <c r="A578" s="10" t="n">
        <v>345491</v>
      </c>
      <c r="B578" s="14" t="s">
        <v>581</v>
      </c>
      <c r="C578" s="15" t="n">
        <v>1796</v>
      </c>
      <c r="D578" s="15" t="n">
        <v>67</v>
      </c>
    </row>
    <row r="579" customFormat="false" ht="13.5" hidden="false" customHeight="false" outlineLevel="0" collapsed="false">
      <c r="A579" s="10" t="n">
        <v>345591</v>
      </c>
      <c r="B579" s="14" t="s">
        <v>582</v>
      </c>
      <c r="C579" s="15" t="n">
        <v>298</v>
      </c>
      <c r="D579" s="15" t="n">
        <v>11</v>
      </c>
    </row>
    <row r="580" customFormat="false" ht="13.5" hidden="false" customHeight="false" outlineLevel="0" collapsed="false">
      <c r="A580" s="10" t="n">
        <v>346191</v>
      </c>
      <c r="B580" s="14" t="s">
        <v>583</v>
      </c>
      <c r="C580" s="15" t="n">
        <v>8098</v>
      </c>
      <c r="D580" s="15" t="n">
        <v>336</v>
      </c>
    </row>
    <row r="581" customFormat="false" ht="13.5" hidden="false" customHeight="false" outlineLevel="0" collapsed="false">
      <c r="A581" s="10" t="n">
        <v>347191</v>
      </c>
      <c r="B581" s="14" t="s">
        <v>584</v>
      </c>
      <c r="C581" s="15" t="n">
        <v>307</v>
      </c>
      <c r="D581" s="15" t="n">
        <v>14</v>
      </c>
    </row>
    <row r="582" customFormat="false" ht="13.5" hidden="false" customHeight="false" outlineLevel="0" collapsed="false">
      <c r="A582" s="10" t="n">
        <v>347291</v>
      </c>
      <c r="B582" s="14" t="s">
        <v>585</v>
      </c>
      <c r="C582" s="15" t="n">
        <v>8078</v>
      </c>
      <c r="D582" s="15" t="n">
        <v>425</v>
      </c>
    </row>
    <row r="583" customFormat="false" ht="13.5" hidden="false" customHeight="false" outlineLevel="0" collapsed="false">
      <c r="A583" s="10" t="n">
        <v>347391</v>
      </c>
      <c r="B583" s="14" t="s">
        <v>586</v>
      </c>
      <c r="C583" s="15" t="n">
        <v>466</v>
      </c>
      <c r="D583" s="15" t="n">
        <v>41</v>
      </c>
    </row>
    <row r="584" customFormat="false" ht="13.5" hidden="false" customHeight="false" outlineLevel="0" collapsed="false">
      <c r="A584" s="10" t="n">
        <v>347491</v>
      </c>
      <c r="B584" s="14" t="s">
        <v>587</v>
      </c>
      <c r="C584" s="15" t="n">
        <v>4754</v>
      </c>
      <c r="D584" s="15" t="n">
        <v>103</v>
      </c>
    </row>
    <row r="585" customFormat="false" ht="13.5" hidden="false" customHeight="false" outlineLevel="0" collapsed="false">
      <c r="A585" s="10" t="n">
        <v>347591</v>
      </c>
      <c r="B585" s="14" t="s">
        <v>588</v>
      </c>
      <c r="C585" s="15" t="n">
        <v>501</v>
      </c>
      <c r="D585" s="15" t="n">
        <v>24</v>
      </c>
    </row>
    <row r="586" customFormat="false" ht="13.5" hidden="false" customHeight="false" outlineLevel="0" collapsed="false">
      <c r="A586" s="10" t="n">
        <v>347691</v>
      </c>
      <c r="B586" s="14" t="s">
        <v>589</v>
      </c>
      <c r="C586" s="15" t="n">
        <v>5</v>
      </c>
      <c r="D586" s="15" t="n">
        <v>3</v>
      </c>
    </row>
    <row r="587" customFormat="false" ht="13.5" hidden="false" customHeight="false" outlineLevel="0" collapsed="false">
      <c r="A587" s="10" t="n">
        <v>347791</v>
      </c>
      <c r="B587" s="14" t="s">
        <v>590</v>
      </c>
      <c r="C587" s="15" t="n">
        <v>1861</v>
      </c>
      <c r="D587" s="15" t="n">
        <v>35</v>
      </c>
    </row>
    <row r="588" customFormat="false" ht="13.5" hidden="false" customHeight="false" outlineLevel="0" collapsed="false">
      <c r="A588" s="10" t="n">
        <v>347891</v>
      </c>
      <c r="B588" s="14" t="s">
        <v>591</v>
      </c>
      <c r="C588" s="15" t="n">
        <v>605</v>
      </c>
      <c r="D588" s="15" t="n">
        <v>12</v>
      </c>
    </row>
    <row r="589" customFormat="false" ht="13.5" hidden="false" customHeight="false" outlineLevel="0" collapsed="false">
      <c r="A589" s="10" t="n">
        <v>349191</v>
      </c>
      <c r="B589" s="14" t="s">
        <v>592</v>
      </c>
      <c r="C589" s="15" t="n">
        <v>372</v>
      </c>
      <c r="D589" s="15" t="n">
        <v>7</v>
      </c>
    </row>
    <row r="590" customFormat="false" ht="13.5" hidden="false" customHeight="false" outlineLevel="0" collapsed="false">
      <c r="A590" s="10" t="n">
        <v>349291</v>
      </c>
      <c r="B590" s="14" t="s">
        <v>593</v>
      </c>
      <c r="C590" s="15" t="n">
        <v>14727</v>
      </c>
      <c r="D590" s="15" t="n">
        <v>593</v>
      </c>
    </row>
    <row r="591" customFormat="false" ht="13.5" hidden="false" customHeight="false" outlineLevel="0" collapsed="false">
      <c r="A591" s="10" t="n">
        <v>349391</v>
      </c>
      <c r="B591" s="14" t="s">
        <v>594</v>
      </c>
      <c r="C591" s="15" t="n">
        <v>1849</v>
      </c>
      <c r="D591" s="15" t="n">
        <v>60</v>
      </c>
    </row>
    <row r="592" customFormat="false" ht="13.5" hidden="false" customHeight="false" outlineLevel="0" collapsed="false">
      <c r="A592" s="10" t="n">
        <v>349491</v>
      </c>
      <c r="B592" s="14" t="s">
        <v>595</v>
      </c>
      <c r="C592" s="15" t="n">
        <v>1756</v>
      </c>
      <c r="D592" s="15" t="n">
        <v>48</v>
      </c>
    </row>
    <row r="593" customFormat="false" ht="13.5" hidden="false" customHeight="false" outlineLevel="0" collapsed="false">
      <c r="A593" s="10" t="n">
        <v>349591</v>
      </c>
      <c r="B593" s="14" t="s">
        <v>596</v>
      </c>
      <c r="C593" s="15" t="n">
        <v>7436</v>
      </c>
      <c r="D593" s="15" t="n">
        <v>129</v>
      </c>
    </row>
    <row r="594" customFormat="false" ht="13.5" hidden="false" customHeight="false" outlineLevel="0" collapsed="false">
      <c r="A594" s="10" t="n">
        <v>349691</v>
      </c>
      <c r="B594" s="14" t="s">
        <v>597</v>
      </c>
      <c r="C594" s="15" t="n">
        <v>11244</v>
      </c>
      <c r="D594" s="15" t="n">
        <v>78</v>
      </c>
    </row>
    <row r="595" customFormat="false" ht="13.5" hidden="false" customHeight="false" outlineLevel="0" collapsed="false">
      <c r="A595" s="10" t="n">
        <v>349991</v>
      </c>
      <c r="B595" s="14" t="s">
        <v>598</v>
      </c>
      <c r="C595" s="15" t="n">
        <v>19872</v>
      </c>
      <c r="D595" s="15" t="n">
        <v>370</v>
      </c>
    </row>
    <row r="596" customFormat="false" ht="13.5" hidden="false" customHeight="false" outlineLevel="0" collapsed="false">
      <c r="C596" s="18" t="s">
        <v>599</v>
      </c>
      <c r="D596" s="18" t="s">
        <v>599</v>
      </c>
    </row>
    <row r="597" customFormat="false" ht="13.5" hidden="false" customHeight="false" outlineLevel="0" collapsed="false">
      <c r="C597" s="18" t="s">
        <v>599</v>
      </c>
      <c r="D597" s="18" t="s">
        <v>599</v>
      </c>
    </row>
    <row r="598" customFormat="false" ht="13.5" hidden="false" customHeight="false" outlineLevel="0" collapsed="false">
      <c r="C598" s="18" t="s">
        <v>599</v>
      </c>
      <c r="D598" s="18" t="s">
        <v>599</v>
      </c>
    </row>
    <row r="599" customFormat="false" ht="13.5" hidden="false" customHeight="false" outlineLevel="0" collapsed="false">
      <c r="C599" s="18" t="s">
        <v>599</v>
      </c>
      <c r="D599" s="18" t="s">
        <v>599</v>
      </c>
    </row>
    <row r="600" customFormat="false" ht="13.5" hidden="false" customHeight="false" outlineLevel="0" collapsed="false">
      <c r="C600" s="18" t="s">
        <v>599</v>
      </c>
      <c r="D600" s="18" t="s">
        <v>599</v>
      </c>
    </row>
    <row r="601" customFormat="false" ht="13.5" hidden="false" customHeight="false" outlineLevel="0" collapsed="false">
      <c r="C601" s="18" t="s">
        <v>599</v>
      </c>
      <c r="D601" s="18" t="s">
        <v>599</v>
      </c>
    </row>
    <row r="602" customFormat="false" ht="13.5" hidden="false" customHeight="false" outlineLevel="0" collapsed="false">
      <c r="C602" s="18" t="s">
        <v>599</v>
      </c>
      <c r="D602" s="18" t="s">
        <v>599</v>
      </c>
    </row>
    <row r="603" customFormat="false" ht="13.5" hidden="false" customHeight="false" outlineLevel="0" collapsed="false">
      <c r="C603" s="18" t="s">
        <v>599</v>
      </c>
      <c r="D603" s="18" t="s">
        <v>599</v>
      </c>
    </row>
    <row r="604" customFormat="false" ht="13.5" hidden="false" customHeight="false" outlineLevel="0" collapsed="false">
      <c r="C604" s="18" t="s">
        <v>599</v>
      </c>
      <c r="D604" s="18" t="s">
        <v>599</v>
      </c>
    </row>
    <row r="605" customFormat="false" ht="13.5" hidden="false" customHeight="false" outlineLevel="0" collapsed="false">
      <c r="C605" s="18" t="s">
        <v>599</v>
      </c>
      <c r="D605" s="18" t="s">
        <v>599</v>
      </c>
    </row>
    <row r="606" customFormat="false" ht="13.5" hidden="false" customHeight="false" outlineLevel="0" collapsed="false">
      <c r="C606" s="18" t="s">
        <v>599</v>
      </c>
      <c r="D606" s="18" t="s">
        <v>599</v>
      </c>
    </row>
    <row r="607" customFormat="false" ht="13.5" hidden="false" customHeight="false" outlineLevel="0" collapsed="false">
      <c r="C607" s="18" t="s">
        <v>599</v>
      </c>
      <c r="D607" s="18" t="s">
        <v>599</v>
      </c>
    </row>
    <row r="608" customFormat="false" ht="13.5" hidden="false" customHeight="false" outlineLevel="0" collapsed="false">
      <c r="C608" s="18" t="s">
        <v>599</v>
      </c>
      <c r="D608" s="18" t="s">
        <v>599</v>
      </c>
    </row>
    <row r="609" customFormat="false" ht="13.5" hidden="false" customHeight="false" outlineLevel="0" collapsed="false">
      <c r="C609" s="18" t="s">
        <v>599</v>
      </c>
      <c r="D609" s="18" t="s">
        <v>599</v>
      </c>
    </row>
    <row r="610" customFormat="false" ht="13.5" hidden="false" customHeight="false" outlineLevel="0" collapsed="false">
      <c r="C610" s="18" t="s">
        <v>599</v>
      </c>
      <c r="D610" s="18" t="s">
        <v>599</v>
      </c>
    </row>
    <row r="611" customFormat="false" ht="13.5" hidden="false" customHeight="false" outlineLevel="0" collapsed="false">
      <c r="C611" s="18" t="s">
        <v>599</v>
      </c>
      <c r="D611" s="18" t="s">
        <v>599</v>
      </c>
    </row>
    <row r="612" customFormat="false" ht="13.5" hidden="false" customHeight="false" outlineLevel="0" collapsed="false">
      <c r="C612" s="18" t="s">
        <v>599</v>
      </c>
      <c r="D612" s="18" t="s">
        <v>599</v>
      </c>
    </row>
    <row r="613" customFormat="false" ht="13.5" hidden="false" customHeight="false" outlineLevel="0" collapsed="false">
      <c r="C613" s="18" t="s">
        <v>599</v>
      </c>
      <c r="D613" s="18" t="s">
        <v>599</v>
      </c>
    </row>
    <row r="614" customFormat="false" ht="13.5" hidden="false" customHeight="false" outlineLevel="0" collapsed="false">
      <c r="C614" s="18" t="s">
        <v>599</v>
      </c>
      <c r="D614" s="18" t="s">
        <v>599</v>
      </c>
    </row>
    <row r="615" customFormat="false" ht="13.5" hidden="false" customHeight="false" outlineLevel="0" collapsed="false">
      <c r="C615" s="18" t="s">
        <v>599</v>
      </c>
      <c r="D615" s="18" t="s">
        <v>599</v>
      </c>
    </row>
    <row r="616" customFormat="false" ht="13.5" hidden="false" customHeight="false" outlineLevel="0" collapsed="false">
      <c r="C616" s="18" t="s">
        <v>599</v>
      </c>
      <c r="D616" s="18" t="s">
        <v>599</v>
      </c>
    </row>
    <row r="617" customFormat="false" ht="13.5" hidden="false" customHeight="false" outlineLevel="0" collapsed="false">
      <c r="C617" s="18" t="s">
        <v>599</v>
      </c>
      <c r="D617" s="18" t="s">
        <v>599</v>
      </c>
    </row>
    <row r="618" customFormat="false" ht="13.5" hidden="false" customHeight="false" outlineLevel="0" collapsed="false">
      <c r="C618" s="18" t="s">
        <v>599</v>
      </c>
      <c r="D618" s="18" t="s">
        <v>599</v>
      </c>
    </row>
    <row r="619" customFormat="false" ht="13.5" hidden="false" customHeight="false" outlineLevel="0" collapsed="false">
      <c r="C619" s="18" t="s">
        <v>599</v>
      </c>
      <c r="D619" s="18" t="s">
        <v>599</v>
      </c>
    </row>
    <row r="620" customFormat="false" ht="13.5" hidden="false" customHeight="false" outlineLevel="0" collapsed="false">
      <c r="C620" s="18" t="s">
        <v>599</v>
      </c>
      <c r="D620" s="18" t="s">
        <v>599</v>
      </c>
    </row>
    <row r="621" customFormat="false" ht="13.5" hidden="false" customHeight="false" outlineLevel="0" collapsed="false">
      <c r="C621" s="18" t="s">
        <v>599</v>
      </c>
      <c r="D621" s="18" t="s">
        <v>599</v>
      </c>
    </row>
    <row r="622" customFormat="false" ht="13.5" hidden="false" customHeight="false" outlineLevel="0" collapsed="false">
      <c r="C622" s="18" t="s">
        <v>599</v>
      </c>
      <c r="D622" s="18" t="s">
        <v>599</v>
      </c>
    </row>
    <row r="623" customFormat="false" ht="13.5" hidden="false" customHeight="false" outlineLevel="0" collapsed="false">
      <c r="C623" s="18" t="s">
        <v>599</v>
      </c>
      <c r="D623" s="18" t="s">
        <v>599</v>
      </c>
    </row>
    <row r="624" customFormat="false" ht="13.5" hidden="false" customHeight="false" outlineLevel="0" collapsed="false">
      <c r="C624" s="18" t="s">
        <v>599</v>
      </c>
      <c r="D624" s="18" t="s">
        <v>599</v>
      </c>
    </row>
    <row r="625" customFormat="false" ht="13.5" hidden="false" customHeight="false" outlineLevel="0" collapsed="false">
      <c r="C625" s="18" t="s">
        <v>599</v>
      </c>
      <c r="D625" s="18" t="s">
        <v>599</v>
      </c>
    </row>
    <row r="626" customFormat="false" ht="13.5" hidden="false" customHeight="false" outlineLevel="0" collapsed="false">
      <c r="C626" s="18" t="s">
        <v>599</v>
      </c>
      <c r="D626" s="18" t="s">
        <v>599</v>
      </c>
    </row>
    <row r="627" customFormat="false" ht="13.5" hidden="false" customHeight="false" outlineLevel="0" collapsed="false">
      <c r="C627" s="18" t="s">
        <v>599</v>
      </c>
      <c r="D627" s="18" t="s">
        <v>599</v>
      </c>
    </row>
    <row r="628" customFormat="false" ht="13.5" hidden="false" customHeight="false" outlineLevel="0" collapsed="false">
      <c r="C628" s="18" t="s">
        <v>599</v>
      </c>
      <c r="D628" s="18" t="s">
        <v>599</v>
      </c>
    </row>
    <row r="629" customFormat="false" ht="13.5" hidden="false" customHeight="false" outlineLevel="0" collapsed="false">
      <c r="C629" s="18" t="s">
        <v>599</v>
      </c>
      <c r="D629" s="18" t="s">
        <v>599</v>
      </c>
    </row>
    <row r="630" customFormat="false" ht="13.5" hidden="false" customHeight="false" outlineLevel="0" collapsed="false">
      <c r="C630" s="18" t="s">
        <v>599</v>
      </c>
      <c r="D630" s="18" t="s">
        <v>599</v>
      </c>
    </row>
    <row r="631" customFormat="false" ht="13.5" hidden="false" customHeight="false" outlineLevel="0" collapsed="false">
      <c r="C631" s="18" t="s">
        <v>599</v>
      </c>
      <c r="D631" s="18" t="s">
        <v>599</v>
      </c>
    </row>
    <row r="632" customFormat="false" ht="13.5" hidden="false" customHeight="false" outlineLevel="0" collapsed="false">
      <c r="C632" s="18" t="s">
        <v>599</v>
      </c>
      <c r="D632" s="18" t="s">
        <v>599</v>
      </c>
    </row>
    <row r="633" customFormat="false" ht="13.5" hidden="false" customHeight="false" outlineLevel="0" collapsed="false">
      <c r="C633" s="18" t="s">
        <v>599</v>
      </c>
      <c r="D633" s="18" t="s">
        <v>599</v>
      </c>
    </row>
    <row r="634" customFormat="false" ht="13.5" hidden="false" customHeight="false" outlineLevel="0" collapsed="false">
      <c r="C634" s="18" t="s">
        <v>599</v>
      </c>
      <c r="D634" s="18" t="s">
        <v>599</v>
      </c>
    </row>
    <row r="635" customFormat="false" ht="13.5" hidden="false" customHeight="false" outlineLevel="0" collapsed="false">
      <c r="C635" s="18" t="s">
        <v>599</v>
      </c>
      <c r="D635" s="18" t="s">
        <v>599</v>
      </c>
    </row>
    <row r="636" customFormat="false" ht="13.5" hidden="false" customHeight="false" outlineLevel="0" collapsed="false">
      <c r="C636" s="18" t="s">
        <v>599</v>
      </c>
      <c r="D636" s="18" t="s">
        <v>599</v>
      </c>
    </row>
    <row r="637" customFormat="false" ht="13.5" hidden="false" customHeight="false" outlineLevel="0" collapsed="false">
      <c r="C637" s="18" t="s">
        <v>599</v>
      </c>
      <c r="D637" s="18" t="s">
        <v>599</v>
      </c>
    </row>
    <row r="638" customFormat="false" ht="13.5" hidden="false" customHeight="false" outlineLevel="0" collapsed="false">
      <c r="C638" s="18" t="s">
        <v>599</v>
      </c>
      <c r="D638" s="18" t="s">
        <v>599</v>
      </c>
    </row>
    <row r="639" customFormat="false" ht="13.5" hidden="false" customHeight="false" outlineLevel="0" collapsed="false">
      <c r="C639" s="18" t="s">
        <v>599</v>
      </c>
      <c r="D639" s="18" t="s">
        <v>599</v>
      </c>
    </row>
    <row r="640" customFormat="false" ht="13.5" hidden="false" customHeight="false" outlineLevel="0" collapsed="false">
      <c r="C640" s="18" t="s">
        <v>599</v>
      </c>
      <c r="D640" s="18" t="s">
        <v>599</v>
      </c>
    </row>
    <row r="641" customFormat="false" ht="13.5" hidden="false" customHeight="false" outlineLevel="0" collapsed="false">
      <c r="C641" s="18" t="s">
        <v>599</v>
      </c>
      <c r="D641" s="18" t="s">
        <v>599</v>
      </c>
    </row>
    <row r="642" customFormat="false" ht="13.5" hidden="false" customHeight="false" outlineLevel="0" collapsed="false">
      <c r="C642" s="18" t="s">
        <v>599</v>
      </c>
      <c r="D642" s="18" t="s">
        <v>599</v>
      </c>
    </row>
    <row r="643" customFormat="false" ht="13.5" hidden="false" customHeight="false" outlineLevel="0" collapsed="false">
      <c r="C643" s="18" t="s">
        <v>599</v>
      </c>
      <c r="D643" s="18" t="s">
        <v>599</v>
      </c>
    </row>
    <row r="644" customFormat="false" ht="13.5" hidden="false" customHeight="false" outlineLevel="0" collapsed="false">
      <c r="C644" s="18" t="s">
        <v>599</v>
      </c>
      <c r="D644" s="18" t="s">
        <v>599</v>
      </c>
    </row>
    <row r="645" customFormat="false" ht="13.5" hidden="false" customHeight="false" outlineLevel="0" collapsed="false">
      <c r="C645" s="18" t="s">
        <v>599</v>
      </c>
      <c r="D645" s="18" t="s">
        <v>599</v>
      </c>
    </row>
    <row r="646" customFormat="false" ht="13.5" hidden="false" customHeight="false" outlineLevel="0" collapsed="false">
      <c r="C646" s="18" t="s">
        <v>599</v>
      </c>
      <c r="D646" s="18" t="s">
        <v>599</v>
      </c>
    </row>
    <row r="647" customFormat="false" ht="13.5" hidden="false" customHeight="false" outlineLevel="0" collapsed="false">
      <c r="C647" s="18" t="s">
        <v>599</v>
      </c>
      <c r="D647" s="18" t="s">
        <v>599</v>
      </c>
    </row>
    <row r="648" customFormat="false" ht="13.5" hidden="false" customHeight="false" outlineLevel="0" collapsed="false">
      <c r="C648" s="18" t="s">
        <v>599</v>
      </c>
      <c r="D648" s="18" t="s">
        <v>599</v>
      </c>
    </row>
    <row r="649" customFormat="false" ht="13.5" hidden="false" customHeight="false" outlineLevel="0" collapsed="false">
      <c r="C649" s="18" t="s">
        <v>599</v>
      </c>
      <c r="D649" s="18" t="s">
        <v>599</v>
      </c>
    </row>
    <row r="650" customFormat="false" ht="13.5" hidden="false" customHeight="false" outlineLevel="0" collapsed="false">
      <c r="C650" s="18" t="s">
        <v>599</v>
      </c>
      <c r="D650" s="18" t="s">
        <v>599</v>
      </c>
    </row>
    <row r="651" customFormat="false" ht="13.5" hidden="false" customHeight="false" outlineLevel="0" collapsed="false">
      <c r="C651" s="18" t="s">
        <v>599</v>
      </c>
      <c r="D651" s="18" t="s">
        <v>599</v>
      </c>
    </row>
    <row r="652" customFormat="false" ht="13.5" hidden="false" customHeight="false" outlineLevel="0" collapsed="false">
      <c r="C652" s="18" t="s">
        <v>599</v>
      </c>
      <c r="D652" s="18" t="s">
        <v>599</v>
      </c>
    </row>
    <row r="653" customFormat="false" ht="13.5" hidden="false" customHeight="false" outlineLevel="0" collapsed="false">
      <c r="C653" s="18" t="s">
        <v>599</v>
      </c>
      <c r="D653" s="18" t="s">
        <v>599</v>
      </c>
    </row>
    <row r="654" customFormat="false" ht="13.5" hidden="false" customHeight="false" outlineLevel="0" collapsed="false">
      <c r="C654" s="18" t="s">
        <v>599</v>
      </c>
      <c r="D654" s="18" t="s">
        <v>599</v>
      </c>
    </row>
    <row r="655" customFormat="false" ht="13.5" hidden="false" customHeight="false" outlineLevel="0" collapsed="false">
      <c r="C655" s="18" t="s">
        <v>599</v>
      </c>
      <c r="D655" s="18" t="s">
        <v>599</v>
      </c>
    </row>
    <row r="656" customFormat="false" ht="13.5" hidden="false" customHeight="false" outlineLevel="0" collapsed="false">
      <c r="C656" s="18" t="s">
        <v>599</v>
      </c>
      <c r="D656" s="18" t="s">
        <v>599</v>
      </c>
    </row>
    <row r="657" customFormat="false" ht="13.5" hidden="false" customHeight="false" outlineLevel="0" collapsed="false">
      <c r="C657" s="18" t="s">
        <v>599</v>
      </c>
      <c r="D657" s="18" t="s">
        <v>599</v>
      </c>
    </row>
    <row r="658" customFormat="false" ht="13.5" hidden="false" customHeight="false" outlineLevel="0" collapsed="false">
      <c r="C658" s="18" t="s">
        <v>599</v>
      </c>
      <c r="D658" s="18" t="s">
        <v>599</v>
      </c>
    </row>
    <row r="659" customFormat="false" ht="13.5" hidden="false" customHeight="false" outlineLevel="0" collapsed="false">
      <c r="C659" s="18" t="s">
        <v>599</v>
      </c>
      <c r="D659" s="18" t="s">
        <v>599</v>
      </c>
    </row>
    <row r="660" customFormat="false" ht="13.5" hidden="false" customHeight="false" outlineLevel="0" collapsed="false">
      <c r="C660" s="18" t="s">
        <v>599</v>
      </c>
      <c r="D660" s="18" t="s">
        <v>599</v>
      </c>
    </row>
    <row r="661" customFormat="false" ht="13.5" hidden="false" customHeight="false" outlineLevel="0" collapsed="false">
      <c r="C661" s="18" t="s">
        <v>599</v>
      </c>
      <c r="D661" s="18" t="s">
        <v>599</v>
      </c>
    </row>
    <row r="662" customFormat="false" ht="13.5" hidden="false" customHeight="false" outlineLevel="0" collapsed="false">
      <c r="C662" s="18" t="s">
        <v>599</v>
      </c>
      <c r="D662" s="18" t="s">
        <v>599</v>
      </c>
    </row>
    <row r="663" customFormat="false" ht="13.5" hidden="false" customHeight="false" outlineLevel="0" collapsed="false">
      <c r="C663" s="18" t="s">
        <v>599</v>
      </c>
      <c r="D663" s="18" t="s">
        <v>599</v>
      </c>
    </row>
    <row r="664" customFormat="false" ht="13.5" hidden="false" customHeight="false" outlineLevel="0" collapsed="false">
      <c r="C664" s="18" t="s">
        <v>599</v>
      </c>
      <c r="D664" s="18" t="s">
        <v>599</v>
      </c>
    </row>
    <row r="665" customFormat="false" ht="13.5" hidden="false" customHeight="false" outlineLevel="0" collapsed="false">
      <c r="C665" s="18" t="s">
        <v>599</v>
      </c>
      <c r="D665" s="18" t="s">
        <v>599</v>
      </c>
    </row>
    <row r="666" customFormat="false" ht="13.5" hidden="false" customHeight="false" outlineLevel="0" collapsed="false">
      <c r="C666" s="18" t="s">
        <v>599</v>
      </c>
      <c r="D666" s="18" t="s">
        <v>599</v>
      </c>
    </row>
    <row r="667" customFormat="false" ht="13.5" hidden="false" customHeight="false" outlineLevel="0" collapsed="false">
      <c r="C667" s="18" t="s">
        <v>599</v>
      </c>
      <c r="D667" s="18" t="s">
        <v>599</v>
      </c>
    </row>
    <row r="668" customFormat="false" ht="13.5" hidden="false" customHeight="false" outlineLevel="0" collapsed="false">
      <c r="C668" s="18" t="s">
        <v>599</v>
      </c>
      <c r="D668" s="18" t="s">
        <v>599</v>
      </c>
    </row>
    <row r="669" customFormat="false" ht="13.5" hidden="false" customHeight="false" outlineLevel="0" collapsed="false">
      <c r="C669" s="18" t="s">
        <v>599</v>
      </c>
      <c r="D669" s="18" t="s">
        <v>599</v>
      </c>
    </row>
    <row r="670" customFormat="false" ht="13.5" hidden="false" customHeight="false" outlineLevel="0" collapsed="false">
      <c r="C670" s="18" t="s">
        <v>599</v>
      </c>
      <c r="D670" s="18" t="s">
        <v>599</v>
      </c>
    </row>
    <row r="671" customFormat="false" ht="13.5" hidden="false" customHeight="false" outlineLevel="0" collapsed="false">
      <c r="C671" s="18" t="s">
        <v>599</v>
      </c>
      <c r="D671" s="18" t="s">
        <v>599</v>
      </c>
    </row>
    <row r="672" customFormat="false" ht="13.5" hidden="false" customHeight="false" outlineLevel="0" collapsed="false">
      <c r="C672" s="18" t="s">
        <v>599</v>
      </c>
      <c r="D672" s="18" t="s">
        <v>599</v>
      </c>
    </row>
    <row r="673" customFormat="false" ht="13.5" hidden="false" customHeight="false" outlineLevel="0" collapsed="false">
      <c r="C673" s="18" t="s">
        <v>599</v>
      </c>
      <c r="D673" s="18" t="s">
        <v>599</v>
      </c>
    </row>
    <row r="674" customFormat="false" ht="13.5" hidden="false" customHeight="false" outlineLevel="0" collapsed="false">
      <c r="C674" s="18" t="s">
        <v>599</v>
      </c>
      <c r="D674" s="18" t="s">
        <v>599</v>
      </c>
    </row>
    <row r="675" customFormat="false" ht="13.5" hidden="false" customHeight="false" outlineLevel="0" collapsed="false">
      <c r="C675" s="18" t="s">
        <v>599</v>
      </c>
      <c r="D675" s="18" t="s">
        <v>599</v>
      </c>
    </row>
    <row r="676" customFormat="false" ht="13.5" hidden="false" customHeight="false" outlineLevel="0" collapsed="false">
      <c r="C676" s="18" t="s">
        <v>599</v>
      </c>
      <c r="D676" s="18" t="s">
        <v>599</v>
      </c>
    </row>
    <row r="677" customFormat="false" ht="13.5" hidden="false" customHeight="false" outlineLevel="0" collapsed="false">
      <c r="C677" s="18" t="s">
        <v>599</v>
      </c>
      <c r="D677" s="18" t="s">
        <v>599</v>
      </c>
    </row>
    <row r="678" customFormat="false" ht="13.5" hidden="false" customHeight="false" outlineLevel="0" collapsed="false">
      <c r="C678" s="18" t="s">
        <v>599</v>
      </c>
      <c r="D678" s="18" t="s">
        <v>599</v>
      </c>
    </row>
    <row r="679" customFormat="false" ht="13.5" hidden="false" customHeight="false" outlineLevel="0" collapsed="false">
      <c r="C679" s="18" t="s">
        <v>599</v>
      </c>
      <c r="D679" s="18" t="s">
        <v>599</v>
      </c>
    </row>
    <row r="680" customFormat="false" ht="13.5" hidden="false" customHeight="false" outlineLevel="0" collapsed="false">
      <c r="C680" s="18" t="s">
        <v>599</v>
      </c>
      <c r="D680" s="18" t="s">
        <v>599</v>
      </c>
    </row>
    <row r="681" customFormat="false" ht="13.5" hidden="false" customHeight="false" outlineLevel="0" collapsed="false">
      <c r="C681" s="18" t="s">
        <v>599</v>
      </c>
      <c r="D681" s="18" t="s">
        <v>599</v>
      </c>
    </row>
    <row r="682" customFormat="false" ht="13.5" hidden="false" customHeight="false" outlineLevel="0" collapsed="false">
      <c r="C682" s="18" t="s">
        <v>599</v>
      </c>
      <c r="D682" s="18" t="s">
        <v>599</v>
      </c>
    </row>
    <row r="683" customFormat="false" ht="13.5" hidden="false" customHeight="false" outlineLevel="0" collapsed="false">
      <c r="C683" s="18" t="s">
        <v>599</v>
      </c>
      <c r="D683" s="18" t="s">
        <v>599</v>
      </c>
    </row>
    <row r="684" customFormat="false" ht="13.5" hidden="false" customHeight="false" outlineLevel="0" collapsed="false">
      <c r="C684" s="18" t="s">
        <v>599</v>
      </c>
      <c r="D684" s="18" t="s">
        <v>599</v>
      </c>
    </row>
    <row r="685" customFormat="false" ht="13.5" hidden="false" customHeight="false" outlineLevel="0" collapsed="false">
      <c r="C685" s="18" t="s">
        <v>599</v>
      </c>
      <c r="D685" s="18" t="s">
        <v>599</v>
      </c>
    </row>
    <row r="686" customFormat="false" ht="13.5" hidden="false" customHeight="false" outlineLevel="0" collapsed="false">
      <c r="C686" s="18" t="s">
        <v>599</v>
      </c>
      <c r="D686" s="18" t="s">
        <v>599</v>
      </c>
    </row>
    <row r="687" customFormat="false" ht="13.5" hidden="false" customHeight="false" outlineLevel="0" collapsed="false">
      <c r="C687" s="18" t="s">
        <v>599</v>
      </c>
      <c r="D687" s="18" t="s">
        <v>599</v>
      </c>
    </row>
    <row r="688" customFormat="false" ht="13.5" hidden="false" customHeight="false" outlineLevel="0" collapsed="false">
      <c r="C688" s="18" t="s">
        <v>599</v>
      </c>
      <c r="D688" s="18" t="s">
        <v>599</v>
      </c>
    </row>
    <row r="689" customFormat="false" ht="13.5" hidden="false" customHeight="false" outlineLevel="0" collapsed="false">
      <c r="C689" s="18" t="s">
        <v>599</v>
      </c>
      <c r="D689" s="18" t="s">
        <v>599</v>
      </c>
    </row>
    <row r="690" customFormat="false" ht="13.5" hidden="false" customHeight="false" outlineLevel="0" collapsed="false">
      <c r="C690" s="18" t="s">
        <v>599</v>
      </c>
      <c r="D690" s="18" t="s">
        <v>599</v>
      </c>
    </row>
    <row r="691" customFormat="false" ht="13.5" hidden="false" customHeight="false" outlineLevel="0" collapsed="false">
      <c r="C691" s="18" t="s">
        <v>599</v>
      </c>
      <c r="D691" s="18" t="s">
        <v>599</v>
      </c>
    </row>
    <row r="692" customFormat="false" ht="13.5" hidden="false" customHeight="false" outlineLevel="0" collapsed="false">
      <c r="C692" s="18" t="s">
        <v>599</v>
      </c>
      <c r="D692" s="18" t="s">
        <v>599</v>
      </c>
    </row>
    <row r="693" customFormat="false" ht="13.5" hidden="false" customHeight="false" outlineLevel="0" collapsed="false">
      <c r="C693" s="18" t="s">
        <v>599</v>
      </c>
      <c r="D693" s="18" t="s">
        <v>599</v>
      </c>
    </row>
    <row r="694" customFormat="false" ht="13.5" hidden="false" customHeight="false" outlineLevel="0" collapsed="false">
      <c r="C694" s="18" t="s">
        <v>599</v>
      </c>
      <c r="D694" s="18" t="s">
        <v>599</v>
      </c>
    </row>
    <row r="695" customFormat="false" ht="13.5" hidden="false" customHeight="false" outlineLevel="0" collapsed="false">
      <c r="C695" s="18" t="s">
        <v>599</v>
      </c>
      <c r="D695" s="18" t="s">
        <v>599</v>
      </c>
    </row>
    <row r="696" customFormat="false" ht="13.5" hidden="false" customHeight="false" outlineLevel="0" collapsed="false">
      <c r="C696" s="18" t="s">
        <v>599</v>
      </c>
      <c r="D696" s="18" t="s">
        <v>599</v>
      </c>
    </row>
    <row r="697" customFormat="false" ht="13.5" hidden="false" customHeight="false" outlineLevel="0" collapsed="false">
      <c r="C697" s="18" t="s">
        <v>599</v>
      </c>
      <c r="D697" s="18" t="s">
        <v>599</v>
      </c>
    </row>
    <row r="698" customFormat="false" ht="13.5" hidden="false" customHeight="false" outlineLevel="0" collapsed="false">
      <c r="C698" s="18" t="s">
        <v>599</v>
      </c>
      <c r="D698" s="18" t="s">
        <v>599</v>
      </c>
    </row>
    <row r="699" customFormat="false" ht="13.5" hidden="false" customHeight="false" outlineLevel="0" collapsed="false">
      <c r="C699" s="18" t="s">
        <v>599</v>
      </c>
      <c r="D699" s="18" t="s">
        <v>599</v>
      </c>
    </row>
    <row r="700" customFormat="false" ht="13.5" hidden="false" customHeight="false" outlineLevel="0" collapsed="false">
      <c r="C700" s="18" t="s">
        <v>599</v>
      </c>
      <c r="D700" s="18" t="s">
        <v>599</v>
      </c>
    </row>
    <row r="701" customFormat="false" ht="13.5" hidden="false" customHeight="false" outlineLevel="0" collapsed="false">
      <c r="C701" s="18" t="s">
        <v>599</v>
      </c>
      <c r="D701" s="18" t="s">
        <v>599</v>
      </c>
    </row>
    <row r="702" customFormat="false" ht="13.5" hidden="false" customHeight="false" outlineLevel="0" collapsed="false">
      <c r="C702" s="18" t="s">
        <v>599</v>
      </c>
      <c r="D702" s="18" t="s">
        <v>599</v>
      </c>
    </row>
    <row r="703" customFormat="false" ht="13.5" hidden="false" customHeight="false" outlineLevel="0" collapsed="false">
      <c r="C703" s="18" t="s">
        <v>599</v>
      </c>
      <c r="D703" s="18" t="s">
        <v>599</v>
      </c>
    </row>
    <row r="704" customFormat="false" ht="13.5" hidden="false" customHeight="false" outlineLevel="0" collapsed="false">
      <c r="C704" s="18" t="s">
        <v>599</v>
      </c>
      <c r="D704" s="18" t="s">
        <v>599</v>
      </c>
    </row>
    <row r="705" customFormat="false" ht="13.5" hidden="false" customHeight="false" outlineLevel="0" collapsed="false">
      <c r="C705" s="18" t="s">
        <v>599</v>
      </c>
      <c r="D705" s="18" t="s">
        <v>599</v>
      </c>
    </row>
    <row r="706" customFormat="false" ht="13.5" hidden="false" customHeight="false" outlineLevel="0" collapsed="false">
      <c r="C706" s="18" t="s">
        <v>599</v>
      </c>
      <c r="D706" s="18" t="s">
        <v>599</v>
      </c>
    </row>
    <row r="707" customFormat="false" ht="13.5" hidden="false" customHeight="false" outlineLevel="0" collapsed="false">
      <c r="C707" s="18" t="s">
        <v>599</v>
      </c>
      <c r="D707" s="18" t="s">
        <v>599</v>
      </c>
    </row>
    <row r="708" customFormat="false" ht="13.5" hidden="false" customHeight="false" outlineLevel="0" collapsed="false">
      <c r="C708" s="18" t="s">
        <v>599</v>
      </c>
      <c r="D708" s="18" t="s">
        <v>599</v>
      </c>
    </row>
    <row r="709" customFormat="false" ht="13.5" hidden="false" customHeight="false" outlineLevel="0" collapsed="false">
      <c r="C709" s="18" t="s">
        <v>599</v>
      </c>
      <c r="D709" s="18" t="s">
        <v>599</v>
      </c>
    </row>
    <row r="710" customFormat="false" ht="13.5" hidden="false" customHeight="false" outlineLevel="0" collapsed="false">
      <c r="C710" s="18" t="s">
        <v>599</v>
      </c>
      <c r="D710" s="18" t="s">
        <v>599</v>
      </c>
    </row>
    <row r="711" customFormat="false" ht="13.5" hidden="false" customHeight="false" outlineLevel="0" collapsed="false">
      <c r="C711" s="18" t="s">
        <v>599</v>
      </c>
      <c r="D711" s="18" t="s">
        <v>599</v>
      </c>
    </row>
    <row r="712" customFormat="false" ht="13.5" hidden="false" customHeight="false" outlineLevel="0" collapsed="false">
      <c r="C712" s="18" t="s">
        <v>599</v>
      </c>
      <c r="D712" s="18" t="s">
        <v>599</v>
      </c>
    </row>
    <row r="713" customFormat="false" ht="13.5" hidden="false" customHeight="false" outlineLevel="0" collapsed="false">
      <c r="C713" s="18" t="s">
        <v>599</v>
      </c>
      <c r="D713" s="18" t="s">
        <v>599</v>
      </c>
    </row>
    <row r="714" customFormat="false" ht="13.5" hidden="false" customHeight="false" outlineLevel="0" collapsed="false">
      <c r="C714" s="18" t="s">
        <v>599</v>
      </c>
      <c r="D714" s="18" t="s">
        <v>599</v>
      </c>
    </row>
    <row r="715" customFormat="false" ht="13.5" hidden="false" customHeight="false" outlineLevel="0" collapsed="false">
      <c r="C715" s="18" t="s">
        <v>599</v>
      </c>
      <c r="D715" s="18" t="s">
        <v>599</v>
      </c>
    </row>
    <row r="716" customFormat="false" ht="13.5" hidden="false" customHeight="false" outlineLevel="0" collapsed="false">
      <c r="C716" s="18" t="s">
        <v>599</v>
      </c>
      <c r="D716" s="18" t="s">
        <v>599</v>
      </c>
    </row>
    <row r="717" customFormat="false" ht="13.5" hidden="false" customHeight="false" outlineLevel="0" collapsed="false">
      <c r="C717" s="18" t="s">
        <v>599</v>
      </c>
      <c r="D717" s="18" t="s">
        <v>599</v>
      </c>
    </row>
    <row r="718" customFormat="false" ht="13.5" hidden="false" customHeight="false" outlineLevel="0" collapsed="false">
      <c r="C718" s="18" t="s">
        <v>599</v>
      </c>
      <c r="D718" s="18" t="s">
        <v>599</v>
      </c>
    </row>
    <row r="719" customFormat="false" ht="13.5" hidden="false" customHeight="false" outlineLevel="0" collapsed="false">
      <c r="C719" s="18" t="s">
        <v>599</v>
      </c>
      <c r="D719" s="18" t="s">
        <v>599</v>
      </c>
    </row>
    <row r="720" customFormat="false" ht="13.5" hidden="false" customHeight="false" outlineLevel="0" collapsed="false">
      <c r="C720" s="18" t="s">
        <v>599</v>
      </c>
      <c r="D720" s="18" t="s">
        <v>599</v>
      </c>
    </row>
    <row r="721" customFormat="false" ht="13.5" hidden="false" customHeight="false" outlineLevel="0" collapsed="false">
      <c r="C721" s="18" t="s">
        <v>599</v>
      </c>
      <c r="D721" s="18" t="s">
        <v>599</v>
      </c>
    </row>
    <row r="722" customFormat="false" ht="13.5" hidden="false" customHeight="false" outlineLevel="0" collapsed="false">
      <c r="C722" s="18" t="s">
        <v>599</v>
      </c>
      <c r="D722" s="18" t="s">
        <v>599</v>
      </c>
    </row>
    <row r="723" customFormat="false" ht="13.5" hidden="false" customHeight="false" outlineLevel="0" collapsed="false">
      <c r="C723" s="18" t="s">
        <v>599</v>
      </c>
      <c r="D723" s="18" t="s">
        <v>599</v>
      </c>
    </row>
    <row r="724" customFormat="false" ht="13.5" hidden="false" customHeight="false" outlineLevel="0" collapsed="false">
      <c r="C724" s="18" t="s">
        <v>599</v>
      </c>
      <c r="D724" s="18" t="s">
        <v>599</v>
      </c>
    </row>
    <row r="725" customFormat="false" ht="13.5" hidden="false" customHeight="false" outlineLevel="0" collapsed="false">
      <c r="C725" s="18" t="s">
        <v>599</v>
      </c>
      <c r="D725" s="18" t="s">
        <v>599</v>
      </c>
    </row>
    <row r="726" customFormat="false" ht="13.5" hidden="false" customHeight="false" outlineLevel="0" collapsed="false">
      <c r="C726" s="18" t="s">
        <v>599</v>
      </c>
      <c r="D726" s="18" t="s">
        <v>599</v>
      </c>
    </row>
    <row r="727" customFormat="false" ht="13.5" hidden="false" customHeight="false" outlineLevel="0" collapsed="false">
      <c r="C727" s="18" t="s">
        <v>599</v>
      </c>
      <c r="D727" s="18" t="s">
        <v>599</v>
      </c>
    </row>
    <row r="728" customFormat="false" ht="13.5" hidden="false" customHeight="false" outlineLevel="0" collapsed="false">
      <c r="C728" s="18" t="s">
        <v>599</v>
      </c>
      <c r="D728" s="18" t="s">
        <v>599</v>
      </c>
    </row>
    <row r="729" customFormat="false" ht="13.5" hidden="false" customHeight="false" outlineLevel="0" collapsed="false">
      <c r="C729" s="18" t="s">
        <v>599</v>
      </c>
      <c r="D729" s="18" t="s">
        <v>599</v>
      </c>
    </row>
    <row r="730" customFormat="false" ht="13.5" hidden="false" customHeight="false" outlineLevel="0" collapsed="false">
      <c r="C730" s="18" t="s">
        <v>599</v>
      </c>
      <c r="D730" s="18" t="s">
        <v>599</v>
      </c>
    </row>
    <row r="731" customFormat="false" ht="13.5" hidden="false" customHeight="false" outlineLevel="0" collapsed="false">
      <c r="C731" s="18" t="s">
        <v>599</v>
      </c>
      <c r="D731" s="18" t="s">
        <v>599</v>
      </c>
    </row>
    <row r="732" customFormat="false" ht="13.5" hidden="false" customHeight="false" outlineLevel="0" collapsed="false">
      <c r="C732" s="18" t="s">
        <v>599</v>
      </c>
      <c r="D732" s="18" t="s">
        <v>599</v>
      </c>
    </row>
    <row r="733" customFormat="false" ht="13.5" hidden="false" customHeight="false" outlineLevel="0" collapsed="false">
      <c r="C733" s="18" t="s">
        <v>599</v>
      </c>
      <c r="D733" s="18" t="s">
        <v>599</v>
      </c>
    </row>
    <row r="734" customFormat="false" ht="13.5" hidden="false" customHeight="false" outlineLevel="0" collapsed="false">
      <c r="C734" s="18" t="s">
        <v>599</v>
      </c>
      <c r="D734" s="18" t="s">
        <v>599</v>
      </c>
    </row>
    <row r="735" customFormat="false" ht="13.5" hidden="false" customHeight="false" outlineLevel="0" collapsed="false">
      <c r="C735" s="18" t="s">
        <v>599</v>
      </c>
      <c r="D735" s="18" t="s">
        <v>599</v>
      </c>
    </row>
    <row r="736" customFormat="false" ht="13.5" hidden="false" customHeight="false" outlineLevel="0" collapsed="false">
      <c r="C736" s="18" t="s">
        <v>599</v>
      </c>
      <c r="D736" s="18" t="s">
        <v>599</v>
      </c>
    </row>
    <row r="737" customFormat="false" ht="13.5" hidden="false" customHeight="false" outlineLevel="0" collapsed="false">
      <c r="C737" s="18" t="s">
        <v>599</v>
      </c>
      <c r="D737" s="18" t="s">
        <v>599</v>
      </c>
    </row>
    <row r="738" customFormat="false" ht="13.5" hidden="false" customHeight="false" outlineLevel="0" collapsed="false">
      <c r="C738" s="18" t="s">
        <v>599</v>
      </c>
      <c r="D738" s="18" t="s">
        <v>599</v>
      </c>
    </row>
    <row r="739" customFormat="false" ht="13.5" hidden="false" customHeight="false" outlineLevel="0" collapsed="false">
      <c r="C739" s="18" t="s">
        <v>599</v>
      </c>
      <c r="D739" s="18" t="s">
        <v>599</v>
      </c>
    </row>
    <row r="740" customFormat="false" ht="13.5" hidden="false" customHeight="false" outlineLevel="0" collapsed="false">
      <c r="C740" s="18" t="s">
        <v>599</v>
      </c>
      <c r="D740" s="18" t="s">
        <v>599</v>
      </c>
    </row>
    <row r="741" customFormat="false" ht="13.5" hidden="false" customHeight="false" outlineLevel="0" collapsed="false">
      <c r="C741" s="18" t="s">
        <v>599</v>
      </c>
      <c r="D741" s="18" t="s">
        <v>599</v>
      </c>
    </row>
    <row r="742" customFormat="false" ht="13.5" hidden="false" customHeight="false" outlineLevel="0" collapsed="false">
      <c r="C742" s="18" t="s">
        <v>599</v>
      </c>
      <c r="D742" s="18" t="s">
        <v>599</v>
      </c>
    </row>
    <row r="743" customFormat="false" ht="13.5" hidden="false" customHeight="false" outlineLevel="0" collapsed="false">
      <c r="C743" s="18" t="s">
        <v>599</v>
      </c>
      <c r="D743" s="18" t="s">
        <v>599</v>
      </c>
    </row>
    <row r="744" customFormat="false" ht="13.5" hidden="false" customHeight="false" outlineLevel="0" collapsed="false">
      <c r="C744" s="18" t="s">
        <v>599</v>
      </c>
      <c r="D744" s="18" t="s">
        <v>599</v>
      </c>
    </row>
    <row r="745" customFormat="false" ht="13.5" hidden="false" customHeight="false" outlineLevel="0" collapsed="false">
      <c r="C745" s="18" t="s">
        <v>599</v>
      </c>
      <c r="D745" s="18" t="s">
        <v>599</v>
      </c>
    </row>
    <row r="746" customFormat="false" ht="13.5" hidden="false" customHeight="false" outlineLevel="0" collapsed="false">
      <c r="C746" s="18" t="s">
        <v>599</v>
      </c>
      <c r="D746" s="18" t="s">
        <v>599</v>
      </c>
    </row>
    <row r="747" customFormat="false" ht="13.5" hidden="false" customHeight="false" outlineLevel="0" collapsed="false">
      <c r="C747" s="18" t="s">
        <v>599</v>
      </c>
      <c r="D747" s="18" t="s">
        <v>599</v>
      </c>
    </row>
    <row r="748" customFormat="false" ht="13.5" hidden="false" customHeight="false" outlineLevel="0" collapsed="false">
      <c r="C748" s="18" t="s">
        <v>599</v>
      </c>
      <c r="D748" s="18" t="s">
        <v>599</v>
      </c>
    </row>
    <row r="749" customFormat="false" ht="13.5" hidden="false" customHeight="false" outlineLevel="0" collapsed="false">
      <c r="C749" s="18" t="s">
        <v>599</v>
      </c>
      <c r="D749" s="18" t="s">
        <v>599</v>
      </c>
    </row>
    <row r="750" customFormat="false" ht="13.5" hidden="false" customHeight="false" outlineLevel="0" collapsed="false">
      <c r="C750" s="18" t="s">
        <v>599</v>
      </c>
      <c r="D750" s="18" t="s">
        <v>599</v>
      </c>
    </row>
    <row r="751" customFormat="false" ht="13.5" hidden="false" customHeight="false" outlineLevel="0" collapsed="false">
      <c r="C751" s="18" t="s">
        <v>599</v>
      </c>
      <c r="D751" s="18" t="s">
        <v>599</v>
      </c>
    </row>
    <row r="752" customFormat="false" ht="13.5" hidden="false" customHeight="false" outlineLevel="0" collapsed="false">
      <c r="C752" s="18" t="s">
        <v>599</v>
      </c>
      <c r="D752" s="18" t="s">
        <v>599</v>
      </c>
    </row>
    <row r="753" customFormat="false" ht="13.5" hidden="false" customHeight="false" outlineLevel="0" collapsed="false">
      <c r="C753" s="18" t="s">
        <v>599</v>
      </c>
      <c r="D753" s="18" t="s">
        <v>599</v>
      </c>
    </row>
    <row r="754" customFormat="false" ht="13.5" hidden="false" customHeight="false" outlineLevel="0" collapsed="false">
      <c r="C754" s="18" t="s">
        <v>599</v>
      </c>
      <c r="D754" s="18" t="s">
        <v>599</v>
      </c>
    </row>
    <row r="755" customFormat="false" ht="13.5" hidden="false" customHeight="false" outlineLevel="0" collapsed="false">
      <c r="C755" s="18" t="s">
        <v>599</v>
      </c>
      <c r="D755" s="18" t="s">
        <v>599</v>
      </c>
    </row>
    <row r="756" customFormat="false" ht="13.5" hidden="false" customHeight="false" outlineLevel="0" collapsed="false">
      <c r="C756" s="18" t="s">
        <v>599</v>
      </c>
      <c r="D756" s="18" t="s">
        <v>599</v>
      </c>
    </row>
    <row r="757" customFormat="false" ht="13.5" hidden="false" customHeight="false" outlineLevel="0" collapsed="false">
      <c r="C757" s="18" t="s">
        <v>599</v>
      </c>
      <c r="D757" s="18" t="s">
        <v>599</v>
      </c>
    </row>
    <row r="758" customFormat="false" ht="13.5" hidden="false" customHeight="false" outlineLevel="0" collapsed="false">
      <c r="C758" s="18" t="s">
        <v>599</v>
      </c>
      <c r="D758" s="18" t="s">
        <v>599</v>
      </c>
    </row>
    <row r="759" customFormat="false" ht="13.5" hidden="false" customHeight="false" outlineLevel="0" collapsed="false">
      <c r="C759" s="18" t="s">
        <v>599</v>
      </c>
      <c r="D759" s="18" t="s">
        <v>599</v>
      </c>
    </row>
    <row r="760" customFormat="false" ht="13.5" hidden="false" customHeight="false" outlineLevel="0" collapsed="false">
      <c r="C760" s="18" t="s">
        <v>599</v>
      </c>
      <c r="D760" s="18" t="s">
        <v>599</v>
      </c>
    </row>
    <row r="761" customFormat="false" ht="13.5" hidden="false" customHeight="false" outlineLevel="0" collapsed="false">
      <c r="C761" s="18" t="s">
        <v>599</v>
      </c>
      <c r="D761" s="18" t="s">
        <v>599</v>
      </c>
    </row>
    <row r="762" customFormat="false" ht="13.5" hidden="false" customHeight="false" outlineLevel="0" collapsed="false">
      <c r="C762" s="18" t="s">
        <v>599</v>
      </c>
      <c r="D762" s="18" t="s">
        <v>599</v>
      </c>
    </row>
    <row r="763" customFormat="false" ht="13.5" hidden="false" customHeight="false" outlineLevel="0" collapsed="false">
      <c r="C763" s="18" t="s">
        <v>599</v>
      </c>
      <c r="D763" s="18" t="s">
        <v>599</v>
      </c>
    </row>
    <row r="764" customFormat="false" ht="13.5" hidden="false" customHeight="false" outlineLevel="0" collapsed="false">
      <c r="C764" s="18" t="s">
        <v>599</v>
      </c>
      <c r="D764" s="18" t="s">
        <v>599</v>
      </c>
    </row>
    <row r="765" customFormat="false" ht="13.5" hidden="false" customHeight="false" outlineLevel="0" collapsed="false">
      <c r="C765" s="18" t="s">
        <v>599</v>
      </c>
      <c r="D765" s="18" t="s">
        <v>599</v>
      </c>
    </row>
    <row r="766" customFormat="false" ht="13.5" hidden="false" customHeight="false" outlineLevel="0" collapsed="false">
      <c r="C766" s="18" t="s">
        <v>599</v>
      </c>
      <c r="D766" s="18" t="s">
        <v>599</v>
      </c>
    </row>
    <row r="767" customFormat="false" ht="13.5" hidden="false" customHeight="false" outlineLevel="0" collapsed="false">
      <c r="C767" s="18" t="s">
        <v>599</v>
      </c>
      <c r="D767" s="18" t="s">
        <v>599</v>
      </c>
    </row>
    <row r="768" customFormat="false" ht="13.5" hidden="false" customHeight="false" outlineLevel="0" collapsed="false">
      <c r="C768" s="18" t="s">
        <v>599</v>
      </c>
      <c r="D768" s="18" t="s">
        <v>599</v>
      </c>
    </row>
    <row r="769" customFormat="false" ht="13.5" hidden="false" customHeight="false" outlineLevel="0" collapsed="false">
      <c r="C769" s="18" t="s">
        <v>599</v>
      </c>
      <c r="D769" s="18" t="s">
        <v>599</v>
      </c>
    </row>
    <row r="770" customFormat="false" ht="13.5" hidden="false" customHeight="false" outlineLevel="0" collapsed="false">
      <c r="C770" s="18" t="s">
        <v>599</v>
      </c>
      <c r="D770" s="18" t="s">
        <v>599</v>
      </c>
    </row>
    <row r="771" customFormat="false" ht="13.5" hidden="false" customHeight="false" outlineLevel="0" collapsed="false">
      <c r="C771" s="18" t="s">
        <v>599</v>
      </c>
      <c r="D771" s="18" t="s">
        <v>599</v>
      </c>
    </row>
    <row r="772" customFormat="false" ht="13.5" hidden="false" customHeight="false" outlineLevel="0" collapsed="false">
      <c r="C772" s="18" t="s">
        <v>599</v>
      </c>
      <c r="D772" s="18" t="s">
        <v>599</v>
      </c>
    </row>
    <row r="773" customFormat="false" ht="13.5" hidden="false" customHeight="false" outlineLevel="0" collapsed="false">
      <c r="C773" s="18" t="s">
        <v>599</v>
      </c>
      <c r="D773" s="18" t="s">
        <v>599</v>
      </c>
    </row>
    <row r="774" customFormat="false" ht="13.5" hidden="false" customHeight="false" outlineLevel="0" collapsed="false">
      <c r="C774" s="18" t="s">
        <v>599</v>
      </c>
      <c r="D774" s="18" t="s">
        <v>599</v>
      </c>
    </row>
    <row r="775" customFormat="false" ht="13.5" hidden="false" customHeight="false" outlineLevel="0" collapsed="false">
      <c r="C775" s="18" t="s">
        <v>599</v>
      </c>
      <c r="D775" s="18" t="s">
        <v>599</v>
      </c>
    </row>
    <row r="776" customFormat="false" ht="13.5" hidden="false" customHeight="false" outlineLevel="0" collapsed="false">
      <c r="C776" s="18" t="s">
        <v>599</v>
      </c>
      <c r="D776" s="18" t="s">
        <v>599</v>
      </c>
    </row>
    <row r="777" customFormat="false" ht="13.5" hidden="false" customHeight="false" outlineLevel="0" collapsed="false">
      <c r="C777" s="18" t="s">
        <v>599</v>
      </c>
      <c r="D777" s="18" t="s">
        <v>599</v>
      </c>
    </row>
    <row r="778" customFormat="false" ht="13.5" hidden="false" customHeight="false" outlineLevel="0" collapsed="false">
      <c r="C778" s="18" t="s">
        <v>599</v>
      </c>
      <c r="D778" s="18" t="s">
        <v>599</v>
      </c>
    </row>
    <row r="779" customFormat="false" ht="13.5" hidden="false" customHeight="false" outlineLevel="0" collapsed="false">
      <c r="C779" s="18" t="s">
        <v>599</v>
      </c>
      <c r="D779" s="18" t="s">
        <v>599</v>
      </c>
    </row>
    <row r="780" customFormat="false" ht="13.5" hidden="false" customHeight="false" outlineLevel="0" collapsed="false">
      <c r="C780" s="18" t="s">
        <v>599</v>
      </c>
      <c r="D780" s="18" t="s">
        <v>599</v>
      </c>
    </row>
    <row r="781" customFormat="false" ht="13.5" hidden="false" customHeight="false" outlineLevel="0" collapsed="false">
      <c r="C781" s="18" t="s">
        <v>599</v>
      </c>
      <c r="D781" s="18" t="s">
        <v>599</v>
      </c>
    </row>
    <row r="782" customFormat="false" ht="13.5" hidden="false" customHeight="false" outlineLevel="0" collapsed="false">
      <c r="C782" s="18" t="s">
        <v>599</v>
      </c>
      <c r="D782" s="18" t="s">
        <v>599</v>
      </c>
    </row>
    <row r="783" customFormat="false" ht="13.5" hidden="false" customHeight="false" outlineLevel="0" collapsed="false">
      <c r="C783" s="18" t="s">
        <v>599</v>
      </c>
      <c r="D783" s="18" t="s">
        <v>599</v>
      </c>
    </row>
    <row r="784" customFormat="false" ht="13.5" hidden="false" customHeight="false" outlineLevel="0" collapsed="false">
      <c r="C784" s="18" t="s">
        <v>599</v>
      </c>
      <c r="D784" s="18" t="s">
        <v>599</v>
      </c>
    </row>
    <row r="785" customFormat="false" ht="13.5" hidden="false" customHeight="false" outlineLevel="0" collapsed="false">
      <c r="C785" s="18" t="s">
        <v>599</v>
      </c>
      <c r="D785" s="18" t="s">
        <v>599</v>
      </c>
    </row>
    <row r="786" customFormat="false" ht="13.5" hidden="false" customHeight="false" outlineLevel="0" collapsed="false">
      <c r="C786" s="18" t="s">
        <v>599</v>
      </c>
      <c r="D786" s="18" t="s">
        <v>599</v>
      </c>
    </row>
    <row r="787" customFormat="false" ht="13.5" hidden="false" customHeight="false" outlineLevel="0" collapsed="false">
      <c r="C787" s="18" t="s">
        <v>599</v>
      </c>
      <c r="D787" s="18" t="s">
        <v>599</v>
      </c>
    </row>
    <row r="788" customFormat="false" ht="13.5" hidden="false" customHeight="false" outlineLevel="0" collapsed="false">
      <c r="C788" s="18" t="s">
        <v>599</v>
      </c>
      <c r="D788" s="18" t="s">
        <v>599</v>
      </c>
    </row>
    <row r="789" customFormat="false" ht="13.5" hidden="false" customHeight="false" outlineLevel="0" collapsed="false">
      <c r="C789" s="18" t="s">
        <v>599</v>
      </c>
      <c r="D789" s="18" t="s">
        <v>599</v>
      </c>
    </row>
    <row r="790" customFormat="false" ht="13.5" hidden="false" customHeight="false" outlineLevel="0" collapsed="false">
      <c r="C790" s="18" t="s">
        <v>599</v>
      </c>
      <c r="D790" s="18" t="s">
        <v>599</v>
      </c>
    </row>
    <row r="791" customFormat="false" ht="13.5" hidden="false" customHeight="false" outlineLevel="0" collapsed="false">
      <c r="C791" s="18" t="s">
        <v>599</v>
      </c>
      <c r="D791" s="18" t="s">
        <v>599</v>
      </c>
    </row>
    <row r="792" customFormat="false" ht="13.5" hidden="false" customHeight="false" outlineLevel="0" collapsed="false">
      <c r="C792" s="18" t="s">
        <v>599</v>
      </c>
      <c r="D792" s="18" t="s">
        <v>599</v>
      </c>
    </row>
    <row r="793" customFormat="false" ht="13.5" hidden="false" customHeight="false" outlineLevel="0" collapsed="false">
      <c r="C793" s="18" t="s">
        <v>599</v>
      </c>
      <c r="D793" s="18" t="s">
        <v>599</v>
      </c>
    </row>
    <row r="794" customFormat="false" ht="13.5" hidden="false" customHeight="false" outlineLevel="0" collapsed="false">
      <c r="C794" s="18" t="s">
        <v>599</v>
      </c>
      <c r="D794" s="18" t="s">
        <v>599</v>
      </c>
    </row>
    <row r="795" customFormat="false" ht="13.5" hidden="false" customHeight="false" outlineLevel="0" collapsed="false">
      <c r="C795" s="18" t="s">
        <v>599</v>
      </c>
      <c r="D795" s="18" t="s">
        <v>599</v>
      </c>
    </row>
    <row r="796" customFormat="false" ht="13.5" hidden="false" customHeight="false" outlineLevel="0" collapsed="false">
      <c r="C796" s="18" t="s">
        <v>599</v>
      </c>
      <c r="D796" s="18" t="s">
        <v>599</v>
      </c>
    </row>
    <row r="797" customFormat="false" ht="13.5" hidden="false" customHeight="false" outlineLevel="0" collapsed="false">
      <c r="C797" s="18" t="s">
        <v>599</v>
      </c>
      <c r="D797" s="18" t="s">
        <v>599</v>
      </c>
    </row>
    <row r="798" customFormat="false" ht="13.5" hidden="false" customHeight="false" outlineLevel="0" collapsed="false">
      <c r="C798" s="18" t="s">
        <v>599</v>
      </c>
      <c r="D798" s="18" t="s">
        <v>599</v>
      </c>
    </row>
    <row r="799" customFormat="false" ht="13.5" hidden="false" customHeight="false" outlineLevel="0" collapsed="false">
      <c r="C799" s="18" t="s">
        <v>599</v>
      </c>
      <c r="D799" s="18" t="s">
        <v>599</v>
      </c>
    </row>
    <row r="800" customFormat="false" ht="13.5" hidden="false" customHeight="false" outlineLevel="0" collapsed="false">
      <c r="C800" s="18" t="s">
        <v>599</v>
      </c>
      <c r="D800" s="18" t="s">
        <v>599</v>
      </c>
    </row>
    <row r="801" customFormat="false" ht="13.5" hidden="false" customHeight="false" outlineLevel="0" collapsed="false">
      <c r="C801" s="18" t="s">
        <v>599</v>
      </c>
      <c r="D801" s="18" t="s">
        <v>599</v>
      </c>
    </row>
    <row r="802" customFormat="false" ht="13.5" hidden="false" customHeight="false" outlineLevel="0" collapsed="false">
      <c r="C802" s="18" t="s">
        <v>599</v>
      </c>
      <c r="D802" s="18" t="s">
        <v>599</v>
      </c>
    </row>
    <row r="803" customFormat="false" ht="13.5" hidden="false" customHeight="false" outlineLevel="0" collapsed="false">
      <c r="C803" s="18" t="s">
        <v>599</v>
      </c>
      <c r="D803" s="18" t="s">
        <v>599</v>
      </c>
    </row>
    <row r="804" customFormat="false" ht="13.5" hidden="false" customHeight="false" outlineLevel="0" collapsed="false">
      <c r="C804" s="18" t="s">
        <v>599</v>
      </c>
      <c r="D804" s="18" t="s">
        <v>599</v>
      </c>
    </row>
    <row r="805" customFormat="false" ht="13.5" hidden="false" customHeight="false" outlineLevel="0" collapsed="false">
      <c r="C805" s="18" t="s">
        <v>599</v>
      </c>
      <c r="D805" s="18" t="s">
        <v>599</v>
      </c>
    </row>
    <row r="806" customFormat="false" ht="13.5" hidden="false" customHeight="false" outlineLevel="0" collapsed="false">
      <c r="C806" s="18" t="s">
        <v>599</v>
      </c>
      <c r="D806" s="18" t="s">
        <v>599</v>
      </c>
    </row>
    <row r="807" customFormat="false" ht="13.5" hidden="false" customHeight="false" outlineLevel="0" collapsed="false">
      <c r="C807" s="18" t="s">
        <v>599</v>
      </c>
      <c r="D807" s="18" t="s">
        <v>599</v>
      </c>
    </row>
    <row r="808" customFormat="false" ht="13.5" hidden="false" customHeight="false" outlineLevel="0" collapsed="false">
      <c r="C808" s="18" t="s">
        <v>599</v>
      </c>
      <c r="D808" s="18" t="s">
        <v>599</v>
      </c>
    </row>
    <row r="809" customFormat="false" ht="13.5" hidden="false" customHeight="false" outlineLevel="0" collapsed="false">
      <c r="C809" s="18" t="s">
        <v>599</v>
      </c>
      <c r="D809" s="18" t="s">
        <v>599</v>
      </c>
    </row>
    <row r="810" customFormat="false" ht="13.5" hidden="false" customHeight="false" outlineLevel="0" collapsed="false">
      <c r="C810" s="18" t="s">
        <v>599</v>
      </c>
      <c r="D810" s="18" t="s">
        <v>599</v>
      </c>
    </row>
    <row r="811" customFormat="false" ht="13.5" hidden="false" customHeight="false" outlineLevel="0" collapsed="false">
      <c r="C811" s="18" t="s">
        <v>599</v>
      </c>
      <c r="D811" s="18" t="s">
        <v>599</v>
      </c>
    </row>
    <row r="812" customFormat="false" ht="13.5" hidden="false" customHeight="false" outlineLevel="0" collapsed="false">
      <c r="C812" s="18" t="s">
        <v>599</v>
      </c>
      <c r="D812" s="18" t="s">
        <v>599</v>
      </c>
    </row>
    <row r="813" customFormat="false" ht="13.5" hidden="false" customHeight="false" outlineLevel="0" collapsed="false">
      <c r="C813" s="18" t="s">
        <v>599</v>
      </c>
      <c r="D813" s="18" t="s">
        <v>599</v>
      </c>
    </row>
    <row r="814" customFormat="false" ht="13.5" hidden="false" customHeight="false" outlineLevel="0" collapsed="false">
      <c r="C814" s="18" t="s">
        <v>599</v>
      </c>
      <c r="D814" s="18" t="s">
        <v>599</v>
      </c>
    </row>
    <row r="815" customFormat="false" ht="13.5" hidden="false" customHeight="false" outlineLevel="0" collapsed="false">
      <c r="C815" s="18" t="s">
        <v>599</v>
      </c>
      <c r="D815" s="18" t="s">
        <v>599</v>
      </c>
    </row>
    <row r="816" customFormat="false" ht="13.5" hidden="false" customHeight="false" outlineLevel="0" collapsed="false">
      <c r="C816" s="18" t="s">
        <v>599</v>
      </c>
      <c r="D816" s="18" t="s">
        <v>599</v>
      </c>
    </row>
    <row r="817" customFormat="false" ht="13.5" hidden="false" customHeight="false" outlineLevel="0" collapsed="false">
      <c r="C817" s="18" t="s">
        <v>599</v>
      </c>
      <c r="D817" s="18" t="s">
        <v>599</v>
      </c>
    </row>
    <row r="818" customFormat="false" ht="13.5" hidden="false" customHeight="false" outlineLevel="0" collapsed="false">
      <c r="C818" s="18" t="s">
        <v>599</v>
      </c>
      <c r="D818" s="18" t="s">
        <v>599</v>
      </c>
    </row>
    <row r="819" customFormat="false" ht="13.5" hidden="false" customHeight="false" outlineLevel="0" collapsed="false">
      <c r="C819" s="18" t="s">
        <v>599</v>
      </c>
      <c r="D819" s="18" t="s">
        <v>599</v>
      </c>
    </row>
    <row r="820" customFormat="false" ht="13.5" hidden="false" customHeight="false" outlineLevel="0" collapsed="false">
      <c r="C820" s="18" t="s">
        <v>599</v>
      </c>
      <c r="D820" s="18" t="s">
        <v>599</v>
      </c>
    </row>
    <row r="821" customFormat="false" ht="13.5" hidden="false" customHeight="false" outlineLevel="0" collapsed="false">
      <c r="C821" s="18" t="s">
        <v>599</v>
      </c>
      <c r="D821" s="18" t="s">
        <v>599</v>
      </c>
    </row>
    <row r="822" customFormat="false" ht="13.5" hidden="false" customHeight="false" outlineLevel="0" collapsed="false">
      <c r="C822" s="18" t="s">
        <v>599</v>
      </c>
      <c r="D822" s="18" t="s">
        <v>599</v>
      </c>
    </row>
    <row r="823" customFormat="false" ht="13.5" hidden="false" customHeight="false" outlineLevel="0" collapsed="false">
      <c r="C823" s="18" t="s">
        <v>599</v>
      </c>
      <c r="D823" s="18" t="s">
        <v>599</v>
      </c>
    </row>
    <row r="824" customFormat="false" ht="13.5" hidden="false" customHeight="false" outlineLevel="0" collapsed="false">
      <c r="C824" s="18" t="s">
        <v>599</v>
      </c>
      <c r="D824" s="18" t="s">
        <v>599</v>
      </c>
    </row>
    <row r="825" customFormat="false" ht="13.5" hidden="false" customHeight="false" outlineLevel="0" collapsed="false">
      <c r="C825" s="18" t="s">
        <v>599</v>
      </c>
      <c r="D825" s="18" t="s">
        <v>599</v>
      </c>
    </row>
    <row r="826" customFormat="false" ht="13.5" hidden="false" customHeight="false" outlineLevel="0" collapsed="false">
      <c r="C826" s="18" t="s">
        <v>599</v>
      </c>
      <c r="D826" s="18" t="s">
        <v>599</v>
      </c>
    </row>
    <row r="827" customFormat="false" ht="13.5" hidden="false" customHeight="false" outlineLevel="0" collapsed="false">
      <c r="C827" s="18" t="s">
        <v>599</v>
      </c>
      <c r="D827" s="18" t="s">
        <v>599</v>
      </c>
    </row>
    <row r="828" customFormat="false" ht="13.5" hidden="false" customHeight="false" outlineLevel="0" collapsed="false">
      <c r="C828" s="18" t="s">
        <v>599</v>
      </c>
      <c r="D828" s="18" t="s">
        <v>599</v>
      </c>
    </row>
    <row r="829" customFormat="false" ht="13.5" hidden="false" customHeight="false" outlineLevel="0" collapsed="false">
      <c r="C829" s="18" t="s">
        <v>599</v>
      </c>
      <c r="D829" s="18" t="s">
        <v>599</v>
      </c>
    </row>
    <row r="830" customFormat="false" ht="13.5" hidden="false" customHeight="false" outlineLevel="0" collapsed="false">
      <c r="C830" s="18" t="s">
        <v>599</v>
      </c>
      <c r="D830" s="18" t="s">
        <v>599</v>
      </c>
    </row>
    <row r="831" customFormat="false" ht="13.5" hidden="false" customHeight="false" outlineLevel="0" collapsed="false">
      <c r="C831" s="18" t="s">
        <v>599</v>
      </c>
      <c r="D831" s="18" t="s">
        <v>599</v>
      </c>
    </row>
    <row r="832" customFormat="false" ht="13.5" hidden="false" customHeight="false" outlineLevel="0" collapsed="false">
      <c r="C832" s="18" t="s">
        <v>599</v>
      </c>
      <c r="D832" s="18" t="s">
        <v>599</v>
      </c>
    </row>
    <row r="833" customFormat="false" ht="13.5" hidden="false" customHeight="false" outlineLevel="0" collapsed="false">
      <c r="C833" s="18" t="s">
        <v>599</v>
      </c>
      <c r="D833" s="18" t="s">
        <v>599</v>
      </c>
    </row>
    <row r="834" customFormat="false" ht="13.5" hidden="false" customHeight="false" outlineLevel="0" collapsed="false">
      <c r="C834" s="18" t="s">
        <v>599</v>
      </c>
      <c r="D834" s="18" t="s">
        <v>599</v>
      </c>
    </row>
    <row r="835" customFormat="false" ht="13.5" hidden="false" customHeight="false" outlineLevel="0" collapsed="false">
      <c r="C835" s="18" t="s">
        <v>599</v>
      </c>
      <c r="D835" s="18" t="s">
        <v>599</v>
      </c>
    </row>
    <row r="836" customFormat="false" ht="13.5" hidden="false" customHeight="false" outlineLevel="0" collapsed="false">
      <c r="C836" s="18" t="s">
        <v>599</v>
      </c>
      <c r="D836" s="18" t="s">
        <v>599</v>
      </c>
    </row>
    <row r="837" customFormat="false" ht="13.5" hidden="false" customHeight="false" outlineLevel="0" collapsed="false">
      <c r="C837" s="18" t="s">
        <v>599</v>
      </c>
      <c r="D837" s="18" t="s">
        <v>599</v>
      </c>
    </row>
    <row r="838" customFormat="false" ht="13.5" hidden="false" customHeight="false" outlineLevel="0" collapsed="false">
      <c r="C838" s="18" t="s">
        <v>599</v>
      </c>
      <c r="D838" s="18" t="s">
        <v>599</v>
      </c>
    </row>
    <row r="839" customFormat="false" ht="13.5" hidden="false" customHeight="false" outlineLevel="0" collapsed="false">
      <c r="C839" s="18" t="s">
        <v>599</v>
      </c>
      <c r="D839" s="18" t="s">
        <v>599</v>
      </c>
    </row>
    <row r="840" customFormat="false" ht="13.5" hidden="false" customHeight="false" outlineLevel="0" collapsed="false">
      <c r="C840" s="18" t="s">
        <v>599</v>
      </c>
      <c r="D840" s="18" t="s">
        <v>599</v>
      </c>
    </row>
    <row r="841" customFormat="false" ht="13.5" hidden="false" customHeight="false" outlineLevel="0" collapsed="false">
      <c r="C841" s="18" t="s">
        <v>599</v>
      </c>
      <c r="D841" s="18" t="s">
        <v>599</v>
      </c>
    </row>
    <row r="842" customFormat="false" ht="13.5" hidden="false" customHeight="false" outlineLevel="0" collapsed="false">
      <c r="C842" s="18" t="s">
        <v>599</v>
      </c>
      <c r="D842" s="18" t="s">
        <v>599</v>
      </c>
    </row>
    <row r="843" customFormat="false" ht="13.5" hidden="false" customHeight="false" outlineLevel="0" collapsed="false">
      <c r="C843" s="18" t="s">
        <v>599</v>
      </c>
      <c r="D843" s="18" t="s">
        <v>599</v>
      </c>
    </row>
    <row r="844" customFormat="false" ht="13.5" hidden="false" customHeight="false" outlineLevel="0" collapsed="false">
      <c r="C844" s="18" t="s">
        <v>599</v>
      </c>
      <c r="D844" s="18" t="s">
        <v>599</v>
      </c>
    </row>
    <row r="845" customFormat="false" ht="13.5" hidden="false" customHeight="false" outlineLevel="0" collapsed="false">
      <c r="C845" s="18" t="s">
        <v>599</v>
      </c>
      <c r="D845" s="18" t="s">
        <v>599</v>
      </c>
    </row>
    <row r="846" customFormat="false" ht="13.5" hidden="false" customHeight="false" outlineLevel="0" collapsed="false">
      <c r="C846" s="18" t="s">
        <v>599</v>
      </c>
      <c r="D846" s="18" t="s">
        <v>599</v>
      </c>
    </row>
    <row r="847" customFormat="false" ht="13.5" hidden="false" customHeight="false" outlineLevel="0" collapsed="false">
      <c r="C847" s="18" t="s">
        <v>599</v>
      </c>
      <c r="D847" s="18" t="s">
        <v>599</v>
      </c>
    </row>
    <row r="848" customFormat="false" ht="13.5" hidden="false" customHeight="false" outlineLevel="0" collapsed="false">
      <c r="C848" s="18" t="s">
        <v>599</v>
      </c>
      <c r="D848" s="18" t="s">
        <v>599</v>
      </c>
    </row>
    <row r="849" customFormat="false" ht="13.5" hidden="false" customHeight="false" outlineLevel="0" collapsed="false">
      <c r="C849" s="18" t="s">
        <v>599</v>
      </c>
      <c r="D849" s="18" t="s">
        <v>599</v>
      </c>
    </row>
    <row r="850" customFormat="false" ht="13.5" hidden="false" customHeight="false" outlineLevel="0" collapsed="false">
      <c r="C850" s="18" t="s">
        <v>599</v>
      </c>
      <c r="D850" s="18" t="s">
        <v>599</v>
      </c>
    </row>
    <row r="851" customFormat="false" ht="13.5" hidden="false" customHeight="false" outlineLevel="0" collapsed="false">
      <c r="C851" s="18" t="s">
        <v>599</v>
      </c>
      <c r="D851" s="18" t="s">
        <v>599</v>
      </c>
    </row>
    <row r="852" customFormat="false" ht="13.5" hidden="false" customHeight="false" outlineLevel="0" collapsed="false">
      <c r="C852" s="18" t="s">
        <v>599</v>
      </c>
      <c r="D852" s="18" t="s">
        <v>599</v>
      </c>
    </row>
    <row r="853" customFormat="false" ht="13.5" hidden="false" customHeight="false" outlineLevel="0" collapsed="false">
      <c r="C853" s="18" t="s">
        <v>599</v>
      </c>
      <c r="D853" s="18" t="s">
        <v>599</v>
      </c>
    </row>
    <row r="854" customFormat="false" ht="13.5" hidden="false" customHeight="false" outlineLevel="0" collapsed="false">
      <c r="C854" s="18" t="s">
        <v>599</v>
      </c>
      <c r="D854" s="18" t="s">
        <v>599</v>
      </c>
    </row>
    <row r="855" customFormat="false" ht="13.5" hidden="false" customHeight="false" outlineLevel="0" collapsed="false">
      <c r="C855" s="18" t="s">
        <v>599</v>
      </c>
      <c r="D855" s="18" t="s">
        <v>599</v>
      </c>
    </row>
    <row r="856" customFormat="false" ht="13.5" hidden="false" customHeight="false" outlineLevel="0" collapsed="false">
      <c r="C856" s="18" t="s">
        <v>599</v>
      </c>
      <c r="D856" s="18" t="s">
        <v>599</v>
      </c>
    </row>
    <row r="857" customFormat="false" ht="13.5" hidden="false" customHeight="false" outlineLevel="0" collapsed="false">
      <c r="C857" s="18" t="s">
        <v>599</v>
      </c>
      <c r="D857" s="18" t="s">
        <v>599</v>
      </c>
    </row>
    <row r="858" customFormat="false" ht="13.5" hidden="false" customHeight="false" outlineLevel="0" collapsed="false">
      <c r="C858" s="18" t="s">
        <v>599</v>
      </c>
      <c r="D858" s="18" t="s">
        <v>599</v>
      </c>
    </row>
    <row r="859" customFormat="false" ht="13.5" hidden="false" customHeight="false" outlineLevel="0" collapsed="false">
      <c r="C859" s="18" t="s">
        <v>599</v>
      </c>
      <c r="D859" s="18" t="s">
        <v>599</v>
      </c>
    </row>
    <row r="860" customFormat="false" ht="13.5" hidden="false" customHeight="false" outlineLevel="0" collapsed="false">
      <c r="C860" s="18" t="s">
        <v>599</v>
      </c>
      <c r="D860" s="18" t="s">
        <v>599</v>
      </c>
    </row>
    <row r="861" customFormat="false" ht="13.5" hidden="false" customHeight="false" outlineLevel="0" collapsed="false">
      <c r="C861" s="18" t="s">
        <v>599</v>
      </c>
      <c r="D861" s="18" t="s">
        <v>599</v>
      </c>
    </row>
    <row r="862" customFormat="false" ht="13.5" hidden="false" customHeight="false" outlineLevel="0" collapsed="false">
      <c r="C862" s="18" t="s">
        <v>599</v>
      </c>
      <c r="D862" s="18" t="s">
        <v>599</v>
      </c>
    </row>
    <row r="863" customFormat="false" ht="13.5" hidden="false" customHeight="false" outlineLevel="0" collapsed="false">
      <c r="C863" s="18" t="s">
        <v>599</v>
      </c>
      <c r="D863" s="18" t="s">
        <v>599</v>
      </c>
    </row>
    <row r="864" customFormat="false" ht="13.5" hidden="false" customHeight="false" outlineLevel="0" collapsed="false">
      <c r="C864" s="18" t="s">
        <v>599</v>
      </c>
      <c r="D864" s="18" t="s">
        <v>599</v>
      </c>
    </row>
    <row r="865" customFormat="false" ht="13.5" hidden="false" customHeight="false" outlineLevel="0" collapsed="false">
      <c r="C865" s="18" t="s">
        <v>599</v>
      </c>
      <c r="D865" s="18" t="s">
        <v>599</v>
      </c>
    </row>
    <row r="866" customFormat="false" ht="13.5" hidden="false" customHeight="false" outlineLevel="0" collapsed="false">
      <c r="C866" s="18" t="s">
        <v>599</v>
      </c>
      <c r="D866" s="18" t="s">
        <v>599</v>
      </c>
    </row>
    <row r="867" customFormat="false" ht="13.5" hidden="false" customHeight="false" outlineLevel="0" collapsed="false">
      <c r="C867" s="18" t="s">
        <v>599</v>
      </c>
      <c r="D867" s="18" t="s">
        <v>599</v>
      </c>
    </row>
    <row r="868" customFormat="false" ht="13.5" hidden="false" customHeight="false" outlineLevel="0" collapsed="false">
      <c r="C868" s="18" t="s">
        <v>599</v>
      </c>
      <c r="D868" s="18" t="s">
        <v>599</v>
      </c>
    </row>
    <row r="869" customFormat="false" ht="13.5" hidden="false" customHeight="false" outlineLevel="0" collapsed="false">
      <c r="C869" s="18" t="s">
        <v>599</v>
      </c>
      <c r="D869" s="18" t="s">
        <v>599</v>
      </c>
    </row>
    <row r="870" customFormat="false" ht="13.5" hidden="false" customHeight="false" outlineLevel="0" collapsed="false">
      <c r="C870" s="18" t="s">
        <v>599</v>
      </c>
      <c r="D870" s="18" t="s">
        <v>599</v>
      </c>
    </row>
    <row r="871" customFormat="false" ht="13.5" hidden="false" customHeight="false" outlineLevel="0" collapsed="false">
      <c r="C871" s="18" t="s">
        <v>599</v>
      </c>
      <c r="D871" s="18" t="s">
        <v>599</v>
      </c>
    </row>
    <row r="872" customFormat="false" ht="13.5" hidden="false" customHeight="false" outlineLevel="0" collapsed="false">
      <c r="C872" s="18" t="s">
        <v>599</v>
      </c>
      <c r="D872" s="18" t="s">
        <v>599</v>
      </c>
    </row>
    <row r="873" customFormat="false" ht="13.5" hidden="false" customHeight="false" outlineLevel="0" collapsed="false">
      <c r="C873" s="18" t="s">
        <v>599</v>
      </c>
      <c r="D873" s="18" t="s">
        <v>599</v>
      </c>
    </row>
    <row r="874" customFormat="false" ht="13.5" hidden="false" customHeight="false" outlineLevel="0" collapsed="false">
      <c r="C874" s="18" t="s">
        <v>599</v>
      </c>
      <c r="D874" s="18" t="s">
        <v>599</v>
      </c>
    </row>
    <row r="875" customFormat="false" ht="13.5" hidden="false" customHeight="false" outlineLevel="0" collapsed="false">
      <c r="C875" s="18" t="s">
        <v>599</v>
      </c>
      <c r="D875" s="18" t="s">
        <v>599</v>
      </c>
    </row>
    <row r="876" customFormat="false" ht="13.5" hidden="false" customHeight="false" outlineLevel="0" collapsed="false">
      <c r="C876" s="18" t="s">
        <v>599</v>
      </c>
      <c r="D876" s="18" t="s">
        <v>599</v>
      </c>
    </row>
    <row r="877" customFormat="false" ht="13.5" hidden="false" customHeight="false" outlineLevel="0" collapsed="false">
      <c r="C877" s="18" t="s">
        <v>599</v>
      </c>
      <c r="D877" s="18" t="s">
        <v>599</v>
      </c>
    </row>
    <row r="878" customFormat="false" ht="13.5" hidden="false" customHeight="false" outlineLevel="0" collapsed="false">
      <c r="C878" s="18" t="s">
        <v>599</v>
      </c>
      <c r="D878" s="18" t="s">
        <v>599</v>
      </c>
    </row>
    <row r="879" customFormat="false" ht="13.5" hidden="false" customHeight="false" outlineLevel="0" collapsed="false">
      <c r="C879" s="18" t="s">
        <v>599</v>
      </c>
      <c r="D879" s="18" t="s">
        <v>599</v>
      </c>
    </row>
    <row r="880" customFormat="false" ht="13.5" hidden="false" customHeight="false" outlineLevel="0" collapsed="false">
      <c r="C880" s="18" t="s">
        <v>599</v>
      </c>
      <c r="D880" s="18" t="s">
        <v>599</v>
      </c>
    </row>
    <row r="881" customFormat="false" ht="13.5" hidden="false" customHeight="false" outlineLevel="0" collapsed="false">
      <c r="C881" s="18" t="s">
        <v>599</v>
      </c>
      <c r="D881" s="18" t="s">
        <v>599</v>
      </c>
    </row>
    <row r="882" customFormat="false" ht="13.5" hidden="false" customHeight="false" outlineLevel="0" collapsed="false">
      <c r="C882" s="18" t="s">
        <v>599</v>
      </c>
      <c r="D882" s="18" t="s">
        <v>599</v>
      </c>
    </row>
    <row r="883" customFormat="false" ht="13.5" hidden="false" customHeight="false" outlineLevel="0" collapsed="false">
      <c r="C883" s="18" t="s">
        <v>599</v>
      </c>
      <c r="D883" s="18" t="s">
        <v>599</v>
      </c>
    </row>
    <row r="884" customFormat="false" ht="13.5" hidden="false" customHeight="false" outlineLevel="0" collapsed="false">
      <c r="C884" s="18" t="s">
        <v>599</v>
      </c>
      <c r="D884" s="18" t="s">
        <v>599</v>
      </c>
    </row>
    <row r="885" customFormat="false" ht="13.5" hidden="false" customHeight="false" outlineLevel="0" collapsed="false">
      <c r="C885" s="18" t="s">
        <v>599</v>
      </c>
      <c r="D885" s="18" t="s">
        <v>599</v>
      </c>
    </row>
    <row r="886" customFormat="false" ht="13.5" hidden="false" customHeight="false" outlineLevel="0" collapsed="false">
      <c r="C886" s="18" t="s">
        <v>599</v>
      </c>
      <c r="D886" s="18" t="s">
        <v>599</v>
      </c>
    </row>
    <row r="887" customFormat="false" ht="13.5" hidden="false" customHeight="false" outlineLevel="0" collapsed="false">
      <c r="C887" s="18" t="s">
        <v>599</v>
      </c>
      <c r="D887" s="18" t="s">
        <v>599</v>
      </c>
    </row>
    <row r="888" customFormat="false" ht="13.5" hidden="false" customHeight="false" outlineLevel="0" collapsed="false">
      <c r="C888" s="18" t="s">
        <v>599</v>
      </c>
      <c r="D888" s="18" t="s">
        <v>599</v>
      </c>
    </row>
    <row r="889" customFormat="false" ht="13.5" hidden="false" customHeight="false" outlineLevel="0" collapsed="false">
      <c r="C889" s="18" t="s">
        <v>599</v>
      </c>
      <c r="D889" s="18" t="s">
        <v>599</v>
      </c>
    </row>
    <row r="890" customFormat="false" ht="13.5" hidden="false" customHeight="false" outlineLevel="0" collapsed="false">
      <c r="C890" s="18" t="s">
        <v>599</v>
      </c>
      <c r="D890" s="18" t="s">
        <v>599</v>
      </c>
    </row>
    <row r="891" customFormat="false" ht="13.5" hidden="false" customHeight="false" outlineLevel="0" collapsed="false">
      <c r="C891" s="18" t="s">
        <v>599</v>
      </c>
      <c r="D891" s="18" t="s">
        <v>599</v>
      </c>
    </row>
    <row r="892" customFormat="false" ht="13.5" hidden="false" customHeight="false" outlineLevel="0" collapsed="false">
      <c r="C892" s="18" t="s">
        <v>599</v>
      </c>
      <c r="D892" s="18" t="s">
        <v>599</v>
      </c>
    </row>
    <row r="893" customFormat="false" ht="13.5" hidden="false" customHeight="false" outlineLevel="0" collapsed="false">
      <c r="C893" s="18" t="s">
        <v>599</v>
      </c>
      <c r="D893" s="18" t="s">
        <v>599</v>
      </c>
    </row>
    <row r="894" customFormat="false" ht="13.5" hidden="false" customHeight="false" outlineLevel="0" collapsed="false">
      <c r="C894" s="18" t="s">
        <v>599</v>
      </c>
      <c r="D894" s="18" t="s">
        <v>599</v>
      </c>
    </row>
    <row r="895" customFormat="false" ht="13.5" hidden="false" customHeight="false" outlineLevel="0" collapsed="false">
      <c r="C895" s="18" t="s">
        <v>599</v>
      </c>
      <c r="D895" s="18" t="s">
        <v>599</v>
      </c>
    </row>
    <row r="896" customFormat="false" ht="13.5" hidden="false" customHeight="false" outlineLevel="0" collapsed="false">
      <c r="C896" s="18" t="s">
        <v>599</v>
      </c>
      <c r="D896" s="18" t="s">
        <v>599</v>
      </c>
    </row>
    <row r="897" customFormat="false" ht="13.5" hidden="false" customHeight="false" outlineLevel="0" collapsed="false">
      <c r="C897" s="18" t="s">
        <v>599</v>
      </c>
      <c r="D897" s="18" t="s">
        <v>599</v>
      </c>
    </row>
    <row r="898" customFormat="false" ht="13.5" hidden="false" customHeight="false" outlineLevel="0" collapsed="false">
      <c r="C898" s="18" t="s">
        <v>599</v>
      </c>
      <c r="D898" s="18" t="s">
        <v>599</v>
      </c>
    </row>
    <row r="899" customFormat="false" ht="13.5" hidden="false" customHeight="false" outlineLevel="0" collapsed="false">
      <c r="C899" s="18" t="s">
        <v>599</v>
      </c>
      <c r="D899" s="18" t="s">
        <v>599</v>
      </c>
    </row>
    <row r="900" customFormat="false" ht="13.5" hidden="false" customHeight="false" outlineLevel="0" collapsed="false">
      <c r="C900" s="18" t="s">
        <v>599</v>
      </c>
      <c r="D900" s="18" t="s">
        <v>599</v>
      </c>
    </row>
    <row r="901" customFormat="false" ht="13.5" hidden="false" customHeight="false" outlineLevel="0" collapsed="false">
      <c r="C901" s="18" t="s">
        <v>599</v>
      </c>
      <c r="D901" s="18" t="s">
        <v>599</v>
      </c>
    </row>
    <row r="902" customFormat="false" ht="13.5" hidden="false" customHeight="false" outlineLevel="0" collapsed="false">
      <c r="C902" s="18" t="s">
        <v>599</v>
      </c>
      <c r="D902" s="18" t="s">
        <v>599</v>
      </c>
    </row>
    <row r="903" customFormat="false" ht="13.5" hidden="false" customHeight="false" outlineLevel="0" collapsed="false">
      <c r="C903" s="18" t="s">
        <v>599</v>
      </c>
      <c r="D903" s="18" t="s">
        <v>599</v>
      </c>
    </row>
    <row r="904" customFormat="false" ht="13.5" hidden="false" customHeight="false" outlineLevel="0" collapsed="false">
      <c r="C904" s="18" t="s">
        <v>599</v>
      </c>
      <c r="D904" s="18" t="s">
        <v>599</v>
      </c>
    </row>
    <row r="905" customFormat="false" ht="13.5" hidden="false" customHeight="false" outlineLevel="0" collapsed="false">
      <c r="C905" s="18" t="s">
        <v>599</v>
      </c>
      <c r="D905" s="18" t="s">
        <v>599</v>
      </c>
    </row>
    <row r="906" customFormat="false" ht="13.5" hidden="false" customHeight="false" outlineLevel="0" collapsed="false">
      <c r="C906" s="18" t="s">
        <v>599</v>
      </c>
      <c r="D906" s="18" t="s">
        <v>599</v>
      </c>
    </row>
    <row r="907" customFormat="false" ht="13.5" hidden="false" customHeight="false" outlineLevel="0" collapsed="false">
      <c r="C907" s="18" t="s">
        <v>599</v>
      </c>
      <c r="D907" s="18" t="s">
        <v>599</v>
      </c>
    </row>
    <row r="908" customFormat="false" ht="13.5" hidden="false" customHeight="false" outlineLevel="0" collapsed="false">
      <c r="C908" s="18" t="s">
        <v>599</v>
      </c>
      <c r="D908" s="18" t="s">
        <v>599</v>
      </c>
    </row>
    <row r="909" customFormat="false" ht="13.5" hidden="false" customHeight="false" outlineLevel="0" collapsed="false">
      <c r="C909" s="18" t="s">
        <v>599</v>
      </c>
      <c r="D909" s="18" t="s">
        <v>599</v>
      </c>
    </row>
    <row r="910" customFormat="false" ht="13.5" hidden="false" customHeight="false" outlineLevel="0" collapsed="false">
      <c r="C910" s="18" t="s">
        <v>599</v>
      </c>
      <c r="D910" s="18" t="s">
        <v>599</v>
      </c>
    </row>
    <row r="911" customFormat="false" ht="13.5" hidden="false" customHeight="false" outlineLevel="0" collapsed="false">
      <c r="C911" s="18" t="s">
        <v>599</v>
      </c>
      <c r="D911" s="18" t="s">
        <v>599</v>
      </c>
    </row>
    <row r="912" customFormat="false" ht="13.5" hidden="false" customHeight="false" outlineLevel="0" collapsed="false">
      <c r="C912" s="18" t="s">
        <v>599</v>
      </c>
      <c r="D912" s="18" t="s">
        <v>599</v>
      </c>
    </row>
    <row r="913" customFormat="false" ht="13.5" hidden="false" customHeight="false" outlineLevel="0" collapsed="false">
      <c r="C913" s="18" t="s">
        <v>599</v>
      </c>
      <c r="D913" s="18" t="s">
        <v>599</v>
      </c>
    </row>
    <row r="914" customFormat="false" ht="13.5" hidden="false" customHeight="false" outlineLevel="0" collapsed="false">
      <c r="C914" s="18" t="s">
        <v>599</v>
      </c>
      <c r="D914" s="18" t="s">
        <v>599</v>
      </c>
    </row>
    <row r="915" customFormat="false" ht="13.5" hidden="false" customHeight="false" outlineLevel="0" collapsed="false">
      <c r="C915" s="18" t="s">
        <v>599</v>
      </c>
      <c r="D915" s="18" t="s">
        <v>599</v>
      </c>
    </row>
    <row r="916" customFormat="false" ht="13.5" hidden="false" customHeight="false" outlineLevel="0" collapsed="false">
      <c r="C916" s="18" t="s">
        <v>599</v>
      </c>
      <c r="D916" s="18" t="s">
        <v>599</v>
      </c>
    </row>
    <row r="917" customFormat="false" ht="13.5" hidden="false" customHeight="false" outlineLevel="0" collapsed="false">
      <c r="C917" s="18" t="s">
        <v>599</v>
      </c>
      <c r="D917" s="18" t="s">
        <v>599</v>
      </c>
    </row>
    <row r="918" customFormat="false" ht="13.5" hidden="false" customHeight="false" outlineLevel="0" collapsed="false">
      <c r="C918" s="18" t="s">
        <v>599</v>
      </c>
      <c r="D918" s="18" t="s">
        <v>599</v>
      </c>
    </row>
    <row r="919" customFormat="false" ht="13.5" hidden="false" customHeight="false" outlineLevel="0" collapsed="false">
      <c r="C919" s="18" t="s">
        <v>599</v>
      </c>
      <c r="D919" s="18" t="s">
        <v>599</v>
      </c>
    </row>
    <row r="920" customFormat="false" ht="13.5" hidden="false" customHeight="false" outlineLevel="0" collapsed="false">
      <c r="C920" s="18" t="s">
        <v>599</v>
      </c>
      <c r="D920" s="18" t="s">
        <v>599</v>
      </c>
    </row>
    <row r="921" customFormat="false" ht="13.5" hidden="false" customHeight="false" outlineLevel="0" collapsed="false">
      <c r="C921" s="18" t="s">
        <v>599</v>
      </c>
      <c r="D921" s="18" t="s">
        <v>599</v>
      </c>
    </row>
    <row r="922" customFormat="false" ht="13.5" hidden="false" customHeight="false" outlineLevel="0" collapsed="false">
      <c r="C922" s="18" t="s">
        <v>599</v>
      </c>
      <c r="D922" s="18" t="s">
        <v>599</v>
      </c>
    </row>
    <row r="923" customFormat="false" ht="13.5" hidden="false" customHeight="false" outlineLevel="0" collapsed="false">
      <c r="C923" s="18" t="s">
        <v>599</v>
      </c>
      <c r="D923" s="18" t="s">
        <v>599</v>
      </c>
    </row>
    <row r="924" customFormat="false" ht="13.5" hidden="false" customHeight="false" outlineLevel="0" collapsed="false">
      <c r="C924" s="18" t="s">
        <v>599</v>
      </c>
      <c r="D924" s="18" t="s">
        <v>599</v>
      </c>
    </row>
    <row r="925" customFormat="false" ht="13.5" hidden="false" customHeight="false" outlineLevel="0" collapsed="false">
      <c r="C925" s="18" t="s">
        <v>599</v>
      </c>
      <c r="D925" s="18" t="s">
        <v>599</v>
      </c>
    </row>
    <row r="926" customFormat="false" ht="13.5" hidden="false" customHeight="false" outlineLevel="0" collapsed="false">
      <c r="C926" s="18" t="s">
        <v>599</v>
      </c>
      <c r="D926" s="18" t="s">
        <v>599</v>
      </c>
    </row>
    <row r="927" customFormat="false" ht="13.5" hidden="false" customHeight="false" outlineLevel="0" collapsed="false">
      <c r="C927" s="18" t="s">
        <v>599</v>
      </c>
      <c r="D927" s="18" t="s">
        <v>599</v>
      </c>
    </row>
    <row r="928" customFormat="false" ht="13.5" hidden="false" customHeight="false" outlineLevel="0" collapsed="false">
      <c r="C928" s="18" t="s">
        <v>599</v>
      </c>
      <c r="D928" s="18" t="s">
        <v>599</v>
      </c>
    </row>
    <row r="929" customFormat="false" ht="13.5" hidden="false" customHeight="false" outlineLevel="0" collapsed="false">
      <c r="C929" s="18" t="s">
        <v>599</v>
      </c>
      <c r="D929" s="18" t="s">
        <v>599</v>
      </c>
    </row>
    <row r="930" customFormat="false" ht="13.5" hidden="false" customHeight="false" outlineLevel="0" collapsed="false">
      <c r="C930" s="18" t="s">
        <v>599</v>
      </c>
      <c r="D930" s="18" t="s">
        <v>599</v>
      </c>
    </row>
    <row r="931" customFormat="false" ht="13.5" hidden="false" customHeight="false" outlineLevel="0" collapsed="false">
      <c r="C931" s="18" t="s">
        <v>599</v>
      </c>
      <c r="D931" s="18" t="s">
        <v>599</v>
      </c>
    </row>
    <row r="932" customFormat="false" ht="13.5" hidden="false" customHeight="false" outlineLevel="0" collapsed="false">
      <c r="C932" s="18" t="s">
        <v>599</v>
      </c>
      <c r="D932" s="18" t="s">
        <v>599</v>
      </c>
    </row>
    <row r="933" customFormat="false" ht="13.5" hidden="false" customHeight="false" outlineLevel="0" collapsed="false">
      <c r="C933" s="18" t="s">
        <v>599</v>
      </c>
      <c r="D933" s="18" t="s">
        <v>599</v>
      </c>
    </row>
    <row r="934" customFormat="false" ht="13.5" hidden="false" customHeight="false" outlineLevel="0" collapsed="false">
      <c r="C934" s="18" t="s">
        <v>599</v>
      </c>
      <c r="D934" s="18" t="s">
        <v>599</v>
      </c>
    </row>
    <row r="935" customFormat="false" ht="13.5" hidden="false" customHeight="false" outlineLevel="0" collapsed="false">
      <c r="C935" s="18" t="s">
        <v>599</v>
      </c>
      <c r="D935" s="18" t="s">
        <v>599</v>
      </c>
    </row>
    <row r="936" customFormat="false" ht="13.5" hidden="false" customHeight="false" outlineLevel="0" collapsed="false">
      <c r="C936" s="18" t="s">
        <v>599</v>
      </c>
      <c r="D936" s="18" t="s">
        <v>599</v>
      </c>
    </row>
    <row r="937" customFormat="false" ht="13.5" hidden="false" customHeight="false" outlineLevel="0" collapsed="false">
      <c r="C937" s="18" t="s">
        <v>599</v>
      </c>
      <c r="D937" s="18" t="s">
        <v>599</v>
      </c>
    </row>
    <row r="938" customFormat="false" ht="13.5" hidden="false" customHeight="false" outlineLevel="0" collapsed="false">
      <c r="C938" s="18" t="s">
        <v>599</v>
      </c>
      <c r="D938" s="18" t="s">
        <v>599</v>
      </c>
    </row>
  </sheetData>
  <mergeCells count="4">
    <mergeCell ref="A1:D1"/>
    <mergeCell ref="A2:D2"/>
    <mergeCell ref="A3:B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9"/>
  <sheetViews>
    <sheetView showFormulas="false" showGridLines="true" showRowColHeaders="true" showZeros="true" rightToLeft="false" tabSelected="false" showOutlineSymbols="true" defaultGridColor="true" view="normal" topLeftCell="A577" colorId="64" zoomScale="100" zoomScaleNormal="100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8.12"/>
    <col collapsed="false" customWidth="true" hidden="false" outlineLevel="0" max="4" min="4" style="0" width="60.36"/>
    <col collapsed="false" customWidth="true" hidden="false" outlineLevel="0" max="5" min="5" style="0" width="4.49"/>
  </cols>
  <sheetData>
    <row r="2" customFormat="false" ht="13.5" hidden="false" customHeight="false" outlineLevel="0" collapsed="false">
      <c r="A2" s="19" t="s">
        <v>6</v>
      </c>
      <c r="B2" s="20" t="s">
        <v>7</v>
      </c>
    </row>
    <row r="3" customFormat="false" ht="13.5" hidden="false" customHeight="false" outlineLevel="0" collapsed="false">
      <c r="A3" s="19" t="s">
        <v>600</v>
      </c>
      <c r="B3" s="21" t="s">
        <v>8</v>
      </c>
      <c r="C3" s="22" t="s">
        <v>601</v>
      </c>
      <c r="D3" s="23"/>
      <c r="E3" s="24"/>
    </row>
    <row r="4" customFormat="false" ht="13.5" hidden="false" customHeight="false" outlineLevel="0" collapsed="false">
      <c r="A4" s="19" t="s">
        <v>602</v>
      </c>
      <c r="B4" s="21" t="s">
        <v>603</v>
      </c>
      <c r="C4" s="25" t="s">
        <v>6</v>
      </c>
      <c r="D4" s="22" t="s">
        <v>7</v>
      </c>
      <c r="E4" s="26" t="s">
        <v>604</v>
      </c>
    </row>
    <row r="5" customFormat="false" ht="13.5" hidden="false" customHeight="false" outlineLevel="0" collapsed="false">
      <c r="A5" s="19" t="s">
        <v>605</v>
      </c>
      <c r="B5" s="21" t="s">
        <v>606</v>
      </c>
      <c r="C5" s="25" t="s">
        <v>600</v>
      </c>
      <c r="D5" s="22" t="s">
        <v>8</v>
      </c>
      <c r="E5" s="27" t="n">
        <v>1</v>
      </c>
      <c r="F5" s="0" t="n">
        <v>0</v>
      </c>
      <c r="G5" s="0" t="n">
        <v>120000</v>
      </c>
      <c r="H5" s="22" t="s">
        <v>8</v>
      </c>
    </row>
    <row r="6" customFormat="false" ht="13.5" hidden="false" customHeight="false" outlineLevel="0" collapsed="false">
      <c r="A6" s="19" t="s">
        <v>607</v>
      </c>
      <c r="B6" s="21" t="s">
        <v>608</v>
      </c>
      <c r="C6" s="25" t="s">
        <v>602</v>
      </c>
      <c r="D6" s="22" t="s">
        <v>603</v>
      </c>
      <c r="E6" s="27" t="n">
        <v>1</v>
      </c>
      <c r="G6" s="0" t="n">
        <v>121191</v>
      </c>
      <c r="H6" s="22" t="s">
        <v>603</v>
      </c>
    </row>
    <row r="7" customFormat="false" ht="13.5" hidden="false" customHeight="false" outlineLevel="0" collapsed="false">
      <c r="A7" s="19" t="s">
        <v>609</v>
      </c>
      <c r="B7" s="21" t="s">
        <v>610</v>
      </c>
      <c r="C7" s="25" t="s">
        <v>605</v>
      </c>
      <c r="D7" s="22" t="s">
        <v>606</v>
      </c>
      <c r="E7" s="27" t="n">
        <v>1</v>
      </c>
      <c r="G7" s="0" t="n">
        <v>121291</v>
      </c>
      <c r="H7" s="22" t="s">
        <v>606</v>
      </c>
    </row>
    <row r="8" customFormat="false" ht="13.5" hidden="false" customHeight="false" outlineLevel="0" collapsed="false">
      <c r="A8" s="19" t="s">
        <v>611</v>
      </c>
      <c r="B8" s="21" t="s">
        <v>612</v>
      </c>
      <c r="C8" s="25" t="s">
        <v>607</v>
      </c>
      <c r="D8" s="22" t="s">
        <v>608</v>
      </c>
      <c r="E8" s="27" t="n">
        <v>1</v>
      </c>
      <c r="G8" s="0" t="n">
        <v>121991</v>
      </c>
      <c r="H8" s="22" t="s">
        <v>608</v>
      </c>
    </row>
    <row r="9" customFormat="false" ht="13.5" hidden="false" customHeight="false" outlineLevel="0" collapsed="false">
      <c r="A9" s="19" t="s">
        <v>613</v>
      </c>
      <c r="B9" s="21" t="s">
        <v>614</v>
      </c>
      <c r="C9" s="25" t="s">
        <v>609</v>
      </c>
      <c r="D9" s="22" t="s">
        <v>610</v>
      </c>
      <c r="E9" s="27" t="n">
        <v>1</v>
      </c>
      <c r="G9" s="0" t="n">
        <v>122191</v>
      </c>
      <c r="H9" s="22" t="s">
        <v>610</v>
      </c>
    </row>
    <row r="10" customFormat="false" ht="13.5" hidden="false" customHeight="false" outlineLevel="0" collapsed="false">
      <c r="A10" s="19" t="s">
        <v>615</v>
      </c>
      <c r="B10" s="21" t="s">
        <v>616</v>
      </c>
      <c r="C10" s="25" t="s">
        <v>611</v>
      </c>
      <c r="D10" s="22" t="s">
        <v>612</v>
      </c>
      <c r="E10" s="27" t="n">
        <v>1</v>
      </c>
      <c r="G10" s="0" t="n">
        <v>122291</v>
      </c>
      <c r="H10" s="22" t="s">
        <v>612</v>
      </c>
    </row>
    <row r="11" customFormat="false" ht="13.5" hidden="false" customHeight="false" outlineLevel="0" collapsed="false">
      <c r="A11" s="19" t="s">
        <v>617</v>
      </c>
      <c r="B11" s="21" t="s">
        <v>618</v>
      </c>
      <c r="C11" s="25" t="s">
        <v>613</v>
      </c>
      <c r="D11" s="22" t="s">
        <v>614</v>
      </c>
      <c r="E11" s="27" t="n">
        <v>1</v>
      </c>
      <c r="G11" s="0" t="n">
        <v>122391</v>
      </c>
      <c r="H11" s="22" t="s">
        <v>614</v>
      </c>
    </row>
    <row r="12" customFormat="false" ht="13.5" hidden="false" customHeight="false" outlineLevel="0" collapsed="false">
      <c r="A12" s="19" t="s">
        <v>619</v>
      </c>
      <c r="B12" s="21" t="s">
        <v>620</v>
      </c>
      <c r="C12" s="25" t="s">
        <v>615</v>
      </c>
      <c r="D12" s="22" t="s">
        <v>616</v>
      </c>
      <c r="E12" s="27" t="n">
        <v>1</v>
      </c>
      <c r="G12" s="0" t="n">
        <v>122491</v>
      </c>
      <c r="H12" s="22" t="s">
        <v>616</v>
      </c>
    </row>
    <row r="13" customFormat="false" ht="13.5" hidden="false" customHeight="false" outlineLevel="0" collapsed="false">
      <c r="A13" s="19" t="s">
        <v>621</v>
      </c>
      <c r="B13" s="21" t="s">
        <v>622</v>
      </c>
      <c r="C13" s="25" t="s">
        <v>617</v>
      </c>
      <c r="D13" s="22" t="s">
        <v>618</v>
      </c>
      <c r="E13" s="27" t="n">
        <v>1</v>
      </c>
      <c r="G13" s="0" t="n">
        <v>122591</v>
      </c>
      <c r="H13" s="22" t="s">
        <v>618</v>
      </c>
    </row>
    <row r="14" customFormat="false" ht="13.5" hidden="false" customHeight="false" outlineLevel="0" collapsed="false">
      <c r="A14" s="19" t="s">
        <v>623</v>
      </c>
      <c r="B14" s="21" t="s">
        <v>624</v>
      </c>
      <c r="C14" s="25" t="s">
        <v>619</v>
      </c>
      <c r="D14" s="22" t="s">
        <v>620</v>
      </c>
      <c r="E14" s="27" t="n">
        <v>1</v>
      </c>
      <c r="G14" s="0" t="n">
        <v>122691</v>
      </c>
      <c r="H14" s="22" t="s">
        <v>620</v>
      </c>
    </row>
    <row r="15" customFormat="false" ht="13.5" hidden="false" customHeight="false" outlineLevel="0" collapsed="false">
      <c r="A15" s="19" t="s">
        <v>625</v>
      </c>
      <c r="B15" s="21" t="s">
        <v>626</v>
      </c>
      <c r="C15" s="25" t="s">
        <v>621</v>
      </c>
      <c r="D15" s="22" t="s">
        <v>622</v>
      </c>
      <c r="E15" s="27" t="n">
        <v>1</v>
      </c>
      <c r="G15" s="0" t="n">
        <v>122791</v>
      </c>
      <c r="H15" s="22" t="s">
        <v>622</v>
      </c>
    </row>
    <row r="16" customFormat="false" ht="13.5" hidden="false" customHeight="false" outlineLevel="0" collapsed="false">
      <c r="A16" s="19" t="s">
        <v>627</v>
      </c>
      <c r="B16" s="21" t="s">
        <v>628</v>
      </c>
      <c r="C16" s="25" t="s">
        <v>623</v>
      </c>
      <c r="D16" s="22" t="s">
        <v>624</v>
      </c>
      <c r="E16" s="27" t="n">
        <v>1</v>
      </c>
      <c r="G16" s="0" t="n">
        <v>122991</v>
      </c>
      <c r="H16" s="22" t="s">
        <v>624</v>
      </c>
    </row>
    <row r="17" customFormat="false" ht="13.5" hidden="false" customHeight="false" outlineLevel="0" collapsed="false">
      <c r="A17" s="19" t="s">
        <v>629</v>
      </c>
      <c r="B17" s="21" t="s">
        <v>630</v>
      </c>
      <c r="C17" s="25" t="s">
        <v>625</v>
      </c>
      <c r="D17" s="22" t="s">
        <v>626</v>
      </c>
      <c r="E17" s="27" t="n">
        <v>1</v>
      </c>
      <c r="G17" s="0" t="n">
        <v>123191</v>
      </c>
      <c r="H17" s="22" t="s">
        <v>626</v>
      </c>
    </row>
    <row r="18" customFormat="false" ht="13.5" hidden="false" customHeight="false" outlineLevel="0" collapsed="false">
      <c r="A18" s="19" t="s">
        <v>631</v>
      </c>
      <c r="B18" s="21" t="s">
        <v>632</v>
      </c>
      <c r="C18" s="25" t="s">
        <v>627</v>
      </c>
      <c r="D18" s="22" t="s">
        <v>628</v>
      </c>
      <c r="E18" s="27" t="n">
        <v>1</v>
      </c>
      <c r="G18" s="0" t="n">
        <v>123291</v>
      </c>
      <c r="H18" s="22" t="s">
        <v>628</v>
      </c>
    </row>
    <row r="19" customFormat="false" ht="13.5" hidden="false" customHeight="false" outlineLevel="0" collapsed="false">
      <c r="A19" s="19" t="s">
        <v>633</v>
      </c>
      <c r="B19" s="21" t="s">
        <v>634</v>
      </c>
      <c r="C19" s="25" t="s">
        <v>629</v>
      </c>
      <c r="D19" s="22" t="s">
        <v>630</v>
      </c>
      <c r="E19" s="27" t="n">
        <v>1</v>
      </c>
      <c r="G19" s="0" t="n">
        <v>124191</v>
      </c>
      <c r="H19" s="22" t="s">
        <v>630</v>
      </c>
    </row>
    <row r="20" customFormat="false" ht="13.5" hidden="false" customHeight="false" outlineLevel="0" collapsed="false">
      <c r="A20" s="19" t="s">
        <v>635</v>
      </c>
      <c r="B20" s="21" t="s">
        <v>636</v>
      </c>
      <c r="C20" s="25" t="s">
        <v>631</v>
      </c>
      <c r="D20" s="22" t="s">
        <v>632</v>
      </c>
      <c r="E20" s="27" t="n">
        <v>1</v>
      </c>
      <c r="G20" s="0" t="n">
        <v>124291</v>
      </c>
      <c r="H20" s="22" t="s">
        <v>632</v>
      </c>
    </row>
    <row r="21" customFormat="false" ht="13.5" hidden="false" customHeight="false" outlineLevel="0" collapsed="false">
      <c r="A21" s="19" t="s">
        <v>637</v>
      </c>
      <c r="B21" s="21" t="s">
        <v>638</v>
      </c>
      <c r="C21" s="25" t="s">
        <v>633</v>
      </c>
      <c r="D21" s="22" t="s">
        <v>634</v>
      </c>
      <c r="E21" s="27" t="n">
        <v>1</v>
      </c>
      <c r="G21" s="0" t="n">
        <v>124491</v>
      </c>
      <c r="H21" s="22" t="s">
        <v>634</v>
      </c>
    </row>
    <row r="22" customFormat="false" ht="13.5" hidden="false" customHeight="false" outlineLevel="0" collapsed="false">
      <c r="A22" s="19" t="s">
        <v>639</v>
      </c>
      <c r="B22" s="21" t="s">
        <v>640</v>
      </c>
      <c r="C22" s="25" t="s">
        <v>635</v>
      </c>
      <c r="D22" s="22" t="s">
        <v>636</v>
      </c>
      <c r="E22" s="27" t="n">
        <v>1</v>
      </c>
      <c r="G22" s="0" t="n">
        <v>124591</v>
      </c>
      <c r="H22" s="22" t="s">
        <v>636</v>
      </c>
    </row>
    <row r="23" customFormat="false" ht="13.5" hidden="false" customHeight="false" outlineLevel="0" collapsed="false">
      <c r="A23" s="19" t="s">
        <v>641</v>
      </c>
      <c r="B23" s="21" t="s">
        <v>642</v>
      </c>
      <c r="C23" s="25" t="s">
        <v>637</v>
      </c>
      <c r="D23" s="22" t="s">
        <v>638</v>
      </c>
      <c r="E23" s="27" t="n">
        <v>1</v>
      </c>
      <c r="G23" s="0" t="n">
        <v>124991</v>
      </c>
      <c r="H23" s="22" t="s">
        <v>638</v>
      </c>
    </row>
    <row r="24" customFormat="false" ht="13.5" hidden="false" customHeight="false" outlineLevel="0" collapsed="false">
      <c r="A24" s="19" t="s">
        <v>643</v>
      </c>
      <c r="B24" s="21" t="s">
        <v>644</v>
      </c>
      <c r="C24" s="25" t="s">
        <v>639</v>
      </c>
      <c r="D24" s="22" t="s">
        <v>640</v>
      </c>
      <c r="E24" s="27" t="n">
        <v>1</v>
      </c>
      <c r="G24" s="0" t="n">
        <v>125191</v>
      </c>
      <c r="H24" s="22" t="s">
        <v>640</v>
      </c>
    </row>
    <row r="25" customFormat="false" ht="13.5" hidden="false" customHeight="false" outlineLevel="0" collapsed="false">
      <c r="A25" s="19" t="s">
        <v>645</v>
      </c>
      <c r="B25" s="21" t="s">
        <v>646</v>
      </c>
      <c r="C25" s="25" t="s">
        <v>641</v>
      </c>
      <c r="D25" s="22" t="s">
        <v>642</v>
      </c>
      <c r="E25" s="27" t="n">
        <v>1</v>
      </c>
      <c r="G25" s="0" t="n">
        <v>125291</v>
      </c>
      <c r="H25" s="22" t="s">
        <v>642</v>
      </c>
    </row>
    <row r="26" customFormat="false" ht="13.5" hidden="false" customHeight="false" outlineLevel="0" collapsed="false">
      <c r="A26" s="19" t="s">
        <v>647</v>
      </c>
      <c r="B26" s="21" t="s">
        <v>648</v>
      </c>
      <c r="C26" s="25" t="s">
        <v>643</v>
      </c>
      <c r="D26" s="22" t="s">
        <v>644</v>
      </c>
      <c r="E26" s="27" t="n">
        <v>1</v>
      </c>
      <c r="G26" s="0" t="n">
        <v>125391</v>
      </c>
      <c r="H26" s="22" t="s">
        <v>644</v>
      </c>
    </row>
    <row r="27" customFormat="false" ht="13.5" hidden="false" customHeight="false" outlineLevel="0" collapsed="false">
      <c r="A27" s="19" t="s">
        <v>649</v>
      </c>
      <c r="B27" s="21" t="s">
        <v>650</v>
      </c>
      <c r="C27" s="25" t="s">
        <v>645</v>
      </c>
      <c r="D27" s="22" t="s">
        <v>646</v>
      </c>
      <c r="E27" s="27" t="n">
        <v>1</v>
      </c>
      <c r="G27" s="0" t="n">
        <v>126191</v>
      </c>
      <c r="H27" s="22" t="s">
        <v>646</v>
      </c>
    </row>
    <row r="28" customFormat="false" ht="13.5" hidden="false" customHeight="false" outlineLevel="0" collapsed="false">
      <c r="A28" s="19" t="s">
        <v>651</v>
      </c>
      <c r="B28" s="21" t="s">
        <v>652</v>
      </c>
      <c r="C28" s="25" t="s">
        <v>647</v>
      </c>
      <c r="D28" s="22" t="s">
        <v>648</v>
      </c>
      <c r="E28" s="27" t="n">
        <v>1</v>
      </c>
      <c r="G28" s="0" t="n">
        <v>126291</v>
      </c>
      <c r="H28" s="22" t="s">
        <v>648</v>
      </c>
    </row>
    <row r="29" customFormat="false" ht="13.5" hidden="false" customHeight="false" outlineLevel="0" collapsed="false">
      <c r="A29" s="19" t="s">
        <v>653</v>
      </c>
      <c r="B29" s="21" t="s">
        <v>654</v>
      </c>
      <c r="C29" s="25" t="s">
        <v>649</v>
      </c>
      <c r="D29" s="22" t="s">
        <v>650</v>
      </c>
      <c r="E29" s="27" t="n">
        <v>1</v>
      </c>
      <c r="G29" s="0" t="n">
        <v>126391</v>
      </c>
      <c r="H29" s="22" t="s">
        <v>650</v>
      </c>
    </row>
    <row r="30" customFormat="false" ht="13.5" hidden="false" customHeight="false" outlineLevel="0" collapsed="false">
      <c r="A30" s="19" t="s">
        <v>655</v>
      </c>
      <c r="B30" s="21" t="s">
        <v>656</v>
      </c>
      <c r="C30" s="25" t="s">
        <v>651</v>
      </c>
      <c r="D30" s="22" t="s">
        <v>652</v>
      </c>
      <c r="E30" s="27" t="n">
        <v>1</v>
      </c>
      <c r="G30" s="0" t="n">
        <v>126991</v>
      </c>
      <c r="H30" s="22" t="s">
        <v>652</v>
      </c>
    </row>
    <row r="31" customFormat="false" ht="13.5" hidden="false" customHeight="false" outlineLevel="0" collapsed="false">
      <c r="A31" s="19" t="s">
        <v>657</v>
      </c>
      <c r="B31" s="21" t="s">
        <v>658</v>
      </c>
      <c r="C31" s="25" t="s">
        <v>653</v>
      </c>
      <c r="D31" s="22" t="s">
        <v>654</v>
      </c>
      <c r="E31" s="27" t="n">
        <v>1</v>
      </c>
      <c r="G31" s="0" t="n">
        <v>127191</v>
      </c>
      <c r="H31" s="22" t="s">
        <v>654</v>
      </c>
    </row>
    <row r="32" customFormat="false" ht="13.5" hidden="false" customHeight="false" outlineLevel="0" collapsed="false">
      <c r="A32" s="19" t="s">
        <v>659</v>
      </c>
      <c r="B32" s="21" t="s">
        <v>660</v>
      </c>
      <c r="C32" s="25" t="s">
        <v>655</v>
      </c>
      <c r="D32" s="22" t="s">
        <v>656</v>
      </c>
      <c r="E32" s="27" t="n">
        <v>1</v>
      </c>
      <c r="G32" s="0" t="n">
        <v>127291</v>
      </c>
      <c r="H32" s="22" t="s">
        <v>656</v>
      </c>
    </row>
    <row r="33" customFormat="false" ht="13.5" hidden="false" customHeight="false" outlineLevel="0" collapsed="false">
      <c r="A33" s="19" t="s">
        <v>661</v>
      </c>
      <c r="B33" s="21" t="s">
        <v>662</v>
      </c>
      <c r="C33" s="25" t="s">
        <v>657</v>
      </c>
      <c r="D33" s="22" t="s">
        <v>658</v>
      </c>
      <c r="E33" s="27" t="n">
        <v>1</v>
      </c>
      <c r="G33" s="0" t="n">
        <v>127391</v>
      </c>
      <c r="H33" s="22" t="s">
        <v>658</v>
      </c>
    </row>
    <row r="34" customFormat="false" ht="13.5" hidden="false" customHeight="false" outlineLevel="0" collapsed="false">
      <c r="A34" s="19" t="s">
        <v>663</v>
      </c>
      <c r="B34" s="21" t="s">
        <v>664</v>
      </c>
      <c r="C34" s="25" t="s">
        <v>659</v>
      </c>
      <c r="D34" s="22" t="s">
        <v>660</v>
      </c>
      <c r="E34" s="27" t="n">
        <v>1</v>
      </c>
      <c r="G34" s="0" t="n">
        <v>127491</v>
      </c>
      <c r="H34" s="22" t="s">
        <v>660</v>
      </c>
    </row>
    <row r="35" customFormat="false" ht="13.5" hidden="false" customHeight="false" outlineLevel="0" collapsed="false">
      <c r="A35" s="19" t="s">
        <v>665</v>
      </c>
      <c r="B35" s="21" t="s">
        <v>666</v>
      </c>
      <c r="C35" s="25" t="s">
        <v>661</v>
      </c>
      <c r="D35" s="22" t="s">
        <v>662</v>
      </c>
      <c r="E35" s="27" t="n">
        <v>1</v>
      </c>
      <c r="G35" s="0" t="n">
        <v>127991</v>
      </c>
      <c r="H35" s="22" t="s">
        <v>662</v>
      </c>
    </row>
    <row r="36" customFormat="false" ht="13.5" hidden="false" customHeight="false" outlineLevel="0" collapsed="false">
      <c r="A36" s="19" t="s">
        <v>667</v>
      </c>
      <c r="B36" s="21" t="s">
        <v>668</v>
      </c>
      <c r="C36" s="25" t="s">
        <v>663</v>
      </c>
      <c r="D36" s="22" t="s">
        <v>664</v>
      </c>
      <c r="E36" s="27" t="n">
        <v>1</v>
      </c>
      <c r="G36" s="0" t="n">
        <v>128191</v>
      </c>
      <c r="H36" s="22" t="s">
        <v>664</v>
      </c>
    </row>
    <row r="37" customFormat="false" ht="13.5" hidden="false" customHeight="false" outlineLevel="0" collapsed="false">
      <c r="A37" s="19" t="s">
        <v>669</v>
      </c>
      <c r="B37" s="21" t="s">
        <v>670</v>
      </c>
      <c r="C37" s="25" t="s">
        <v>665</v>
      </c>
      <c r="D37" s="22" t="s">
        <v>666</v>
      </c>
      <c r="E37" s="27" t="n">
        <v>1</v>
      </c>
      <c r="G37" s="0" t="n">
        <v>128291</v>
      </c>
      <c r="H37" s="22" t="s">
        <v>666</v>
      </c>
    </row>
    <row r="38" customFormat="false" ht="13.5" hidden="false" customHeight="false" outlineLevel="0" collapsed="false">
      <c r="A38" s="19" t="s">
        <v>671</v>
      </c>
      <c r="B38" s="21" t="s">
        <v>672</v>
      </c>
      <c r="C38" s="25" t="s">
        <v>667</v>
      </c>
      <c r="D38" s="22" t="s">
        <v>668</v>
      </c>
      <c r="E38" s="27" t="n">
        <v>1</v>
      </c>
      <c r="G38" s="0" t="n">
        <v>128391</v>
      </c>
      <c r="H38" s="22" t="s">
        <v>668</v>
      </c>
    </row>
    <row r="39" customFormat="false" ht="13.5" hidden="false" customHeight="false" outlineLevel="0" collapsed="false">
      <c r="A39" s="19" t="s">
        <v>673</v>
      </c>
      <c r="B39" s="21" t="s">
        <v>674</v>
      </c>
      <c r="C39" s="25" t="s">
        <v>669</v>
      </c>
      <c r="D39" s="22" t="s">
        <v>670</v>
      </c>
      <c r="E39" s="27" t="n">
        <v>1</v>
      </c>
      <c r="G39" s="0" t="n">
        <v>129191</v>
      </c>
      <c r="H39" s="22" t="s">
        <v>670</v>
      </c>
    </row>
    <row r="40" customFormat="false" ht="13.5" hidden="false" customHeight="false" outlineLevel="0" collapsed="false">
      <c r="A40" s="19" t="s">
        <v>675</v>
      </c>
      <c r="B40" s="21" t="s">
        <v>676</v>
      </c>
      <c r="C40" s="25" t="s">
        <v>671</v>
      </c>
      <c r="D40" s="22" t="s">
        <v>672</v>
      </c>
      <c r="E40" s="27" t="n">
        <v>1</v>
      </c>
      <c r="G40" s="0" t="n">
        <v>129291</v>
      </c>
      <c r="H40" s="22" t="s">
        <v>672</v>
      </c>
    </row>
    <row r="41" customFormat="false" ht="13.5" hidden="false" customHeight="false" outlineLevel="0" collapsed="false">
      <c r="A41" s="19" t="s">
        <v>677</v>
      </c>
      <c r="B41" s="21" t="s">
        <v>678</v>
      </c>
      <c r="C41" s="25" t="s">
        <v>673</v>
      </c>
      <c r="D41" s="22" t="s">
        <v>674</v>
      </c>
      <c r="E41" s="27" t="n">
        <v>1</v>
      </c>
      <c r="G41" s="0" t="n">
        <v>129391</v>
      </c>
      <c r="H41" s="22" t="s">
        <v>674</v>
      </c>
    </row>
    <row r="42" customFormat="false" ht="13.5" hidden="false" customHeight="false" outlineLevel="0" collapsed="false">
      <c r="A42" s="19" t="s">
        <v>679</v>
      </c>
      <c r="B42" s="21" t="s">
        <v>680</v>
      </c>
      <c r="C42" s="25" t="s">
        <v>675</v>
      </c>
      <c r="D42" s="22" t="s">
        <v>676</v>
      </c>
      <c r="E42" s="27" t="n">
        <v>1</v>
      </c>
      <c r="G42" s="0" t="n">
        <v>129491</v>
      </c>
      <c r="H42" s="22" t="s">
        <v>676</v>
      </c>
    </row>
    <row r="43" customFormat="false" ht="13.5" hidden="false" customHeight="false" outlineLevel="0" collapsed="false">
      <c r="A43" s="19" t="s">
        <v>681</v>
      </c>
      <c r="B43" s="21" t="s">
        <v>682</v>
      </c>
      <c r="C43" s="25" t="s">
        <v>677</v>
      </c>
      <c r="D43" s="22" t="s">
        <v>678</v>
      </c>
      <c r="E43" s="27" t="n">
        <v>1</v>
      </c>
      <c r="G43" s="0" t="n">
        <v>129591</v>
      </c>
      <c r="H43" s="22" t="s">
        <v>678</v>
      </c>
    </row>
    <row r="44" customFormat="false" ht="13.5" hidden="false" customHeight="false" outlineLevel="0" collapsed="false">
      <c r="A44" s="19" t="s">
        <v>683</v>
      </c>
      <c r="B44" s="21" t="s">
        <v>684</v>
      </c>
      <c r="C44" s="25" t="s">
        <v>679</v>
      </c>
      <c r="D44" s="22" t="s">
        <v>680</v>
      </c>
      <c r="E44" s="27" t="n">
        <v>1</v>
      </c>
      <c r="G44" s="0" t="n">
        <v>129691</v>
      </c>
      <c r="H44" s="22" t="s">
        <v>680</v>
      </c>
    </row>
    <row r="45" customFormat="false" ht="13.5" hidden="false" customHeight="false" outlineLevel="0" collapsed="false">
      <c r="A45" s="19" t="s">
        <v>685</v>
      </c>
      <c r="B45" s="21" t="s">
        <v>686</v>
      </c>
      <c r="C45" s="25" t="s">
        <v>681</v>
      </c>
      <c r="D45" s="22" t="s">
        <v>682</v>
      </c>
      <c r="E45" s="27" t="n">
        <v>1</v>
      </c>
      <c r="G45" s="0" t="n">
        <v>129791</v>
      </c>
      <c r="H45" s="22" t="s">
        <v>682</v>
      </c>
    </row>
    <row r="46" customFormat="false" ht="13.5" hidden="false" customHeight="false" outlineLevel="0" collapsed="false">
      <c r="A46" s="19" t="s">
        <v>687</v>
      </c>
      <c r="B46" s="21" t="s">
        <v>52</v>
      </c>
      <c r="C46" s="25" t="s">
        <v>683</v>
      </c>
      <c r="D46" s="22" t="s">
        <v>684</v>
      </c>
      <c r="E46" s="27" t="n">
        <v>1</v>
      </c>
      <c r="G46" s="0" t="n">
        <v>129891</v>
      </c>
      <c r="H46" s="22" t="s">
        <v>684</v>
      </c>
    </row>
    <row r="47" customFormat="false" ht="13.5" hidden="false" customHeight="false" outlineLevel="0" collapsed="false">
      <c r="A47" s="19" t="s">
        <v>688</v>
      </c>
      <c r="B47" s="21" t="s">
        <v>689</v>
      </c>
      <c r="C47" s="25" t="s">
        <v>685</v>
      </c>
      <c r="D47" s="22" t="s">
        <v>686</v>
      </c>
      <c r="E47" s="27" t="n">
        <v>1</v>
      </c>
      <c r="G47" s="0" t="n">
        <v>129991</v>
      </c>
      <c r="H47" s="22" t="s">
        <v>686</v>
      </c>
    </row>
    <row r="48" customFormat="false" ht="13.5" hidden="false" customHeight="false" outlineLevel="0" collapsed="false">
      <c r="A48" s="19" t="s">
        <v>690</v>
      </c>
      <c r="B48" s="21" t="s">
        <v>691</v>
      </c>
      <c r="C48" s="25" t="s">
        <v>687</v>
      </c>
      <c r="D48" s="22" t="s">
        <v>52</v>
      </c>
      <c r="E48" s="27" t="n">
        <v>1</v>
      </c>
      <c r="G48" s="0" t="n">
        <v>130000</v>
      </c>
      <c r="H48" s="22" t="s">
        <v>52</v>
      </c>
    </row>
    <row r="49" customFormat="false" ht="13.5" hidden="false" customHeight="false" outlineLevel="0" collapsed="false">
      <c r="A49" s="19" t="s">
        <v>692</v>
      </c>
      <c r="B49" s="21" t="s">
        <v>693</v>
      </c>
      <c r="C49" s="25" t="s">
        <v>688</v>
      </c>
      <c r="D49" s="22" t="s">
        <v>689</v>
      </c>
      <c r="E49" s="27" t="n">
        <v>1</v>
      </c>
      <c r="G49" s="0" t="n">
        <v>131191</v>
      </c>
      <c r="H49" s="22" t="s">
        <v>689</v>
      </c>
    </row>
    <row r="50" customFormat="false" ht="13.5" hidden="false" customHeight="false" outlineLevel="0" collapsed="false">
      <c r="A50" s="19" t="s">
        <v>694</v>
      </c>
      <c r="B50" s="21" t="s">
        <v>695</v>
      </c>
      <c r="C50" s="25" t="s">
        <v>690</v>
      </c>
      <c r="D50" s="22" t="s">
        <v>691</v>
      </c>
      <c r="E50" s="27" t="n">
        <v>1</v>
      </c>
      <c r="G50" s="0" t="n">
        <v>132191</v>
      </c>
      <c r="H50" s="22" t="s">
        <v>691</v>
      </c>
    </row>
    <row r="51" customFormat="false" ht="13.5" hidden="false" customHeight="false" outlineLevel="0" collapsed="false">
      <c r="A51" s="19" t="s">
        <v>696</v>
      </c>
      <c r="B51" s="21" t="s">
        <v>697</v>
      </c>
      <c r="C51" s="25" t="s">
        <v>692</v>
      </c>
      <c r="D51" s="22" t="s">
        <v>693</v>
      </c>
      <c r="E51" s="27" t="n">
        <v>1</v>
      </c>
      <c r="G51" s="0" t="n">
        <v>132391</v>
      </c>
      <c r="H51" s="22" t="s">
        <v>693</v>
      </c>
    </row>
    <row r="52" customFormat="false" ht="13.5" hidden="false" customHeight="false" outlineLevel="0" collapsed="false">
      <c r="A52" s="19" t="s">
        <v>698</v>
      </c>
      <c r="B52" s="21" t="s">
        <v>699</v>
      </c>
      <c r="C52" s="25" t="s">
        <v>694</v>
      </c>
      <c r="D52" s="22" t="s">
        <v>695</v>
      </c>
      <c r="E52" s="27" t="n">
        <v>1</v>
      </c>
      <c r="G52" s="0" t="n">
        <v>132491</v>
      </c>
      <c r="H52" s="22" t="s">
        <v>695</v>
      </c>
    </row>
    <row r="53" customFormat="false" ht="13.5" hidden="false" customHeight="false" outlineLevel="0" collapsed="false">
      <c r="A53" s="19" t="s">
        <v>700</v>
      </c>
      <c r="B53" s="20" t="s">
        <v>701</v>
      </c>
      <c r="C53" s="25" t="s">
        <v>696</v>
      </c>
      <c r="D53" s="22" t="s">
        <v>697</v>
      </c>
      <c r="E53" s="27" t="n">
        <v>1</v>
      </c>
      <c r="G53" s="0" t="n">
        <v>133191</v>
      </c>
      <c r="H53" s="22" t="s">
        <v>697</v>
      </c>
    </row>
    <row r="54" customFormat="false" ht="13.5" hidden="false" customHeight="false" outlineLevel="0" collapsed="false">
      <c r="A54" s="19" t="s">
        <v>702</v>
      </c>
      <c r="B54" s="21" t="s">
        <v>703</v>
      </c>
      <c r="C54" s="25" t="s">
        <v>698</v>
      </c>
      <c r="D54" s="22" t="s">
        <v>699</v>
      </c>
      <c r="E54" s="27" t="n">
        <v>1</v>
      </c>
      <c r="G54" s="0" t="n">
        <v>133291</v>
      </c>
      <c r="H54" s="22" t="s">
        <v>699</v>
      </c>
    </row>
    <row r="55" customFormat="false" ht="13.5" hidden="false" customHeight="false" outlineLevel="0" collapsed="false">
      <c r="A55" s="19" t="s">
        <v>704</v>
      </c>
      <c r="B55" s="21" t="s">
        <v>705</v>
      </c>
      <c r="C55" s="25" t="s">
        <v>700</v>
      </c>
      <c r="D55" s="22" t="s">
        <v>701</v>
      </c>
      <c r="E55" s="27" t="n">
        <v>1</v>
      </c>
      <c r="G55" s="0" t="n">
        <v>135191</v>
      </c>
      <c r="H55" s="22" t="s">
        <v>701</v>
      </c>
    </row>
    <row r="56" customFormat="false" ht="13.5" hidden="false" customHeight="false" outlineLevel="0" collapsed="false">
      <c r="A56" s="19" t="s">
        <v>706</v>
      </c>
      <c r="B56" s="21" t="s">
        <v>707</v>
      </c>
      <c r="C56" s="25" t="s">
        <v>702</v>
      </c>
      <c r="D56" s="22" t="s">
        <v>703</v>
      </c>
      <c r="E56" s="27" t="n">
        <v>1</v>
      </c>
      <c r="G56" s="0" t="n">
        <v>136191</v>
      </c>
      <c r="H56" s="22" t="s">
        <v>703</v>
      </c>
    </row>
    <row r="57" customFormat="false" ht="13.5" hidden="false" customHeight="false" outlineLevel="0" collapsed="false">
      <c r="A57" s="19" t="s">
        <v>708</v>
      </c>
      <c r="B57" s="21" t="s">
        <v>709</v>
      </c>
      <c r="C57" s="25" t="s">
        <v>704</v>
      </c>
      <c r="D57" s="22" t="s">
        <v>705</v>
      </c>
      <c r="E57" s="27" t="n">
        <v>1</v>
      </c>
      <c r="G57" s="0" t="n">
        <v>136291</v>
      </c>
      <c r="H57" s="22" t="s">
        <v>705</v>
      </c>
    </row>
    <row r="58" customFormat="false" ht="13.5" hidden="false" customHeight="false" outlineLevel="0" collapsed="false">
      <c r="A58" s="19" t="s">
        <v>710</v>
      </c>
      <c r="B58" s="21" t="s">
        <v>711</v>
      </c>
      <c r="C58" s="25" t="s">
        <v>706</v>
      </c>
      <c r="D58" s="22" t="s">
        <v>707</v>
      </c>
      <c r="E58" s="27" t="n">
        <v>1</v>
      </c>
      <c r="G58" s="0" t="n">
        <v>136391</v>
      </c>
      <c r="H58" s="22" t="s">
        <v>707</v>
      </c>
    </row>
    <row r="59" customFormat="false" ht="13.5" hidden="false" customHeight="false" outlineLevel="0" collapsed="false">
      <c r="A59" s="19" t="s">
        <v>712</v>
      </c>
      <c r="B59" s="21" t="s">
        <v>713</v>
      </c>
      <c r="C59" s="25" t="s">
        <v>708</v>
      </c>
      <c r="D59" s="22" t="s">
        <v>709</v>
      </c>
      <c r="E59" s="27" t="n">
        <v>1</v>
      </c>
      <c r="G59" s="0" t="n">
        <v>140000</v>
      </c>
      <c r="H59" s="22" t="s">
        <v>709</v>
      </c>
    </row>
    <row r="60" customFormat="false" ht="13.5" hidden="false" customHeight="false" outlineLevel="0" collapsed="false">
      <c r="A60" s="19" t="s">
        <v>714</v>
      </c>
      <c r="B60" s="21" t="s">
        <v>715</v>
      </c>
      <c r="C60" s="25" t="s">
        <v>710</v>
      </c>
      <c r="D60" s="22" t="s">
        <v>711</v>
      </c>
      <c r="E60" s="27" t="n">
        <v>1</v>
      </c>
      <c r="G60" s="0" t="n">
        <v>141191</v>
      </c>
      <c r="H60" s="22" t="s">
        <v>711</v>
      </c>
    </row>
    <row r="61" customFormat="false" ht="13.5" hidden="false" customHeight="false" outlineLevel="0" collapsed="false">
      <c r="A61" s="19" t="s">
        <v>716</v>
      </c>
      <c r="B61" s="21" t="s">
        <v>717</v>
      </c>
      <c r="C61" s="25" t="s">
        <v>712</v>
      </c>
      <c r="D61" s="22" t="s">
        <v>713</v>
      </c>
      <c r="E61" s="27" t="n">
        <v>1</v>
      </c>
      <c r="G61" s="0" t="n">
        <v>141391</v>
      </c>
      <c r="H61" s="22" t="s">
        <v>713</v>
      </c>
    </row>
    <row r="62" customFormat="false" ht="13.5" hidden="false" customHeight="false" outlineLevel="0" collapsed="false">
      <c r="A62" s="19" t="s">
        <v>718</v>
      </c>
      <c r="B62" s="21" t="s">
        <v>719</v>
      </c>
      <c r="C62" s="25" t="s">
        <v>714</v>
      </c>
      <c r="D62" s="22" t="s">
        <v>715</v>
      </c>
      <c r="E62" s="27" t="n">
        <v>1</v>
      </c>
      <c r="G62" s="0" t="n">
        <v>141991</v>
      </c>
      <c r="H62" s="22" t="s">
        <v>715</v>
      </c>
    </row>
    <row r="63" customFormat="false" ht="13.5" hidden="false" customHeight="false" outlineLevel="0" collapsed="false">
      <c r="A63" s="19" t="s">
        <v>720</v>
      </c>
      <c r="B63" s="21" t="s">
        <v>721</v>
      </c>
      <c r="C63" s="25" t="s">
        <v>716</v>
      </c>
      <c r="D63" s="22" t="s">
        <v>717</v>
      </c>
      <c r="E63" s="27" t="n">
        <v>1</v>
      </c>
      <c r="G63" s="0" t="n">
        <v>142191</v>
      </c>
      <c r="H63" s="22" t="s">
        <v>717</v>
      </c>
    </row>
    <row r="64" customFormat="false" ht="13.5" hidden="false" customHeight="false" outlineLevel="0" collapsed="false">
      <c r="A64" s="19" t="s">
        <v>722</v>
      </c>
      <c r="B64" s="21" t="s">
        <v>723</v>
      </c>
      <c r="C64" s="25" t="s">
        <v>718</v>
      </c>
      <c r="D64" s="22" t="s">
        <v>719</v>
      </c>
      <c r="E64" s="27" t="n">
        <v>1</v>
      </c>
      <c r="G64" s="0" t="n">
        <v>142291</v>
      </c>
      <c r="H64" s="22" t="s">
        <v>719</v>
      </c>
    </row>
    <row r="65" customFormat="false" ht="13.5" hidden="false" customHeight="false" outlineLevel="0" collapsed="false">
      <c r="A65" s="19" t="s">
        <v>724</v>
      </c>
      <c r="B65" s="21" t="s">
        <v>725</v>
      </c>
      <c r="C65" s="25" t="s">
        <v>720</v>
      </c>
      <c r="D65" s="22" t="s">
        <v>721</v>
      </c>
      <c r="E65" s="27" t="n">
        <v>1</v>
      </c>
      <c r="G65" s="0" t="n">
        <v>142391</v>
      </c>
      <c r="H65" s="22" t="s">
        <v>721</v>
      </c>
    </row>
    <row r="66" customFormat="false" ht="13.5" hidden="false" customHeight="false" outlineLevel="0" collapsed="false">
      <c r="A66" s="19" t="s">
        <v>726</v>
      </c>
      <c r="B66" s="21" t="s">
        <v>727</v>
      </c>
      <c r="C66" s="25" t="s">
        <v>722</v>
      </c>
      <c r="D66" s="22" t="s">
        <v>723</v>
      </c>
      <c r="E66" s="27" t="n">
        <v>1</v>
      </c>
      <c r="G66" s="0" t="n">
        <v>142591</v>
      </c>
      <c r="H66" s="22" t="s">
        <v>723</v>
      </c>
    </row>
    <row r="67" customFormat="false" ht="13.5" hidden="false" customHeight="false" outlineLevel="0" collapsed="false">
      <c r="A67" s="19" t="s">
        <v>728</v>
      </c>
      <c r="B67" s="21" t="s">
        <v>729</v>
      </c>
      <c r="C67" s="25" t="s">
        <v>724</v>
      </c>
      <c r="D67" s="22" t="s">
        <v>725</v>
      </c>
      <c r="E67" s="27" t="n">
        <v>1</v>
      </c>
      <c r="G67" s="0" t="n">
        <v>142991</v>
      </c>
      <c r="H67" s="22" t="s">
        <v>725</v>
      </c>
    </row>
    <row r="68" customFormat="false" ht="13.5" hidden="false" customHeight="false" outlineLevel="0" collapsed="false">
      <c r="A68" s="19" t="s">
        <v>730</v>
      </c>
      <c r="B68" s="21" t="s">
        <v>731</v>
      </c>
      <c r="C68" s="25" t="s">
        <v>726</v>
      </c>
      <c r="D68" s="22" t="s">
        <v>727</v>
      </c>
      <c r="E68" s="27" t="n">
        <v>1</v>
      </c>
      <c r="G68" s="0" t="n">
        <v>143191</v>
      </c>
      <c r="H68" s="22" t="s">
        <v>727</v>
      </c>
    </row>
    <row r="69" customFormat="false" ht="13.5" hidden="false" customHeight="false" outlineLevel="0" collapsed="false">
      <c r="A69" s="19" t="s">
        <v>732</v>
      </c>
      <c r="B69" s="21" t="s">
        <v>733</v>
      </c>
      <c r="C69" s="25" t="s">
        <v>728</v>
      </c>
      <c r="D69" s="22" t="s">
        <v>729</v>
      </c>
      <c r="E69" s="27" t="n">
        <v>1</v>
      </c>
      <c r="G69" s="0" t="n">
        <v>143291</v>
      </c>
      <c r="H69" s="22" t="s">
        <v>729</v>
      </c>
    </row>
    <row r="70" customFormat="false" ht="13.5" hidden="false" customHeight="false" outlineLevel="0" collapsed="false">
      <c r="A70" s="19" t="s">
        <v>734</v>
      </c>
      <c r="B70" s="21" t="s">
        <v>735</v>
      </c>
      <c r="C70" s="25" t="s">
        <v>730</v>
      </c>
      <c r="D70" s="22" t="s">
        <v>731</v>
      </c>
      <c r="E70" s="27" t="n">
        <v>1</v>
      </c>
      <c r="G70" s="0" t="n">
        <v>144191</v>
      </c>
      <c r="H70" s="22" t="s">
        <v>731</v>
      </c>
    </row>
    <row r="71" customFormat="false" ht="13.5" hidden="false" customHeight="false" outlineLevel="0" collapsed="false">
      <c r="A71" s="19" t="s">
        <v>736</v>
      </c>
      <c r="B71" s="21" t="s">
        <v>737</v>
      </c>
      <c r="C71" s="25" t="s">
        <v>732</v>
      </c>
      <c r="D71" s="22" t="s">
        <v>733</v>
      </c>
      <c r="E71" s="27" t="n">
        <v>1</v>
      </c>
      <c r="G71" s="0" t="n">
        <v>144291</v>
      </c>
      <c r="H71" s="22" t="s">
        <v>733</v>
      </c>
    </row>
    <row r="72" customFormat="false" ht="13.5" hidden="false" customHeight="false" outlineLevel="0" collapsed="false">
      <c r="A72" s="19" t="s">
        <v>738</v>
      </c>
      <c r="B72" s="21" t="s">
        <v>739</v>
      </c>
      <c r="C72" s="25" t="s">
        <v>734</v>
      </c>
      <c r="D72" s="22" t="s">
        <v>735</v>
      </c>
      <c r="E72" s="27" t="n">
        <v>1</v>
      </c>
      <c r="G72" s="0" t="n">
        <v>144292</v>
      </c>
      <c r="H72" s="22" t="s">
        <v>735</v>
      </c>
    </row>
    <row r="73" customFormat="false" ht="13.5" hidden="false" customHeight="false" outlineLevel="0" collapsed="false">
      <c r="A73" s="19" t="s">
        <v>740</v>
      </c>
      <c r="B73" s="21" t="s">
        <v>741</v>
      </c>
      <c r="C73" s="25" t="s">
        <v>736</v>
      </c>
      <c r="D73" s="22" t="s">
        <v>737</v>
      </c>
      <c r="E73" s="27" t="n">
        <v>1</v>
      </c>
      <c r="G73" s="0" t="n">
        <v>144293</v>
      </c>
      <c r="H73" s="22" t="s">
        <v>737</v>
      </c>
    </row>
    <row r="74" customFormat="false" ht="13.5" hidden="false" customHeight="false" outlineLevel="0" collapsed="false">
      <c r="A74" s="19" t="s">
        <v>742</v>
      </c>
      <c r="B74" s="21" t="s">
        <v>743</v>
      </c>
      <c r="C74" s="25" t="s">
        <v>738</v>
      </c>
      <c r="D74" s="22" t="s">
        <v>739</v>
      </c>
      <c r="E74" s="27" t="n">
        <v>1</v>
      </c>
      <c r="G74" s="0" t="n">
        <v>144391</v>
      </c>
      <c r="H74" s="22" t="s">
        <v>739</v>
      </c>
    </row>
    <row r="75" customFormat="false" ht="13.5" hidden="false" customHeight="false" outlineLevel="0" collapsed="false">
      <c r="A75" s="19" t="s">
        <v>744</v>
      </c>
      <c r="B75" s="21" t="s">
        <v>745</v>
      </c>
      <c r="C75" s="25" t="s">
        <v>740</v>
      </c>
      <c r="D75" s="22" t="s">
        <v>741</v>
      </c>
      <c r="E75" s="27" t="n">
        <v>1</v>
      </c>
      <c r="G75" s="0" t="n">
        <v>144491</v>
      </c>
      <c r="H75" s="22" t="s">
        <v>741</v>
      </c>
    </row>
    <row r="76" customFormat="false" ht="13.5" hidden="false" customHeight="false" outlineLevel="0" collapsed="false">
      <c r="A76" s="19" t="s">
        <v>746</v>
      </c>
      <c r="B76" s="21" t="s">
        <v>747</v>
      </c>
      <c r="C76" s="25" t="s">
        <v>742</v>
      </c>
      <c r="D76" s="22" t="s">
        <v>743</v>
      </c>
      <c r="E76" s="27" t="n">
        <v>1</v>
      </c>
      <c r="G76" s="0" t="n">
        <v>144991</v>
      </c>
      <c r="H76" s="22" t="s">
        <v>743</v>
      </c>
    </row>
    <row r="77" customFormat="false" ht="13.5" hidden="false" customHeight="false" outlineLevel="0" collapsed="false">
      <c r="A77" s="19" t="s">
        <v>748</v>
      </c>
      <c r="B77" s="21" t="s">
        <v>749</v>
      </c>
      <c r="C77" s="25" t="s">
        <v>744</v>
      </c>
      <c r="D77" s="22" t="s">
        <v>745</v>
      </c>
      <c r="E77" s="27" t="n">
        <v>1</v>
      </c>
      <c r="G77" s="0" t="n">
        <v>145191</v>
      </c>
      <c r="H77" s="22" t="s">
        <v>745</v>
      </c>
    </row>
    <row r="78" customFormat="false" ht="13.5" hidden="false" customHeight="false" outlineLevel="0" collapsed="false">
      <c r="A78" s="19" t="s">
        <v>750</v>
      </c>
      <c r="B78" s="21" t="s">
        <v>751</v>
      </c>
      <c r="C78" s="25" t="s">
        <v>746</v>
      </c>
      <c r="D78" s="22" t="s">
        <v>747</v>
      </c>
      <c r="E78" s="27" t="n">
        <v>1</v>
      </c>
      <c r="G78" s="0" t="n">
        <v>145291</v>
      </c>
      <c r="H78" s="22" t="s">
        <v>747</v>
      </c>
    </row>
    <row r="79" customFormat="false" ht="13.5" hidden="false" customHeight="false" outlineLevel="0" collapsed="false">
      <c r="A79" s="19" t="s">
        <v>752</v>
      </c>
      <c r="B79" s="21" t="s">
        <v>753</v>
      </c>
      <c r="C79" s="25" t="s">
        <v>748</v>
      </c>
      <c r="D79" s="22" t="s">
        <v>749</v>
      </c>
      <c r="E79" s="27" t="n">
        <v>1</v>
      </c>
      <c r="G79" s="0" t="n">
        <v>145391</v>
      </c>
      <c r="H79" s="22" t="s">
        <v>749</v>
      </c>
    </row>
    <row r="80" customFormat="false" ht="13.5" hidden="false" customHeight="false" outlineLevel="0" collapsed="false">
      <c r="A80" s="19" t="s">
        <v>754</v>
      </c>
      <c r="B80" s="21" t="s">
        <v>755</v>
      </c>
      <c r="C80" s="25" t="s">
        <v>750</v>
      </c>
      <c r="D80" s="22" t="s">
        <v>751</v>
      </c>
      <c r="E80" s="27" t="n">
        <v>1</v>
      </c>
      <c r="G80" s="0" t="n">
        <v>146191</v>
      </c>
      <c r="H80" s="22" t="s">
        <v>751</v>
      </c>
    </row>
    <row r="81" customFormat="false" ht="13.5" hidden="false" customHeight="false" outlineLevel="0" collapsed="false">
      <c r="A81" s="19" t="s">
        <v>756</v>
      </c>
      <c r="B81" s="21" t="s">
        <v>757</v>
      </c>
      <c r="C81" s="25" t="s">
        <v>752</v>
      </c>
      <c r="D81" s="22" t="s">
        <v>753</v>
      </c>
      <c r="E81" s="27" t="n">
        <v>1</v>
      </c>
      <c r="G81" s="0" t="n">
        <v>146192</v>
      </c>
      <c r="H81" s="22" t="s">
        <v>753</v>
      </c>
    </row>
    <row r="82" customFormat="false" ht="13.5" hidden="false" customHeight="false" outlineLevel="0" collapsed="false">
      <c r="A82" s="19" t="s">
        <v>758</v>
      </c>
      <c r="B82" s="21" t="s">
        <v>759</v>
      </c>
      <c r="C82" s="25" t="s">
        <v>754</v>
      </c>
      <c r="D82" s="22" t="s">
        <v>755</v>
      </c>
      <c r="E82" s="27" t="n">
        <v>1</v>
      </c>
      <c r="G82" s="0" t="n">
        <v>146193</v>
      </c>
      <c r="H82" s="22" t="s">
        <v>755</v>
      </c>
    </row>
    <row r="83" customFormat="false" ht="13.5" hidden="false" customHeight="false" outlineLevel="0" collapsed="false">
      <c r="A83" s="19" t="s">
        <v>760</v>
      </c>
      <c r="B83" s="21" t="s">
        <v>761</v>
      </c>
      <c r="C83" s="25" t="s">
        <v>756</v>
      </c>
      <c r="D83" s="22" t="s">
        <v>757</v>
      </c>
      <c r="E83" s="27" t="n">
        <v>1</v>
      </c>
      <c r="G83" s="0" t="n">
        <v>146291</v>
      </c>
      <c r="H83" s="22" t="s">
        <v>757</v>
      </c>
    </row>
    <row r="84" customFormat="false" ht="13.5" hidden="false" customHeight="false" outlineLevel="0" collapsed="false">
      <c r="A84" s="19" t="s">
        <v>762</v>
      </c>
      <c r="B84" s="21" t="s">
        <v>763</v>
      </c>
      <c r="C84" s="25" t="s">
        <v>758</v>
      </c>
      <c r="D84" s="22" t="s">
        <v>759</v>
      </c>
      <c r="E84" s="27" t="n">
        <v>1</v>
      </c>
      <c r="G84" s="0" t="n">
        <v>146292</v>
      </c>
      <c r="H84" s="22" t="s">
        <v>759</v>
      </c>
    </row>
    <row r="85" customFormat="false" ht="13.5" hidden="false" customHeight="false" outlineLevel="0" collapsed="false">
      <c r="A85" s="19" t="s">
        <v>764</v>
      </c>
      <c r="B85" s="21" t="s">
        <v>765</v>
      </c>
      <c r="C85" s="25" t="s">
        <v>760</v>
      </c>
      <c r="D85" s="22" t="s">
        <v>761</v>
      </c>
      <c r="E85" s="27" t="n">
        <v>1</v>
      </c>
      <c r="G85" s="0" t="n">
        <v>146391</v>
      </c>
      <c r="H85" s="22" t="s">
        <v>761</v>
      </c>
    </row>
    <row r="86" customFormat="false" ht="13.5" hidden="false" customHeight="false" outlineLevel="0" collapsed="false">
      <c r="A86" s="19" t="s">
        <v>766</v>
      </c>
      <c r="B86" s="21" t="s">
        <v>767</v>
      </c>
      <c r="C86" s="25" t="s">
        <v>762</v>
      </c>
      <c r="D86" s="22" t="s">
        <v>763</v>
      </c>
      <c r="E86" s="27" t="n">
        <v>1</v>
      </c>
      <c r="G86" s="0" t="n">
        <v>146392</v>
      </c>
      <c r="H86" s="22" t="s">
        <v>763</v>
      </c>
    </row>
    <row r="87" customFormat="false" ht="13.5" hidden="false" customHeight="false" outlineLevel="0" collapsed="false">
      <c r="A87" s="19" t="s">
        <v>768</v>
      </c>
      <c r="B87" s="21" t="s">
        <v>769</v>
      </c>
      <c r="C87" s="25" t="s">
        <v>764</v>
      </c>
      <c r="D87" s="22" t="s">
        <v>765</v>
      </c>
      <c r="E87" s="27" t="n">
        <v>1</v>
      </c>
      <c r="G87" s="0" t="n">
        <v>146491</v>
      </c>
      <c r="H87" s="22" t="s">
        <v>765</v>
      </c>
    </row>
    <row r="88" customFormat="false" ht="13.5" hidden="false" customHeight="false" outlineLevel="0" collapsed="false">
      <c r="A88" s="19" t="s">
        <v>770</v>
      </c>
      <c r="B88" s="21" t="s">
        <v>771</v>
      </c>
      <c r="C88" s="25" t="s">
        <v>766</v>
      </c>
      <c r="D88" s="22" t="s">
        <v>767</v>
      </c>
      <c r="E88" s="27" t="n">
        <v>1</v>
      </c>
      <c r="G88" s="0" t="n">
        <v>146492</v>
      </c>
      <c r="H88" s="22" t="s">
        <v>767</v>
      </c>
    </row>
    <row r="89" customFormat="false" ht="13.5" hidden="false" customHeight="false" outlineLevel="0" collapsed="false">
      <c r="A89" s="19" t="s">
        <v>772</v>
      </c>
      <c r="B89" s="21" t="s">
        <v>773</v>
      </c>
      <c r="C89" s="25" t="s">
        <v>768</v>
      </c>
      <c r="D89" s="22" t="s">
        <v>769</v>
      </c>
      <c r="E89" s="27" t="n">
        <v>1</v>
      </c>
      <c r="G89" s="0" t="n">
        <v>146493</v>
      </c>
      <c r="H89" s="22" t="s">
        <v>769</v>
      </c>
    </row>
    <row r="90" customFormat="false" ht="13.5" hidden="false" customHeight="false" outlineLevel="0" collapsed="false">
      <c r="A90" s="19" t="s">
        <v>774</v>
      </c>
      <c r="B90" s="21" t="s">
        <v>775</v>
      </c>
      <c r="C90" s="25" t="s">
        <v>770</v>
      </c>
      <c r="D90" s="22" t="s">
        <v>771</v>
      </c>
      <c r="E90" s="27" t="n">
        <v>1</v>
      </c>
      <c r="G90" s="0" t="n">
        <v>146591</v>
      </c>
      <c r="H90" s="22" t="s">
        <v>771</v>
      </c>
    </row>
    <row r="91" customFormat="false" ht="13.5" hidden="false" customHeight="false" outlineLevel="0" collapsed="false">
      <c r="A91" s="19" t="s">
        <v>776</v>
      </c>
      <c r="B91" s="21" t="s">
        <v>777</v>
      </c>
      <c r="C91" s="25" t="s">
        <v>772</v>
      </c>
      <c r="D91" s="22" t="s">
        <v>773</v>
      </c>
      <c r="E91" s="27" t="n">
        <v>1</v>
      </c>
      <c r="G91" s="0" t="n">
        <v>146592</v>
      </c>
      <c r="H91" s="22" t="s">
        <v>773</v>
      </c>
    </row>
    <row r="92" customFormat="false" ht="13.5" hidden="false" customHeight="false" outlineLevel="0" collapsed="false">
      <c r="A92" s="19" t="s">
        <v>778</v>
      </c>
      <c r="B92" s="21" t="s">
        <v>779</v>
      </c>
      <c r="C92" s="25" t="s">
        <v>774</v>
      </c>
      <c r="D92" s="22" t="s">
        <v>775</v>
      </c>
      <c r="E92" s="27" t="n">
        <v>1</v>
      </c>
      <c r="G92" s="0" t="n">
        <v>146593</v>
      </c>
      <c r="H92" s="22" t="s">
        <v>775</v>
      </c>
    </row>
    <row r="93" customFormat="false" ht="13.5" hidden="false" customHeight="false" outlineLevel="0" collapsed="false">
      <c r="A93" s="19" t="s">
        <v>780</v>
      </c>
      <c r="B93" s="21" t="s">
        <v>781</v>
      </c>
      <c r="C93" s="25" t="s">
        <v>776</v>
      </c>
      <c r="D93" s="22" t="s">
        <v>777</v>
      </c>
      <c r="E93" s="27" t="n">
        <v>1</v>
      </c>
      <c r="G93" s="0" t="n">
        <v>146691</v>
      </c>
      <c r="H93" s="22" t="s">
        <v>777</v>
      </c>
    </row>
    <row r="94" customFormat="false" ht="13.5" hidden="false" customHeight="false" outlineLevel="0" collapsed="false">
      <c r="A94" s="19" t="s">
        <v>782</v>
      </c>
      <c r="B94" s="21" t="s">
        <v>783</v>
      </c>
      <c r="C94" s="25" t="s">
        <v>778</v>
      </c>
      <c r="D94" s="22" t="s">
        <v>779</v>
      </c>
      <c r="E94" s="27" t="n">
        <v>1</v>
      </c>
      <c r="G94" s="0" t="n">
        <v>146692</v>
      </c>
      <c r="H94" s="22" t="s">
        <v>779</v>
      </c>
    </row>
    <row r="95" customFormat="false" ht="13.5" hidden="false" customHeight="false" outlineLevel="0" collapsed="false">
      <c r="A95" s="19" t="s">
        <v>784</v>
      </c>
      <c r="B95" s="21" t="s">
        <v>785</v>
      </c>
      <c r="C95" s="25" t="s">
        <v>780</v>
      </c>
      <c r="D95" s="22" t="s">
        <v>781</v>
      </c>
      <c r="E95" s="27" t="n">
        <v>1</v>
      </c>
      <c r="G95" s="0" t="n">
        <v>146693</v>
      </c>
      <c r="H95" s="22" t="s">
        <v>781</v>
      </c>
    </row>
    <row r="96" customFormat="false" ht="13.5" hidden="false" customHeight="false" outlineLevel="0" collapsed="false">
      <c r="A96" s="19" t="s">
        <v>786</v>
      </c>
      <c r="B96" s="21" t="s">
        <v>787</v>
      </c>
      <c r="C96" s="25" t="s">
        <v>782</v>
      </c>
      <c r="D96" s="22" t="s">
        <v>783</v>
      </c>
      <c r="E96" s="27" t="n">
        <v>1</v>
      </c>
      <c r="G96" s="0" t="n">
        <v>146694</v>
      </c>
      <c r="H96" s="22" t="s">
        <v>783</v>
      </c>
    </row>
    <row r="97" customFormat="false" ht="13.5" hidden="false" customHeight="false" outlineLevel="0" collapsed="false">
      <c r="A97" s="19" t="s">
        <v>788</v>
      </c>
      <c r="B97" s="21" t="s">
        <v>789</v>
      </c>
      <c r="C97" s="25" t="s">
        <v>784</v>
      </c>
      <c r="D97" s="22" t="s">
        <v>785</v>
      </c>
      <c r="E97" s="27" t="n">
        <v>1</v>
      </c>
      <c r="G97" s="0" t="n">
        <v>146791</v>
      </c>
      <c r="H97" s="22" t="s">
        <v>785</v>
      </c>
    </row>
    <row r="98" customFormat="false" ht="13.5" hidden="false" customHeight="false" outlineLevel="0" collapsed="false">
      <c r="A98" s="19" t="s">
        <v>790</v>
      </c>
      <c r="B98" s="21" t="s">
        <v>791</v>
      </c>
      <c r="C98" s="25" t="s">
        <v>786</v>
      </c>
      <c r="D98" s="22" t="s">
        <v>787</v>
      </c>
      <c r="E98" s="27" t="n">
        <v>1</v>
      </c>
      <c r="G98" s="0" t="n">
        <v>146891</v>
      </c>
      <c r="H98" s="22" t="s">
        <v>787</v>
      </c>
    </row>
    <row r="99" customFormat="false" ht="13.5" hidden="false" customHeight="false" outlineLevel="0" collapsed="false">
      <c r="A99" s="19" t="s">
        <v>792</v>
      </c>
      <c r="B99" s="21" t="s">
        <v>793</v>
      </c>
      <c r="C99" s="25" t="s">
        <v>788</v>
      </c>
      <c r="D99" s="22" t="s">
        <v>789</v>
      </c>
      <c r="E99" s="27" t="n">
        <v>1</v>
      </c>
      <c r="G99" s="0" t="n">
        <v>146892</v>
      </c>
      <c r="H99" s="22" t="s">
        <v>789</v>
      </c>
    </row>
    <row r="100" customFormat="false" ht="13.5" hidden="false" customHeight="false" outlineLevel="0" collapsed="false">
      <c r="A100" s="19" t="s">
        <v>794</v>
      </c>
      <c r="B100" s="21" t="s">
        <v>795</v>
      </c>
      <c r="C100" s="25" t="s">
        <v>790</v>
      </c>
      <c r="D100" s="22" t="s">
        <v>791</v>
      </c>
      <c r="E100" s="27" t="n">
        <v>1</v>
      </c>
      <c r="G100" s="0" t="n">
        <v>147191</v>
      </c>
      <c r="H100" s="22" t="s">
        <v>791</v>
      </c>
    </row>
    <row r="101" customFormat="false" ht="13.5" hidden="false" customHeight="false" outlineLevel="0" collapsed="false">
      <c r="A101" s="19" t="s">
        <v>796</v>
      </c>
      <c r="B101" s="21" t="s">
        <v>797</v>
      </c>
      <c r="C101" s="25" t="s">
        <v>792</v>
      </c>
      <c r="D101" s="22" t="s">
        <v>793</v>
      </c>
      <c r="E101" s="27" t="n">
        <v>1</v>
      </c>
      <c r="G101" s="0" t="n">
        <v>147291</v>
      </c>
      <c r="H101" s="22" t="s">
        <v>793</v>
      </c>
    </row>
    <row r="102" customFormat="false" ht="13.5" hidden="false" customHeight="false" outlineLevel="0" collapsed="false">
      <c r="A102" s="19" t="s">
        <v>798</v>
      </c>
      <c r="B102" s="21" t="s">
        <v>799</v>
      </c>
      <c r="C102" s="25" t="s">
        <v>794</v>
      </c>
      <c r="D102" s="22" t="s">
        <v>795</v>
      </c>
      <c r="E102" s="27" t="n">
        <v>1</v>
      </c>
      <c r="G102" s="0" t="n">
        <v>147991</v>
      </c>
      <c r="H102" s="22" t="s">
        <v>795</v>
      </c>
    </row>
    <row r="103" customFormat="false" ht="13.5" hidden="false" customHeight="false" outlineLevel="0" collapsed="false">
      <c r="A103" s="19" t="s">
        <v>800</v>
      </c>
      <c r="B103" s="21" t="s">
        <v>801</v>
      </c>
      <c r="C103" s="25" t="s">
        <v>796</v>
      </c>
      <c r="D103" s="22" t="s">
        <v>797</v>
      </c>
      <c r="E103" s="27" t="n">
        <v>1</v>
      </c>
      <c r="G103" s="0" t="n">
        <v>148191</v>
      </c>
      <c r="H103" s="22" t="s">
        <v>797</v>
      </c>
    </row>
    <row r="104" customFormat="false" ht="13.5" hidden="false" customHeight="false" outlineLevel="0" collapsed="false">
      <c r="A104" s="19" t="s">
        <v>802</v>
      </c>
      <c r="B104" s="21" t="s">
        <v>803</v>
      </c>
      <c r="C104" s="25" t="s">
        <v>798</v>
      </c>
      <c r="D104" s="22" t="s">
        <v>799</v>
      </c>
      <c r="E104" s="27" t="n">
        <v>1</v>
      </c>
      <c r="G104" s="0" t="n">
        <v>148291</v>
      </c>
      <c r="H104" s="22" t="s">
        <v>799</v>
      </c>
    </row>
    <row r="105" customFormat="false" ht="13.5" hidden="false" customHeight="false" outlineLevel="0" collapsed="false">
      <c r="A105" s="19" t="s">
        <v>804</v>
      </c>
      <c r="B105" s="21" t="s">
        <v>805</v>
      </c>
      <c r="C105" s="25" t="s">
        <v>800</v>
      </c>
      <c r="D105" s="22" t="s">
        <v>801</v>
      </c>
      <c r="E105" s="27" t="n">
        <v>1</v>
      </c>
      <c r="G105" s="0" t="n">
        <v>148391</v>
      </c>
      <c r="H105" s="22" t="s">
        <v>801</v>
      </c>
    </row>
    <row r="106" customFormat="false" ht="13.5" hidden="false" customHeight="false" outlineLevel="0" collapsed="false">
      <c r="A106" s="19" t="s">
        <v>806</v>
      </c>
      <c r="B106" s="21" t="s">
        <v>807</v>
      </c>
      <c r="C106" s="25" t="s">
        <v>802</v>
      </c>
      <c r="D106" s="22" t="s">
        <v>803</v>
      </c>
      <c r="E106" s="27" t="n">
        <v>1</v>
      </c>
      <c r="G106" s="0" t="n">
        <v>148491</v>
      </c>
      <c r="H106" s="22" t="s">
        <v>803</v>
      </c>
    </row>
    <row r="107" customFormat="false" ht="13.5" hidden="false" customHeight="false" outlineLevel="0" collapsed="false">
      <c r="A107" s="19" t="s">
        <v>808</v>
      </c>
      <c r="B107" s="21" t="s">
        <v>809</v>
      </c>
      <c r="C107" s="25" t="s">
        <v>804</v>
      </c>
      <c r="D107" s="22" t="s">
        <v>805</v>
      </c>
      <c r="E107" s="27" t="n">
        <v>1</v>
      </c>
      <c r="G107" s="0" t="n">
        <v>148591</v>
      </c>
      <c r="H107" s="22" t="s">
        <v>805</v>
      </c>
    </row>
    <row r="108" customFormat="false" ht="13.5" hidden="false" customHeight="false" outlineLevel="0" collapsed="false">
      <c r="A108" s="19" t="s">
        <v>810</v>
      </c>
      <c r="B108" s="21" t="s">
        <v>811</v>
      </c>
      <c r="C108" s="25" t="s">
        <v>806</v>
      </c>
      <c r="D108" s="22" t="s">
        <v>807</v>
      </c>
      <c r="E108" s="27" t="n">
        <v>1</v>
      </c>
      <c r="G108" s="0" t="n">
        <v>148991</v>
      </c>
      <c r="H108" s="22" t="s">
        <v>807</v>
      </c>
    </row>
    <row r="109" customFormat="false" ht="13.5" hidden="false" customHeight="false" outlineLevel="0" collapsed="false">
      <c r="A109" s="19" t="s">
        <v>812</v>
      </c>
      <c r="B109" s="21" t="s">
        <v>813</v>
      </c>
      <c r="C109" s="25" t="s">
        <v>808</v>
      </c>
      <c r="D109" s="22" t="s">
        <v>809</v>
      </c>
      <c r="E109" s="27" t="n">
        <v>1</v>
      </c>
      <c r="G109" s="0" t="n">
        <v>149191</v>
      </c>
      <c r="H109" s="22" t="s">
        <v>809</v>
      </c>
    </row>
    <row r="110" customFormat="false" ht="13.5" hidden="false" customHeight="false" outlineLevel="0" collapsed="false">
      <c r="A110" s="19" t="s">
        <v>814</v>
      </c>
      <c r="B110" s="21" t="s">
        <v>815</v>
      </c>
      <c r="C110" s="25" t="s">
        <v>810</v>
      </c>
      <c r="D110" s="22" t="s">
        <v>811</v>
      </c>
      <c r="E110" s="27" t="n">
        <v>1</v>
      </c>
      <c r="G110" s="0" t="n">
        <v>149391</v>
      </c>
      <c r="H110" s="22" t="s">
        <v>811</v>
      </c>
    </row>
    <row r="111" customFormat="false" ht="13.5" hidden="false" customHeight="false" outlineLevel="0" collapsed="false">
      <c r="A111" s="19" t="s">
        <v>816</v>
      </c>
      <c r="B111" s="21" t="s">
        <v>817</v>
      </c>
      <c r="C111" s="25" t="s">
        <v>812</v>
      </c>
      <c r="D111" s="22" t="s">
        <v>813</v>
      </c>
      <c r="E111" s="27" t="n">
        <v>1</v>
      </c>
      <c r="G111" s="0" t="n">
        <v>149491</v>
      </c>
      <c r="H111" s="22" t="s">
        <v>813</v>
      </c>
    </row>
    <row r="112" customFormat="false" ht="13.5" hidden="false" customHeight="false" outlineLevel="0" collapsed="false">
      <c r="A112" s="19" t="s">
        <v>818</v>
      </c>
      <c r="B112" s="21" t="s">
        <v>819</v>
      </c>
      <c r="C112" s="25" t="s">
        <v>814</v>
      </c>
      <c r="D112" s="22" t="s">
        <v>815</v>
      </c>
      <c r="E112" s="27" t="n">
        <v>1</v>
      </c>
      <c r="G112" s="0" t="n">
        <v>149591</v>
      </c>
      <c r="H112" s="22" t="s">
        <v>815</v>
      </c>
    </row>
    <row r="113" customFormat="false" ht="13.5" hidden="false" customHeight="false" outlineLevel="0" collapsed="false">
      <c r="A113" s="19" t="s">
        <v>820</v>
      </c>
      <c r="B113" s="21" t="s">
        <v>821</v>
      </c>
      <c r="C113" s="25" t="s">
        <v>816</v>
      </c>
      <c r="D113" s="22" t="s">
        <v>817</v>
      </c>
      <c r="E113" s="27" t="n">
        <v>1</v>
      </c>
      <c r="G113" s="0" t="n">
        <v>149691</v>
      </c>
      <c r="H113" s="22" t="s">
        <v>817</v>
      </c>
    </row>
    <row r="114" customFormat="false" ht="13.5" hidden="false" customHeight="false" outlineLevel="0" collapsed="false">
      <c r="A114" s="19" t="s">
        <v>822</v>
      </c>
      <c r="B114" s="21" t="s">
        <v>823</v>
      </c>
      <c r="C114" s="25" t="s">
        <v>818</v>
      </c>
      <c r="D114" s="22" t="s">
        <v>819</v>
      </c>
      <c r="E114" s="27" t="n">
        <v>1</v>
      </c>
      <c r="G114" s="0" t="n">
        <v>149791</v>
      </c>
      <c r="H114" s="22" t="s">
        <v>819</v>
      </c>
    </row>
    <row r="115" customFormat="false" ht="13.5" hidden="false" customHeight="false" outlineLevel="0" collapsed="false">
      <c r="A115" s="19" t="s">
        <v>824</v>
      </c>
      <c r="B115" s="21" t="s">
        <v>115</v>
      </c>
      <c r="C115" s="25" t="s">
        <v>820</v>
      </c>
      <c r="D115" s="22" t="s">
        <v>821</v>
      </c>
      <c r="E115" s="27" t="n">
        <v>1</v>
      </c>
      <c r="G115" s="0" t="n">
        <v>149891</v>
      </c>
      <c r="H115" s="22" t="s">
        <v>821</v>
      </c>
    </row>
    <row r="116" customFormat="false" ht="13.5" hidden="false" customHeight="false" outlineLevel="0" collapsed="false">
      <c r="A116" s="19" t="s">
        <v>825</v>
      </c>
      <c r="B116" s="21" t="s">
        <v>826</v>
      </c>
      <c r="C116" s="25" t="s">
        <v>822</v>
      </c>
      <c r="D116" s="22" t="s">
        <v>823</v>
      </c>
      <c r="E116" s="27" t="n">
        <v>1</v>
      </c>
      <c r="G116" s="0" t="n">
        <v>149991</v>
      </c>
      <c r="H116" s="22" t="s">
        <v>823</v>
      </c>
    </row>
    <row r="117" customFormat="false" ht="13.5" hidden="false" customHeight="false" outlineLevel="0" collapsed="false">
      <c r="A117" s="19" t="s">
        <v>827</v>
      </c>
      <c r="B117" s="21" t="s">
        <v>828</v>
      </c>
      <c r="C117" s="25" t="s">
        <v>824</v>
      </c>
      <c r="D117" s="22" t="s">
        <v>115</v>
      </c>
      <c r="E117" s="27" t="n">
        <v>1</v>
      </c>
      <c r="G117" s="0" t="n">
        <v>150000</v>
      </c>
      <c r="H117" s="22" t="s">
        <v>115</v>
      </c>
    </row>
    <row r="118" customFormat="false" ht="13.5" hidden="false" customHeight="false" outlineLevel="0" collapsed="false">
      <c r="A118" s="19" t="s">
        <v>829</v>
      </c>
      <c r="B118" s="21" t="s">
        <v>830</v>
      </c>
      <c r="C118" s="25" t="s">
        <v>825</v>
      </c>
      <c r="D118" s="22" t="s">
        <v>826</v>
      </c>
      <c r="E118" s="27" t="n">
        <v>1</v>
      </c>
      <c r="G118" s="0" t="n">
        <v>151191</v>
      </c>
      <c r="H118" s="22" t="s">
        <v>826</v>
      </c>
    </row>
    <row r="119" customFormat="false" ht="13.5" hidden="false" customHeight="false" outlineLevel="0" collapsed="false">
      <c r="A119" s="19" t="s">
        <v>831</v>
      </c>
      <c r="B119" s="21" t="s">
        <v>832</v>
      </c>
      <c r="C119" s="25" t="s">
        <v>827</v>
      </c>
      <c r="D119" s="22" t="s">
        <v>828</v>
      </c>
      <c r="E119" s="27" t="n">
        <v>1</v>
      </c>
      <c r="G119" s="0" t="n">
        <v>151291</v>
      </c>
      <c r="H119" s="22" t="s">
        <v>828</v>
      </c>
    </row>
    <row r="120" customFormat="false" ht="13.5" hidden="false" customHeight="false" outlineLevel="0" collapsed="false">
      <c r="A120" s="19" t="s">
        <v>833</v>
      </c>
      <c r="B120" s="21" t="s">
        <v>834</v>
      </c>
      <c r="C120" s="25" t="s">
        <v>829</v>
      </c>
      <c r="D120" s="22" t="s">
        <v>830</v>
      </c>
      <c r="E120" s="27" t="n">
        <v>1</v>
      </c>
      <c r="G120" s="0" t="n">
        <v>151391</v>
      </c>
      <c r="H120" s="22" t="s">
        <v>830</v>
      </c>
    </row>
    <row r="121" customFormat="false" ht="13.5" hidden="false" customHeight="false" outlineLevel="0" collapsed="false">
      <c r="A121" s="19" t="s">
        <v>835</v>
      </c>
      <c r="B121" s="21" t="s">
        <v>836</v>
      </c>
      <c r="C121" s="25" t="s">
        <v>831</v>
      </c>
      <c r="D121" s="22" t="s">
        <v>832</v>
      </c>
      <c r="E121" s="27" t="n">
        <v>1</v>
      </c>
      <c r="G121" s="0" t="n">
        <v>151491</v>
      </c>
      <c r="H121" s="22" t="s">
        <v>832</v>
      </c>
    </row>
    <row r="122" customFormat="false" ht="13.5" hidden="false" customHeight="false" outlineLevel="0" collapsed="false">
      <c r="A122" s="19" t="s">
        <v>837</v>
      </c>
      <c r="B122" s="21" t="s">
        <v>838</v>
      </c>
      <c r="C122" s="25" t="s">
        <v>833</v>
      </c>
      <c r="D122" s="22" t="s">
        <v>834</v>
      </c>
      <c r="E122" s="27" t="n">
        <v>1</v>
      </c>
      <c r="G122" s="0" t="n">
        <v>151591</v>
      </c>
      <c r="H122" s="22" t="s">
        <v>834</v>
      </c>
    </row>
    <row r="123" customFormat="false" ht="13.5" hidden="false" customHeight="false" outlineLevel="0" collapsed="false">
      <c r="A123" s="19" t="s">
        <v>839</v>
      </c>
      <c r="B123" s="21" t="s">
        <v>840</v>
      </c>
      <c r="C123" s="25" t="s">
        <v>835</v>
      </c>
      <c r="D123" s="22" t="s">
        <v>836</v>
      </c>
      <c r="E123" s="27" t="n">
        <v>1</v>
      </c>
      <c r="G123" s="0" t="n">
        <v>151691</v>
      </c>
      <c r="H123" s="22" t="s">
        <v>836</v>
      </c>
    </row>
    <row r="124" customFormat="false" ht="13.5" hidden="false" customHeight="false" outlineLevel="0" collapsed="false">
      <c r="A124" s="19" t="s">
        <v>841</v>
      </c>
      <c r="B124" s="21" t="s">
        <v>842</v>
      </c>
      <c r="C124" s="25" t="s">
        <v>837</v>
      </c>
      <c r="D124" s="22" t="s">
        <v>838</v>
      </c>
      <c r="E124" s="27" t="n">
        <v>1</v>
      </c>
      <c r="G124" s="0" t="n">
        <v>152191</v>
      </c>
      <c r="H124" s="22" t="s">
        <v>838</v>
      </c>
    </row>
    <row r="125" customFormat="false" ht="13.5" hidden="false" customHeight="false" outlineLevel="0" collapsed="false">
      <c r="A125" s="19" t="s">
        <v>843</v>
      </c>
      <c r="B125" s="21" t="s">
        <v>844</v>
      </c>
      <c r="C125" s="25" t="s">
        <v>839</v>
      </c>
      <c r="D125" s="22" t="s">
        <v>840</v>
      </c>
      <c r="E125" s="27" t="n">
        <v>1</v>
      </c>
      <c r="G125" s="0" t="n">
        <v>152291</v>
      </c>
      <c r="H125" s="22" t="s">
        <v>840</v>
      </c>
    </row>
    <row r="126" customFormat="false" ht="13.5" hidden="false" customHeight="false" outlineLevel="0" collapsed="false">
      <c r="A126" s="19" t="s">
        <v>845</v>
      </c>
      <c r="B126" s="21" t="s">
        <v>846</v>
      </c>
      <c r="C126" s="25" t="s">
        <v>841</v>
      </c>
      <c r="D126" s="22" t="s">
        <v>842</v>
      </c>
      <c r="E126" s="27" t="n">
        <v>1</v>
      </c>
      <c r="G126" s="0" t="n">
        <v>152391</v>
      </c>
      <c r="H126" s="22" t="s">
        <v>842</v>
      </c>
    </row>
    <row r="127" customFormat="false" ht="13.5" hidden="false" customHeight="false" outlineLevel="0" collapsed="false">
      <c r="A127" s="19" t="s">
        <v>847</v>
      </c>
      <c r="B127" s="21" t="s">
        <v>848</v>
      </c>
      <c r="C127" s="25" t="s">
        <v>843</v>
      </c>
      <c r="D127" s="22" t="s">
        <v>844</v>
      </c>
      <c r="E127" s="27" t="n">
        <v>1</v>
      </c>
      <c r="G127" s="0" t="n">
        <v>152991</v>
      </c>
      <c r="H127" s="22" t="s">
        <v>844</v>
      </c>
    </row>
    <row r="128" customFormat="false" ht="13.5" hidden="false" customHeight="false" outlineLevel="0" collapsed="false">
      <c r="A128" s="19" t="s">
        <v>849</v>
      </c>
      <c r="B128" s="21" t="s">
        <v>850</v>
      </c>
      <c r="C128" s="25" t="s">
        <v>845</v>
      </c>
      <c r="D128" s="22" t="s">
        <v>846</v>
      </c>
      <c r="E128" s="27" t="n">
        <v>1</v>
      </c>
      <c r="G128" s="0" t="n">
        <v>153191</v>
      </c>
      <c r="H128" s="22" t="s">
        <v>846</v>
      </c>
    </row>
    <row r="129" customFormat="false" ht="13.5" hidden="false" customHeight="false" outlineLevel="0" collapsed="false">
      <c r="A129" s="19" t="s">
        <v>851</v>
      </c>
      <c r="B129" s="21" t="s">
        <v>852</v>
      </c>
      <c r="C129" s="25" t="s">
        <v>847</v>
      </c>
      <c r="D129" s="22" t="s">
        <v>848</v>
      </c>
      <c r="E129" s="27" t="n">
        <v>1</v>
      </c>
      <c r="G129" s="0" t="n">
        <v>153291</v>
      </c>
      <c r="H129" s="22" t="s">
        <v>848</v>
      </c>
    </row>
    <row r="130" customFormat="false" ht="13.5" hidden="false" customHeight="false" outlineLevel="0" collapsed="false">
      <c r="A130" s="19" t="s">
        <v>853</v>
      </c>
      <c r="B130" s="21" t="s">
        <v>854</v>
      </c>
      <c r="C130" s="25" t="s">
        <v>849</v>
      </c>
      <c r="D130" s="22" t="s">
        <v>850</v>
      </c>
      <c r="E130" s="27" t="n">
        <v>1</v>
      </c>
      <c r="G130" s="0" t="n">
        <v>153391</v>
      </c>
      <c r="H130" s="22" t="s">
        <v>850</v>
      </c>
    </row>
    <row r="131" customFormat="false" ht="13.5" hidden="false" customHeight="false" outlineLevel="0" collapsed="false">
      <c r="A131" s="19" t="s">
        <v>855</v>
      </c>
      <c r="B131" s="21" t="s">
        <v>856</v>
      </c>
      <c r="C131" s="25" t="s">
        <v>851</v>
      </c>
      <c r="D131" s="22" t="s">
        <v>852</v>
      </c>
      <c r="E131" s="27" t="n">
        <v>1</v>
      </c>
      <c r="G131" s="0" t="n">
        <v>153491</v>
      </c>
      <c r="H131" s="22" t="s">
        <v>852</v>
      </c>
    </row>
    <row r="132" customFormat="false" ht="13.5" hidden="false" customHeight="false" outlineLevel="0" collapsed="false">
      <c r="A132" s="19" t="s">
        <v>857</v>
      </c>
      <c r="B132" s="21" t="s">
        <v>858</v>
      </c>
      <c r="C132" s="25" t="s">
        <v>853</v>
      </c>
      <c r="D132" s="22" t="s">
        <v>854</v>
      </c>
      <c r="E132" s="27" t="n">
        <v>1</v>
      </c>
      <c r="G132" s="0" t="n">
        <v>153591</v>
      </c>
      <c r="H132" s="22" t="s">
        <v>854</v>
      </c>
    </row>
    <row r="133" customFormat="false" ht="13.5" hidden="false" customHeight="false" outlineLevel="0" collapsed="false">
      <c r="A133" s="19" t="s">
        <v>859</v>
      </c>
      <c r="B133" s="21" t="s">
        <v>860</v>
      </c>
      <c r="C133" s="25" t="s">
        <v>855</v>
      </c>
      <c r="D133" s="22" t="s">
        <v>856</v>
      </c>
      <c r="E133" s="27" t="n">
        <v>1</v>
      </c>
      <c r="G133" s="0" t="n">
        <v>154191</v>
      </c>
      <c r="H133" s="22" t="s">
        <v>856</v>
      </c>
    </row>
    <row r="134" customFormat="false" ht="13.5" hidden="false" customHeight="false" outlineLevel="0" collapsed="false">
      <c r="A134" s="19" t="s">
        <v>861</v>
      </c>
      <c r="B134" s="21" t="s">
        <v>862</v>
      </c>
      <c r="C134" s="25" t="s">
        <v>857</v>
      </c>
      <c r="D134" s="22" t="s">
        <v>858</v>
      </c>
      <c r="E134" s="27" t="n">
        <v>1</v>
      </c>
      <c r="G134" s="0" t="n">
        <v>155191</v>
      </c>
      <c r="H134" s="22" t="s">
        <v>858</v>
      </c>
    </row>
    <row r="135" customFormat="false" ht="13.5" hidden="false" customHeight="false" outlineLevel="0" collapsed="false">
      <c r="A135" s="19" t="s">
        <v>863</v>
      </c>
      <c r="B135" s="21" t="s">
        <v>864</v>
      </c>
      <c r="C135" s="25" t="s">
        <v>859</v>
      </c>
      <c r="D135" s="22" t="s">
        <v>860</v>
      </c>
      <c r="E135" s="27" t="n">
        <v>1</v>
      </c>
      <c r="G135" s="0" t="n">
        <v>155291</v>
      </c>
      <c r="H135" s="22" t="s">
        <v>860</v>
      </c>
    </row>
    <row r="136" customFormat="false" ht="13.5" hidden="false" customHeight="false" outlineLevel="0" collapsed="false">
      <c r="A136" s="19" t="s">
        <v>865</v>
      </c>
      <c r="B136" s="21" t="s">
        <v>866</v>
      </c>
      <c r="C136" s="25" t="s">
        <v>861</v>
      </c>
      <c r="D136" s="22" t="s">
        <v>862</v>
      </c>
      <c r="E136" s="27" t="n">
        <v>1</v>
      </c>
      <c r="G136" s="0" t="n">
        <v>156191</v>
      </c>
      <c r="H136" s="22" t="s">
        <v>862</v>
      </c>
    </row>
    <row r="137" customFormat="false" ht="13.5" hidden="false" customHeight="false" outlineLevel="0" collapsed="false">
      <c r="A137" s="19" t="s">
        <v>867</v>
      </c>
      <c r="B137" s="21" t="s">
        <v>868</v>
      </c>
      <c r="C137" s="25" t="s">
        <v>863</v>
      </c>
      <c r="D137" s="22" t="s">
        <v>864</v>
      </c>
      <c r="E137" s="27" t="n">
        <v>1</v>
      </c>
      <c r="G137" s="0" t="n">
        <v>156291</v>
      </c>
      <c r="H137" s="22" t="s">
        <v>864</v>
      </c>
    </row>
    <row r="138" customFormat="false" ht="13.5" hidden="false" customHeight="false" outlineLevel="0" collapsed="false">
      <c r="A138" s="19" t="s">
        <v>869</v>
      </c>
      <c r="B138" s="21" t="s">
        <v>870</v>
      </c>
      <c r="C138" s="25" t="s">
        <v>865</v>
      </c>
      <c r="D138" s="22" t="s">
        <v>866</v>
      </c>
      <c r="E138" s="27" t="n">
        <v>1</v>
      </c>
      <c r="G138" s="0" t="n">
        <v>156391</v>
      </c>
      <c r="H138" s="22" t="s">
        <v>866</v>
      </c>
    </row>
    <row r="139" customFormat="false" ht="13.5" hidden="false" customHeight="false" outlineLevel="0" collapsed="false">
      <c r="A139" s="19" t="s">
        <v>871</v>
      </c>
      <c r="B139" s="21" t="s">
        <v>872</v>
      </c>
      <c r="C139" s="25" t="s">
        <v>867</v>
      </c>
      <c r="D139" s="22" t="s">
        <v>868</v>
      </c>
      <c r="E139" s="27" t="n">
        <v>1</v>
      </c>
      <c r="G139" s="0" t="n">
        <v>156491</v>
      </c>
      <c r="H139" s="22" t="s">
        <v>868</v>
      </c>
    </row>
    <row r="140" customFormat="false" ht="13.5" hidden="false" customHeight="false" outlineLevel="0" collapsed="false">
      <c r="A140" s="19" t="s">
        <v>873</v>
      </c>
      <c r="B140" s="21" t="s">
        <v>874</v>
      </c>
      <c r="C140" s="25" t="s">
        <v>869</v>
      </c>
      <c r="D140" s="22" t="s">
        <v>870</v>
      </c>
      <c r="E140" s="27" t="n">
        <v>1</v>
      </c>
      <c r="G140" s="0" t="n">
        <v>156591</v>
      </c>
      <c r="H140" s="22" t="s">
        <v>870</v>
      </c>
    </row>
    <row r="141" customFormat="false" ht="13.5" hidden="false" customHeight="false" outlineLevel="0" collapsed="false">
      <c r="A141" s="19" t="s">
        <v>875</v>
      </c>
      <c r="B141" s="21" t="s">
        <v>876</v>
      </c>
      <c r="C141" s="25" t="s">
        <v>871</v>
      </c>
      <c r="D141" s="22" t="s">
        <v>872</v>
      </c>
      <c r="E141" s="27" t="n">
        <v>1</v>
      </c>
      <c r="G141" s="0" t="n">
        <v>156691</v>
      </c>
      <c r="H141" s="22" t="s">
        <v>872</v>
      </c>
    </row>
    <row r="142" customFormat="false" ht="13.5" hidden="false" customHeight="false" outlineLevel="0" collapsed="false">
      <c r="A142" s="19" t="s">
        <v>877</v>
      </c>
      <c r="B142" s="21" t="s">
        <v>878</v>
      </c>
      <c r="C142" s="25" t="s">
        <v>873</v>
      </c>
      <c r="D142" s="22" t="s">
        <v>874</v>
      </c>
      <c r="E142" s="27" t="n">
        <v>1</v>
      </c>
      <c r="G142" s="0" t="n">
        <v>156991</v>
      </c>
      <c r="H142" s="22" t="s">
        <v>874</v>
      </c>
    </row>
    <row r="143" customFormat="false" ht="13.5" hidden="false" customHeight="false" outlineLevel="0" collapsed="false">
      <c r="A143" s="19" t="s">
        <v>879</v>
      </c>
      <c r="B143" s="21" t="s">
        <v>880</v>
      </c>
      <c r="C143" s="25" t="s">
        <v>875</v>
      </c>
      <c r="D143" s="22" t="s">
        <v>876</v>
      </c>
      <c r="E143" s="27" t="n">
        <v>1</v>
      </c>
      <c r="G143" s="0" t="n">
        <v>159191</v>
      </c>
      <c r="H143" s="22" t="s">
        <v>876</v>
      </c>
    </row>
    <row r="144" customFormat="false" ht="13.5" hidden="false" customHeight="false" outlineLevel="0" collapsed="false">
      <c r="A144" s="19" t="s">
        <v>881</v>
      </c>
      <c r="B144" s="21" t="s">
        <v>882</v>
      </c>
      <c r="C144" s="25" t="s">
        <v>877</v>
      </c>
      <c r="D144" s="22" t="s">
        <v>878</v>
      </c>
      <c r="E144" s="27" t="n">
        <v>1</v>
      </c>
      <c r="G144" s="0" t="n">
        <v>159291</v>
      </c>
      <c r="H144" s="22" t="s">
        <v>878</v>
      </c>
    </row>
    <row r="145" customFormat="false" ht="13.5" hidden="false" customHeight="false" outlineLevel="0" collapsed="false">
      <c r="A145" s="19" t="s">
        <v>883</v>
      </c>
      <c r="B145" s="21" t="s">
        <v>884</v>
      </c>
      <c r="C145" s="25" t="s">
        <v>879</v>
      </c>
      <c r="D145" s="22" t="s">
        <v>880</v>
      </c>
      <c r="E145" s="27" t="n">
        <v>1</v>
      </c>
      <c r="G145" s="0" t="n">
        <v>159391</v>
      </c>
      <c r="H145" s="22" t="s">
        <v>880</v>
      </c>
    </row>
    <row r="146" customFormat="false" ht="13.5" hidden="false" customHeight="false" outlineLevel="0" collapsed="false">
      <c r="A146" s="19" t="s">
        <v>885</v>
      </c>
      <c r="B146" s="21" t="s">
        <v>886</v>
      </c>
      <c r="C146" s="25" t="s">
        <v>881</v>
      </c>
      <c r="D146" s="22" t="s">
        <v>882</v>
      </c>
      <c r="E146" s="27" t="n">
        <v>1</v>
      </c>
      <c r="G146" s="0" t="n">
        <v>159491</v>
      </c>
      <c r="H146" s="22" t="s">
        <v>882</v>
      </c>
    </row>
    <row r="147" customFormat="false" ht="13.5" hidden="false" customHeight="false" outlineLevel="0" collapsed="false">
      <c r="A147" s="19" t="s">
        <v>887</v>
      </c>
      <c r="B147" s="21" t="s">
        <v>888</v>
      </c>
      <c r="C147" s="25" t="s">
        <v>883</v>
      </c>
      <c r="D147" s="22" t="s">
        <v>884</v>
      </c>
      <c r="E147" s="27" t="n">
        <v>1</v>
      </c>
      <c r="G147" s="0" t="n">
        <v>159591</v>
      </c>
      <c r="H147" s="22" t="s">
        <v>884</v>
      </c>
    </row>
    <row r="148" customFormat="false" ht="13.5" hidden="false" customHeight="false" outlineLevel="0" collapsed="false">
      <c r="A148" s="19" t="s">
        <v>889</v>
      </c>
      <c r="B148" s="21" t="s">
        <v>890</v>
      </c>
      <c r="C148" s="25" t="s">
        <v>885</v>
      </c>
      <c r="D148" s="22" t="s">
        <v>886</v>
      </c>
      <c r="E148" s="27" t="n">
        <v>1</v>
      </c>
      <c r="G148" s="0" t="n">
        <v>159991</v>
      </c>
      <c r="H148" s="22" t="s">
        <v>886</v>
      </c>
    </row>
    <row r="149" customFormat="false" ht="13.5" hidden="false" customHeight="false" outlineLevel="0" collapsed="false">
      <c r="A149" s="19" t="s">
        <v>891</v>
      </c>
      <c r="B149" s="21" t="s">
        <v>892</v>
      </c>
      <c r="C149" s="25" t="s">
        <v>887</v>
      </c>
      <c r="D149" s="22" t="s">
        <v>888</v>
      </c>
      <c r="E149" s="27" t="n">
        <v>1</v>
      </c>
      <c r="G149" s="0" t="n">
        <v>160000</v>
      </c>
      <c r="H149" s="22" t="s">
        <v>888</v>
      </c>
    </row>
    <row r="150" customFormat="false" ht="13.5" hidden="false" customHeight="false" outlineLevel="0" collapsed="false">
      <c r="A150" s="19" t="s">
        <v>893</v>
      </c>
      <c r="B150" s="21" t="s">
        <v>894</v>
      </c>
      <c r="C150" s="25" t="s">
        <v>889</v>
      </c>
      <c r="D150" s="22" t="s">
        <v>890</v>
      </c>
      <c r="E150" s="27" t="n">
        <v>1</v>
      </c>
      <c r="G150" s="0" t="n">
        <v>161191</v>
      </c>
      <c r="H150" s="22" t="s">
        <v>890</v>
      </c>
    </row>
    <row r="151" customFormat="false" ht="13.5" hidden="false" customHeight="false" outlineLevel="0" collapsed="false">
      <c r="A151" s="19" t="s">
        <v>895</v>
      </c>
      <c r="B151" s="21" t="s">
        <v>896</v>
      </c>
      <c r="C151" s="25" t="s">
        <v>891</v>
      </c>
      <c r="D151" s="22" t="s">
        <v>892</v>
      </c>
      <c r="E151" s="27" t="n">
        <v>1</v>
      </c>
      <c r="G151" s="0" t="n">
        <v>161291</v>
      </c>
      <c r="H151" s="22" t="s">
        <v>892</v>
      </c>
    </row>
    <row r="152" customFormat="false" ht="13.5" hidden="false" customHeight="false" outlineLevel="0" collapsed="false">
      <c r="A152" s="19" t="s">
        <v>897</v>
      </c>
      <c r="B152" s="21" t="s">
        <v>898</v>
      </c>
      <c r="C152" s="25" t="s">
        <v>893</v>
      </c>
      <c r="D152" s="22" t="s">
        <v>894</v>
      </c>
      <c r="E152" s="27" t="n">
        <v>1</v>
      </c>
      <c r="G152" s="0" t="n">
        <v>161391</v>
      </c>
      <c r="H152" s="22" t="s">
        <v>894</v>
      </c>
    </row>
    <row r="153" customFormat="false" ht="13.5" hidden="false" customHeight="false" outlineLevel="0" collapsed="false">
      <c r="A153" s="19" t="s">
        <v>899</v>
      </c>
      <c r="B153" s="21" t="s">
        <v>900</v>
      </c>
      <c r="C153" s="25" t="s">
        <v>895</v>
      </c>
      <c r="D153" s="22" t="s">
        <v>896</v>
      </c>
      <c r="E153" s="27" t="n">
        <v>1</v>
      </c>
      <c r="G153" s="0" t="n">
        <v>161491</v>
      </c>
      <c r="H153" s="22" t="s">
        <v>896</v>
      </c>
    </row>
    <row r="154" customFormat="false" ht="13.5" hidden="false" customHeight="false" outlineLevel="0" collapsed="false">
      <c r="A154" s="19" t="s">
        <v>901</v>
      </c>
      <c r="B154" s="21" t="s">
        <v>902</v>
      </c>
      <c r="C154" s="25" t="s">
        <v>897</v>
      </c>
      <c r="D154" s="22" t="s">
        <v>898</v>
      </c>
      <c r="E154" s="27" t="n">
        <v>1</v>
      </c>
      <c r="G154" s="0" t="n">
        <v>161591</v>
      </c>
      <c r="H154" s="22" t="s">
        <v>898</v>
      </c>
    </row>
    <row r="155" customFormat="false" ht="13.5" hidden="false" customHeight="false" outlineLevel="0" collapsed="false">
      <c r="A155" s="19" t="s">
        <v>903</v>
      </c>
      <c r="B155" s="21" t="s">
        <v>904</v>
      </c>
      <c r="C155" s="25" t="s">
        <v>899</v>
      </c>
      <c r="D155" s="22" t="s">
        <v>900</v>
      </c>
      <c r="E155" s="27" t="n">
        <v>1</v>
      </c>
      <c r="G155" s="0" t="n">
        <v>161791</v>
      </c>
      <c r="H155" s="22" t="s">
        <v>900</v>
      </c>
    </row>
    <row r="156" customFormat="false" ht="13.5" hidden="false" customHeight="false" outlineLevel="0" collapsed="false">
      <c r="A156" s="19" t="s">
        <v>905</v>
      </c>
      <c r="B156" s="21" t="s">
        <v>906</v>
      </c>
      <c r="C156" s="25" t="s">
        <v>901</v>
      </c>
      <c r="D156" s="22" t="s">
        <v>902</v>
      </c>
      <c r="E156" s="27" t="n">
        <v>1</v>
      </c>
      <c r="G156" s="0" t="n">
        <v>161891</v>
      </c>
      <c r="H156" s="22" t="s">
        <v>902</v>
      </c>
    </row>
    <row r="157" customFormat="false" ht="13.5" hidden="false" customHeight="false" outlineLevel="0" collapsed="false">
      <c r="A157" s="19" t="s">
        <v>907</v>
      </c>
      <c r="B157" s="21" t="s">
        <v>908</v>
      </c>
      <c r="C157" s="25" t="s">
        <v>903</v>
      </c>
      <c r="D157" s="22" t="s">
        <v>904</v>
      </c>
      <c r="E157" s="27" t="n">
        <v>1</v>
      </c>
      <c r="G157" s="0" t="n">
        <v>161991</v>
      </c>
      <c r="H157" s="22" t="s">
        <v>904</v>
      </c>
    </row>
    <row r="158" customFormat="false" ht="13.5" hidden="false" customHeight="false" outlineLevel="0" collapsed="false">
      <c r="A158" s="19" t="s">
        <v>909</v>
      </c>
      <c r="B158" s="21" t="s">
        <v>910</v>
      </c>
      <c r="C158" s="25" t="s">
        <v>905</v>
      </c>
      <c r="D158" s="22" t="s">
        <v>906</v>
      </c>
      <c r="E158" s="27" t="n">
        <v>1</v>
      </c>
      <c r="G158" s="0" t="n">
        <v>162191</v>
      </c>
      <c r="H158" s="22" t="s">
        <v>906</v>
      </c>
    </row>
    <row r="159" customFormat="false" ht="13.5" hidden="false" customHeight="false" outlineLevel="0" collapsed="false">
      <c r="A159" s="19" t="s">
        <v>911</v>
      </c>
      <c r="B159" s="21" t="s">
        <v>912</v>
      </c>
      <c r="C159" s="25" t="s">
        <v>907</v>
      </c>
      <c r="D159" s="22" t="s">
        <v>908</v>
      </c>
      <c r="E159" s="27" t="n">
        <v>1</v>
      </c>
      <c r="G159" s="0" t="n">
        <v>162291</v>
      </c>
      <c r="H159" s="22" t="s">
        <v>908</v>
      </c>
    </row>
    <row r="160" customFormat="false" ht="13.5" hidden="false" customHeight="false" outlineLevel="0" collapsed="false">
      <c r="A160" s="19" t="s">
        <v>913</v>
      </c>
      <c r="B160" s="21" t="s">
        <v>914</v>
      </c>
      <c r="C160" s="25" t="s">
        <v>909</v>
      </c>
      <c r="D160" s="22" t="s">
        <v>910</v>
      </c>
      <c r="E160" s="27" t="n">
        <v>1</v>
      </c>
      <c r="G160" s="0" t="n">
        <v>162391</v>
      </c>
      <c r="H160" s="22" t="s">
        <v>910</v>
      </c>
    </row>
    <row r="161" customFormat="false" ht="13.5" hidden="false" customHeight="false" outlineLevel="0" collapsed="false">
      <c r="A161" s="19" t="s">
        <v>915</v>
      </c>
      <c r="B161" s="21" t="s">
        <v>916</v>
      </c>
      <c r="C161" s="25" t="s">
        <v>911</v>
      </c>
      <c r="D161" s="22" t="s">
        <v>912</v>
      </c>
      <c r="E161" s="27" t="n">
        <v>1</v>
      </c>
      <c r="G161" s="0" t="n">
        <v>162491</v>
      </c>
      <c r="H161" s="22" t="s">
        <v>912</v>
      </c>
    </row>
    <row r="162" customFormat="false" ht="13.5" hidden="false" customHeight="false" outlineLevel="0" collapsed="false">
      <c r="A162" s="19" t="s">
        <v>917</v>
      </c>
      <c r="B162" s="21" t="s">
        <v>918</v>
      </c>
      <c r="C162" s="25" t="s">
        <v>913</v>
      </c>
      <c r="D162" s="22" t="s">
        <v>914</v>
      </c>
      <c r="E162" s="27" t="n">
        <v>1</v>
      </c>
      <c r="G162" s="0" t="n">
        <v>162591</v>
      </c>
      <c r="H162" s="22" t="s">
        <v>914</v>
      </c>
    </row>
    <row r="163" customFormat="false" ht="13.5" hidden="false" customHeight="false" outlineLevel="0" collapsed="false">
      <c r="A163" s="19" t="s">
        <v>919</v>
      </c>
      <c r="B163" s="21" t="s">
        <v>920</v>
      </c>
      <c r="C163" s="25" t="s">
        <v>915</v>
      </c>
      <c r="D163" s="22" t="s">
        <v>916</v>
      </c>
      <c r="E163" s="27" t="n">
        <v>1</v>
      </c>
      <c r="G163" s="0" t="n">
        <v>163191</v>
      </c>
      <c r="H163" s="22" t="s">
        <v>916</v>
      </c>
    </row>
    <row r="164" customFormat="false" ht="13.5" hidden="false" customHeight="false" outlineLevel="0" collapsed="false">
      <c r="A164" s="19" t="s">
        <v>921</v>
      </c>
      <c r="B164" s="21" t="s">
        <v>922</v>
      </c>
      <c r="C164" s="25" t="s">
        <v>917</v>
      </c>
      <c r="D164" s="22" t="s">
        <v>918</v>
      </c>
      <c r="E164" s="27" t="n">
        <v>1</v>
      </c>
      <c r="G164" s="0" t="n">
        <v>163291</v>
      </c>
      <c r="H164" s="22" t="s">
        <v>918</v>
      </c>
    </row>
    <row r="165" customFormat="false" ht="13.5" hidden="false" customHeight="false" outlineLevel="0" collapsed="false">
      <c r="A165" s="19" t="s">
        <v>923</v>
      </c>
      <c r="B165" s="21" t="s">
        <v>924</v>
      </c>
      <c r="C165" s="25" t="s">
        <v>919</v>
      </c>
      <c r="D165" s="22" t="s">
        <v>920</v>
      </c>
      <c r="E165" s="27" t="n">
        <v>1</v>
      </c>
      <c r="G165" s="0" t="n">
        <v>163391</v>
      </c>
      <c r="H165" s="22" t="s">
        <v>920</v>
      </c>
    </row>
    <row r="166" customFormat="false" ht="13.5" hidden="false" customHeight="false" outlineLevel="0" collapsed="false">
      <c r="A166" s="19" t="s">
        <v>925</v>
      </c>
      <c r="B166" s="21" t="s">
        <v>926</v>
      </c>
      <c r="C166" s="25" t="s">
        <v>921</v>
      </c>
      <c r="D166" s="22" t="s">
        <v>922</v>
      </c>
      <c r="E166" s="27" t="n">
        <v>1</v>
      </c>
      <c r="G166" s="0" t="n">
        <v>163491</v>
      </c>
      <c r="H166" s="22" t="s">
        <v>922</v>
      </c>
    </row>
    <row r="167" customFormat="false" ht="13.5" hidden="false" customHeight="false" outlineLevel="0" collapsed="false">
      <c r="A167" s="19" t="s">
        <v>927</v>
      </c>
      <c r="B167" s="21" t="s">
        <v>928</v>
      </c>
      <c r="C167" s="25" t="s">
        <v>923</v>
      </c>
      <c r="D167" s="22" t="s">
        <v>924</v>
      </c>
      <c r="E167" s="27" t="n">
        <v>1</v>
      </c>
      <c r="G167" s="0" t="n">
        <v>163591</v>
      </c>
      <c r="H167" s="22" t="s">
        <v>924</v>
      </c>
    </row>
    <row r="168" customFormat="false" ht="13.5" hidden="false" customHeight="false" outlineLevel="0" collapsed="false">
      <c r="A168" s="19" t="s">
        <v>929</v>
      </c>
      <c r="B168" s="21" t="s">
        <v>930</v>
      </c>
      <c r="C168" s="25" t="s">
        <v>925</v>
      </c>
      <c r="D168" s="22" t="s">
        <v>926</v>
      </c>
      <c r="E168" s="27" t="n">
        <v>1</v>
      </c>
      <c r="G168" s="0" t="n">
        <v>163691</v>
      </c>
      <c r="H168" s="22" t="s">
        <v>926</v>
      </c>
    </row>
    <row r="169" customFormat="false" ht="13.5" hidden="false" customHeight="false" outlineLevel="0" collapsed="false">
      <c r="A169" s="19" t="s">
        <v>931</v>
      </c>
      <c r="B169" s="21" t="s">
        <v>932</v>
      </c>
      <c r="C169" s="25" t="s">
        <v>927</v>
      </c>
      <c r="D169" s="22" t="s">
        <v>928</v>
      </c>
      <c r="E169" s="27" t="n">
        <v>1</v>
      </c>
      <c r="G169" s="0" t="n">
        <v>169191</v>
      </c>
      <c r="H169" s="22" t="s">
        <v>928</v>
      </c>
    </row>
    <row r="170" customFormat="false" ht="13.5" hidden="false" customHeight="false" outlineLevel="0" collapsed="false">
      <c r="A170" s="19" t="s">
        <v>933</v>
      </c>
      <c r="B170" s="21" t="s">
        <v>934</v>
      </c>
      <c r="C170" s="25" t="s">
        <v>929</v>
      </c>
      <c r="D170" s="22" t="s">
        <v>930</v>
      </c>
      <c r="E170" s="27" t="n">
        <v>1</v>
      </c>
      <c r="G170" s="0" t="n">
        <v>169291</v>
      </c>
      <c r="H170" s="22" t="s">
        <v>930</v>
      </c>
    </row>
    <row r="171" customFormat="false" ht="13.5" hidden="false" customHeight="false" outlineLevel="0" collapsed="false">
      <c r="A171" s="19" t="s">
        <v>935</v>
      </c>
      <c r="B171" s="21" t="s">
        <v>936</v>
      </c>
      <c r="C171" s="25" t="s">
        <v>931</v>
      </c>
      <c r="D171" s="22" t="s">
        <v>932</v>
      </c>
      <c r="E171" s="27" t="n">
        <v>1</v>
      </c>
      <c r="G171" s="0" t="n">
        <v>169391</v>
      </c>
      <c r="H171" s="22" t="s">
        <v>932</v>
      </c>
    </row>
    <row r="172" customFormat="false" ht="13.5" hidden="false" customHeight="false" outlineLevel="0" collapsed="false">
      <c r="A172" s="19" t="s">
        <v>937</v>
      </c>
      <c r="B172" s="21" t="s">
        <v>938</v>
      </c>
      <c r="C172" s="25" t="s">
        <v>933</v>
      </c>
      <c r="D172" s="22" t="s">
        <v>934</v>
      </c>
      <c r="E172" s="27" t="n">
        <v>1</v>
      </c>
      <c r="G172" s="0" t="n">
        <v>169392</v>
      </c>
      <c r="H172" s="22" t="s">
        <v>934</v>
      </c>
    </row>
    <row r="173" customFormat="false" ht="13.5" hidden="false" customHeight="false" outlineLevel="0" collapsed="false">
      <c r="A173" s="19" t="s">
        <v>939</v>
      </c>
      <c r="B173" s="21" t="s">
        <v>940</v>
      </c>
      <c r="C173" s="25" t="s">
        <v>935</v>
      </c>
      <c r="D173" s="22" t="s">
        <v>936</v>
      </c>
      <c r="E173" s="27" t="n">
        <v>1</v>
      </c>
      <c r="G173" s="0" t="n">
        <v>169491</v>
      </c>
      <c r="H173" s="22" t="s">
        <v>936</v>
      </c>
    </row>
    <row r="174" customFormat="false" ht="13.5" hidden="false" customHeight="false" outlineLevel="0" collapsed="false">
      <c r="A174" s="19" t="s">
        <v>941</v>
      </c>
      <c r="B174" s="21" t="s">
        <v>168</v>
      </c>
      <c r="C174" s="25" t="s">
        <v>937</v>
      </c>
      <c r="D174" s="22" t="s">
        <v>938</v>
      </c>
      <c r="E174" s="27" t="n">
        <v>1</v>
      </c>
      <c r="G174" s="0" t="n">
        <v>169591</v>
      </c>
      <c r="H174" s="22" t="s">
        <v>938</v>
      </c>
    </row>
    <row r="175" customFormat="false" ht="13.5" hidden="false" customHeight="false" outlineLevel="0" collapsed="false">
      <c r="A175" s="19" t="s">
        <v>942</v>
      </c>
      <c r="B175" s="21" t="s">
        <v>943</v>
      </c>
      <c r="C175" s="25" t="s">
        <v>939</v>
      </c>
      <c r="D175" s="22" t="s">
        <v>940</v>
      </c>
      <c r="E175" s="27" t="n">
        <v>1</v>
      </c>
      <c r="G175" s="0" t="n">
        <v>169991</v>
      </c>
      <c r="H175" s="22" t="s">
        <v>940</v>
      </c>
    </row>
    <row r="176" customFormat="false" ht="13.5" hidden="false" customHeight="false" outlineLevel="0" collapsed="false">
      <c r="A176" s="19" t="s">
        <v>944</v>
      </c>
      <c r="B176" s="21" t="s">
        <v>945</v>
      </c>
      <c r="C176" s="25" t="s">
        <v>941</v>
      </c>
      <c r="D176" s="22" t="s">
        <v>168</v>
      </c>
      <c r="E176" s="27" t="n">
        <v>1</v>
      </c>
      <c r="G176" s="0" t="n">
        <v>170000</v>
      </c>
      <c r="H176" s="22" t="s">
        <v>168</v>
      </c>
    </row>
    <row r="177" customFormat="false" ht="13.5" hidden="false" customHeight="false" outlineLevel="0" collapsed="false">
      <c r="A177" s="19" t="s">
        <v>946</v>
      </c>
      <c r="B177" s="21" t="s">
        <v>947</v>
      </c>
      <c r="C177" s="25" t="s">
        <v>942</v>
      </c>
      <c r="D177" s="22" t="s">
        <v>943</v>
      </c>
      <c r="E177" s="27" t="n">
        <v>1</v>
      </c>
      <c r="G177" s="0" t="n">
        <v>171191</v>
      </c>
      <c r="H177" s="22" t="s">
        <v>943</v>
      </c>
    </row>
    <row r="178" customFormat="false" ht="13.5" hidden="false" customHeight="false" outlineLevel="0" collapsed="false">
      <c r="A178" s="19" t="s">
        <v>948</v>
      </c>
      <c r="B178" s="21" t="s">
        <v>949</v>
      </c>
      <c r="C178" s="25" t="s">
        <v>944</v>
      </c>
      <c r="D178" s="22" t="s">
        <v>945</v>
      </c>
      <c r="E178" s="27" t="n">
        <v>1</v>
      </c>
      <c r="G178" s="0" t="n">
        <v>171192</v>
      </c>
      <c r="H178" s="22" t="s">
        <v>945</v>
      </c>
    </row>
    <row r="179" customFormat="false" ht="13.5" hidden="false" customHeight="false" outlineLevel="0" collapsed="false">
      <c r="A179" s="19" t="s">
        <v>950</v>
      </c>
      <c r="B179" s="21" t="s">
        <v>951</v>
      </c>
      <c r="C179" s="25" t="s">
        <v>946</v>
      </c>
      <c r="D179" s="22" t="s">
        <v>947</v>
      </c>
      <c r="E179" s="27" t="n">
        <v>1</v>
      </c>
      <c r="G179" s="0" t="n">
        <v>171291</v>
      </c>
      <c r="H179" s="22" t="s">
        <v>947</v>
      </c>
    </row>
    <row r="180" customFormat="false" ht="13.5" hidden="false" customHeight="false" outlineLevel="0" collapsed="false">
      <c r="A180" s="19" t="s">
        <v>952</v>
      </c>
      <c r="B180" s="21" t="s">
        <v>953</v>
      </c>
      <c r="C180" s="25" t="s">
        <v>948</v>
      </c>
      <c r="D180" s="22" t="s">
        <v>949</v>
      </c>
      <c r="E180" s="27" t="n">
        <v>1</v>
      </c>
      <c r="G180" s="0" t="n">
        <v>171292</v>
      </c>
      <c r="H180" s="22" t="s">
        <v>949</v>
      </c>
    </row>
    <row r="181" customFormat="false" ht="13.5" hidden="false" customHeight="false" outlineLevel="0" collapsed="false">
      <c r="A181" s="19" t="s">
        <v>954</v>
      </c>
      <c r="B181" s="21" t="s">
        <v>955</v>
      </c>
      <c r="C181" s="25" t="s">
        <v>950</v>
      </c>
      <c r="D181" s="22" t="s">
        <v>951</v>
      </c>
      <c r="E181" s="27" t="n">
        <v>1</v>
      </c>
      <c r="G181" s="0" t="n">
        <v>171391</v>
      </c>
      <c r="H181" s="22" t="s">
        <v>951</v>
      </c>
    </row>
    <row r="182" customFormat="false" ht="13.5" hidden="false" customHeight="false" outlineLevel="0" collapsed="false">
      <c r="A182" s="19" t="s">
        <v>956</v>
      </c>
      <c r="B182" s="21" t="s">
        <v>957</v>
      </c>
      <c r="C182" s="25" t="s">
        <v>952</v>
      </c>
      <c r="D182" s="22" t="s">
        <v>953</v>
      </c>
      <c r="E182" s="27" t="n">
        <v>1</v>
      </c>
      <c r="G182" s="0" t="n">
        <v>172191</v>
      </c>
      <c r="H182" s="22" t="s">
        <v>953</v>
      </c>
    </row>
    <row r="183" customFormat="false" ht="13.5" hidden="false" customHeight="false" outlineLevel="0" collapsed="false">
      <c r="A183" s="19" t="s">
        <v>958</v>
      </c>
      <c r="B183" s="21" t="s">
        <v>959</v>
      </c>
      <c r="C183" s="25" t="s">
        <v>954</v>
      </c>
      <c r="D183" s="22" t="s">
        <v>955</v>
      </c>
      <c r="E183" s="27" t="n">
        <v>1</v>
      </c>
      <c r="G183" s="0" t="n">
        <v>173191</v>
      </c>
      <c r="H183" s="22" t="s">
        <v>955</v>
      </c>
    </row>
    <row r="184" customFormat="false" ht="13.5" hidden="false" customHeight="false" outlineLevel="0" collapsed="false">
      <c r="A184" s="19" t="s">
        <v>960</v>
      </c>
      <c r="B184" s="21" t="s">
        <v>961</v>
      </c>
      <c r="C184" s="25" t="s">
        <v>956</v>
      </c>
      <c r="D184" s="22" t="s">
        <v>957</v>
      </c>
      <c r="E184" s="27" t="n">
        <v>1</v>
      </c>
      <c r="G184" s="0" t="n">
        <v>179191</v>
      </c>
      <c r="H184" s="22" t="s">
        <v>957</v>
      </c>
    </row>
    <row r="185" customFormat="false" ht="13.5" hidden="false" customHeight="false" outlineLevel="0" collapsed="false">
      <c r="A185" s="19" t="s">
        <v>962</v>
      </c>
      <c r="B185" s="21" t="s">
        <v>963</v>
      </c>
      <c r="C185" s="25" t="s">
        <v>958</v>
      </c>
      <c r="D185" s="22" t="s">
        <v>959</v>
      </c>
      <c r="E185" s="27" t="n">
        <v>1</v>
      </c>
      <c r="G185" s="0" t="n">
        <v>179291</v>
      </c>
      <c r="H185" s="22" t="s">
        <v>959</v>
      </c>
    </row>
    <row r="186" customFormat="false" ht="13.5" hidden="false" customHeight="false" outlineLevel="0" collapsed="false">
      <c r="A186" s="19" t="s">
        <v>964</v>
      </c>
      <c r="B186" s="21" t="s">
        <v>965</v>
      </c>
      <c r="C186" s="25" t="s">
        <v>960</v>
      </c>
      <c r="D186" s="22" t="s">
        <v>961</v>
      </c>
      <c r="E186" s="27" t="n">
        <v>1</v>
      </c>
      <c r="G186" s="0" t="n">
        <v>179391</v>
      </c>
      <c r="H186" s="22" t="s">
        <v>961</v>
      </c>
    </row>
    <row r="187" customFormat="false" ht="13.5" hidden="false" customHeight="false" outlineLevel="0" collapsed="false">
      <c r="A187" s="19" t="s">
        <v>966</v>
      </c>
      <c r="B187" s="21" t="s">
        <v>181</v>
      </c>
      <c r="C187" s="25" t="s">
        <v>962</v>
      </c>
      <c r="D187" s="22" t="s">
        <v>963</v>
      </c>
      <c r="E187" s="27" t="n">
        <v>1</v>
      </c>
      <c r="G187" s="0" t="n">
        <v>179491</v>
      </c>
      <c r="H187" s="22" t="s">
        <v>963</v>
      </c>
    </row>
    <row r="188" customFormat="false" ht="13.5" hidden="false" customHeight="false" outlineLevel="0" collapsed="false">
      <c r="A188" s="19" t="s">
        <v>967</v>
      </c>
      <c r="B188" s="21" t="s">
        <v>968</v>
      </c>
      <c r="C188" s="25" t="s">
        <v>964</v>
      </c>
      <c r="D188" s="22" t="s">
        <v>965</v>
      </c>
      <c r="E188" s="27" t="n">
        <v>1</v>
      </c>
      <c r="G188" s="0" t="n">
        <v>179991</v>
      </c>
      <c r="H188" s="22" t="s">
        <v>965</v>
      </c>
    </row>
    <row r="189" customFormat="false" ht="13.5" hidden="false" customHeight="false" outlineLevel="0" collapsed="false">
      <c r="A189" s="19" t="s">
        <v>969</v>
      </c>
      <c r="B189" s="21" t="s">
        <v>970</v>
      </c>
      <c r="C189" s="25" t="s">
        <v>966</v>
      </c>
      <c r="D189" s="22" t="s">
        <v>181</v>
      </c>
      <c r="E189" s="27" t="n">
        <v>1</v>
      </c>
      <c r="G189" s="0" t="n">
        <v>180000</v>
      </c>
      <c r="H189" s="22" t="s">
        <v>181</v>
      </c>
    </row>
    <row r="190" customFormat="false" ht="13.5" hidden="false" customHeight="false" outlineLevel="0" collapsed="false">
      <c r="A190" s="19" t="s">
        <v>971</v>
      </c>
      <c r="B190" s="21" t="s">
        <v>972</v>
      </c>
      <c r="C190" s="25" t="s">
        <v>967</v>
      </c>
      <c r="D190" s="22" t="s">
        <v>968</v>
      </c>
      <c r="E190" s="27" t="n">
        <v>1</v>
      </c>
      <c r="G190" s="0" t="n">
        <v>181191</v>
      </c>
      <c r="H190" s="22" t="s">
        <v>968</v>
      </c>
    </row>
    <row r="191" customFormat="false" ht="13.5" hidden="false" customHeight="false" outlineLevel="0" collapsed="false">
      <c r="A191" s="19" t="s">
        <v>973</v>
      </c>
      <c r="B191" s="21" t="s">
        <v>974</v>
      </c>
      <c r="C191" s="25" t="s">
        <v>969</v>
      </c>
      <c r="D191" s="22" t="s">
        <v>970</v>
      </c>
      <c r="E191" s="27" t="n">
        <v>1</v>
      </c>
      <c r="G191" s="0" t="n">
        <v>182191</v>
      </c>
      <c r="H191" s="22" t="s">
        <v>970</v>
      </c>
    </row>
    <row r="192" customFormat="false" ht="13.5" hidden="false" customHeight="false" outlineLevel="0" collapsed="false">
      <c r="A192" s="19" t="s">
        <v>975</v>
      </c>
      <c r="B192" s="21" t="s">
        <v>976</v>
      </c>
      <c r="C192" s="25" t="s">
        <v>971</v>
      </c>
      <c r="D192" s="22" t="s">
        <v>972</v>
      </c>
      <c r="E192" s="27" t="n">
        <v>1</v>
      </c>
      <c r="G192" s="0" t="n">
        <v>182291</v>
      </c>
      <c r="H192" s="22" t="s">
        <v>972</v>
      </c>
    </row>
    <row r="193" customFormat="false" ht="13.5" hidden="false" customHeight="false" outlineLevel="0" collapsed="false">
      <c r="A193" s="19" t="s">
        <v>977</v>
      </c>
      <c r="B193" s="21" t="s">
        <v>978</v>
      </c>
      <c r="C193" s="25" t="s">
        <v>973</v>
      </c>
      <c r="D193" s="22" t="s">
        <v>974</v>
      </c>
      <c r="E193" s="27" t="n">
        <v>1</v>
      </c>
      <c r="G193" s="0" t="n">
        <v>182491</v>
      </c>
      <c r="H193" s="22" t="s">
        <v>974</v>
      </c>
    </row>
    <row r="194" customFormat="false" ht="13.5" hidden="false" customHeight="false" outlineLevel="0" collapsed="false">
      <c r="A194" s="19" t="s">
        <v>979</v>
      </c>
      <c r="B194" s="21" t="s">
        <v>980</v>
      </c>
      <c r="C194" s="25" t="s">
        <v>975</v>
      </c>
      <c r="D194" s="22" t="s">
        <v>976</v>
      </c>
      <c r="E194" s="27" t="n">
        <v>1</v>
      </c>
      <c r="G194" s="0" t="n">
        <v>183191</v>
      </c>
      <c r="H194" s="22" t="s">
        <v>976</v>
      </c>
    </row>
    <row r="195" customFormat="false" ht="13.5" hidden="false" customHeight="false" outlineLevel="0" collapsed="false">
      <c r="A195" s="19" t="s">
        <v>981</v>
      </c>
      <c r="B195" s="21" t="s">
        <v>982</v>
      </c>
      <c r="C195" s="25" t="s">
        <v>977</v>
      </c>
      <c r="D195" s="22" t="s">
        <v>978</v>
      </c>
      <c r="E195" s="27" t="n">
        <v>1</v>
      </c>
      <c r="G195" s="0" t="n">
        <v>183291</v>
      </c>
      <c r="H195" s="22" t="s">
        <v>978</v>
      </c>
    </row>
    <row r="196" customFormat="false" ht="13.5" hidden="false" customHeight="false" outlineLevel="0" collapsed="false">
      <c r="A196" s="19" t="s">
        <v>983</v>
      </c>
      <c r="B196" s="21" t="s">
        <v>984</v>
      </c>
      <c r="C196" s="25" t="s">
        <v>979</v>
      </c>
      <c r="D196" s="22" t="s">
        <v>980</v>
      </c>
      <c r="E196" s="27" t="n">
        <v>1</v>
      </c>
      <c r="G196" s="0" t="n">
        <v>183391</v>
      </c>
      <c r="H196" s="22" t="s">
        <v>980</v>
      </c>
    </row>
    <row r="197" customFormat="false" ht="13.5" hidden="false" customHeight="false" outlineLevel="0" collapsed="false">
      <c r="A197" s="19" t="s">
        <v>985</v>
      </c>
      <c r="B197" s="21" t="s">
        <v>986</v>
      </c>
      <c r="C197" s="25" t="s">
        <v>981</v>
      </c>
      <c r="D197" s="22" t="s">
        <v>982</v>
      </c>
      <c r="E197" s="27" t="n">
        <v>1</v>
      </c>
      <c r="G197" s="0" t="n">
        <v>183491</v>
      </c>
      <c r="H197" s="22" t="s">
        <v>982</v>
      </c>
    </row>
    <row r="198" customFormat="false" ht="13.5" hidden="false" customHeight="false" outlineLevel="0" collapsed="false">
      <c r="A198" s="19" t="s">
        <v>987</v>
      </c>
      <c r="B198" s="21" t="s">
        <v>988</v>
      </c>
      <c r="C198" s="25" t="s">
        <v>983</v>
      </c>
      <c r="D198" s="22" t="s">
        <v>984</v>
      </c>
      <c r="E198" s="27" t="n">
        <v>1</v>
      </c>
      <c r="G198" s="0" t="n">
        <v>184191</v>
      </c>
      <c r="H198" s="22" t="s">
        <v>984</v>
      </c>
    </row>
    <row r="199" customFormat="false" ht="13.5" hidden="false" customHeight="false" outlineLevel="0" collapsed="false">
      <c r="A199" s="19" t="s">
        <v>989</v>
      </c>
      <c r="B199" s="21" t="s">
        <v>990</v>
      </c>
      <c r="C199" s="25" t="s">
        <v>985</v>
      </c>
      <c r="D199" s="22" t="s">
        <v>986</v>
      </c>
      <c r="E199" s="27" t="n">
        <v>1</v>
      </c>
      <c r="G199" s="0" t="n">
        <v>184291</v>
      </c>
      <c r="H199" s="22" t="s">
        <v>986</v>
      </c>
    </row>
    <row r="200" customFormat="false" ht="13.5" hidden="false" customHeight="false" outlineLevel="0" collapsed="false">
      <c r="A200" s="19" t="s">
        <v>991</v>
      </c>
      <c r="B200" s="21" t="s">
        <v>992</v>
      </c>
      <c r="C200" s="25" t="s">
        <v>987</v>
      </c>
      <c r="D200" s="22" t="s">
        <v>988</v>
      </c>
      <c r="E200" s="27" t="n">
        <v>1</v>
      </c>
      <c r="G200" s="0" t="n">
        <v>184391</v>
      </c>
      <c r="H200" s="22" t="s">
        <v>988</v>
      </c>
    </row>
    <row r="201" customFormat="false" ht="13.5" hidden="false" customHeight="false" outlineLevel="0" collapsed="false">
      <c r="A201" s="19" t="s">
        <v>993</v>
      </c>
      <c r="B201" s="21" t="s">
        <v>994</v>
      </c>
      <c r="C201" s="25" t="s">
        <v>989</v>
      </c>
      <c r="D201" s="22" t="s">
        <v>990</v>
      </c>
      <c r="E201" s="27" t="n">
        <v>1</v>
      </c>
      <c r="G201" s="0" t="n">
        <v>184991</v>
      </c>
      <c r="H201" s="22" t="s">
        <v>990</v>
      </c>
    </row>
    <row r="202" customFormat="false" ht="13.5" hidden="false" customHeight="false" outlineLevel="0" collapsed="false">
      <c r="A202" s="19" t="s">
        <v>995</v>
      </c>
      <c r="B202" s="21" t="s">
        <v>996</v>
      </c>
      <c r="C202" s="25" t="s">
        <v>991</v>
      </c>
      <c r="D202" s="22" t="s">
        <v>992</v>
      </c>
      <c r="E202" s="27" t="n">
        <v>1</v>
      </c>
      <c r="G202" s="0" t="n">
        <v>185191</v>
      </c>
      <c r="H202" s="22" t="s">
        <v>992</v>
      </c>
    </row>
    <row r="203" customFormat="false" ht="13.5" hidden="false" customHeight="false" outlineLevel="0" collapsed="false">
      <c r="A203" s="19" t="s">
        <v>997</v>
      </c>
      <c r="B203" s="21" t="s">
        <v>998</v>
      </c>
      <c r="C203" s="25" t="s">
        <v>993</v>
      </c>
      <c r="D203" s="22" t="s">
        <v>994</v>
      </c>
      <c r="E203" s="27" t="n">
        <v>1</v>
      </c>
      <c r="G203" s="0" t="n">
        <v>185291</v>
      </c>
      <c r="H203" s="22" t="s">
        <v>994</v>
      </c>
    </row>
    <row r="204" customFormat="false" ht="13.5" hidden="false" customHeight="false" outlineLevel="0" collapsed="false">
      <c r="A204" s="19" t="s">
        <v>999</v>
      </c>
      <c r="B204" s="21" t="s">
        <v>1000</v>
      </c>
      <c r="C204" s="25" t="s">
        <v>995</v>
      </c>
      <c r="D204" s="22" t="s">
        <v>996</v>
      </c>
      <c r="E204" s="27" t="n">
        <v>1</v>
      </c>
      <c r="G204" s="0" t="n">
        <v>185391</v>
      </c>
      <c r="H204" s="22" t="s">
        <v>996</v>
      </c>
    </row>
    <row r="205" customFormat="false" ht="13.5" hidden="false" customHeight="false" outlineLevel="0" collapsed="false">
      <c r="A205" s="19" t="s">
        <v>1001</v>
      </c>
      <c r="B205" s="21" t="s">
        <v>1002</v>
      </c>
      <c r="C205" s="25" t="s">
        <v>997</v>
      </c>
      <c r="D205" s="22" t="s">
        <v>998</v>
      </c>
      <c r="E205" s="27" t="n">
        <v>1</v>
      </c>
      <c r="G205" s="0" t="n">
        <v>185491</v>
      </c>
      <c r="H205" s="22" t="s">
        <v>998</v>
      </c>
    </row>
    <row r="206" customFormat="false" ht="13.5" hidden="false" customHeight="false" outlineLevel="0" collapsed="false">
      <c r="A206" s="19" t="s">
        <v>1003</v>
      </c>
      <c r="B206" s="21" t="s">
        <v>1004</v>
      </c>
      <c r="C206" s="25" t="s">
        <v>999</v>
      </c>
      <c r="D206" s="22" t="s">
        <v>1000</v>
      </c>
      <c r="E206" s="27" t="n">
        <v>1</v>
      </c>
      <c r="G206" s="0" t="n">
        <v>185591</v>
      </c>
      <c r="H206" s="22" t="s">
        <v>1000</v>
      </c>
    </row>
    <row r="207" customFormat="false" ht="13.5" hidden="false" customHeight="false" outlineLevel="0" collapsed="false">
      <c r="A207" s="19" t="s">
        <v>1005</v>
      </c>
      <c r="B207" s="21" t="s">
        <v>1006</v>
      </c>
      <c r="C207" s="25" t="s">
        <v>1001</v>
      </c>
      <c r="D207" s="22" t="s">
        <v>1002</v>
      </c>
      <c r="E207" s="27" t="n">
        <v>1</v>
      </c>
      <c r="G207" s="0" t="n">
        <v>189191</v>
      </c>
      <c r="H207" s="22" t="s">
        <v>1002</v>
      </c>
    </row>
    <row r="208" customFormat="false" ht="13.5" hidden="false" customHeight="false" outlineLevel="0" collapsed="false">
      <c r="A208" s="19" t="s">
        <v>1007</v>
      </c>
      <c r="B208" s="21" t="s">
        <v>1008</v>
      </c>
      <c r="C208" s="25" t="s">
        <v>1003</v>
      </c>
      <c r="D208" s="22" t="s">
        <v>1004</v>
      </c>
      <c r="E208" s="27" t="n">
        <v>1</v>
      </c>
      <c r="G208" s="0" t="n">
        <v>189291</v>
      </c>
      <c r="H208" s="22" t="s">
        <v>1004</v>
      </c>
    </row>
    <row r="209" customFormat="false" ht="13.5" hidden="false" customHeight="false" outlineLevel="0" collapsed="false">
      <c r="A209" s="19" t="s">
        <v>1009</v>
      </c>
      <c r="B209" s="21" t="s">
        <v>1010</v>
      </c>
      <c r="C209" s="25" t="s">
        <v>1005</v>
      </c>
      <c r="D209" s="22" t="s">
        <v>1006</v>
      </c>
      <c r="E209" s="27" t="n">
        <v>1</v>
      </c>
      <c r="G209" s="0" t="n">
        <v>189391</v>
      </c>
      <c r="H209" s="22" t="s">
        <v>1006</v>
      </c>
    </row>
    <row r="210" customFormat="false" ht="13.5" hidden="false" customHeight="false" outlineLevel="0" collapsed="false">
      <c r="A210" s="19" t="s">
        <v>1011</v>
      </c>
      <c r="B210" s="21" t="s">
        <v>204</v>
      </c>
      <c r="C210" s="25" t="s">
        <v>1007</v>
      </c>
      <c r="D210" s="22" t="s">
        <v>1008</v>
      </c>
      <c r="E210" s="27" t="n">
        <v>1</v>
      </c>
      <c r="G210" s="0" t="n">
        <v>189991</v>
      </c>
      <c r="H210" s="22" t="s">
        <v>1008</v>
      </c>
    </row>
    <row r="211" customFormat="false" ht="13.5" hidden="false" customHeight="false" outlineLevel="0" collapsed="false">
      <c r="A211" s="19" t="s">
        <v>1012</v>
      </c>
      <c r="B211" s="21" t="s">
        <v>1013</v>
      </c>
      <c r="C211" s="25" t="s">
        <v>1009</v>
      </c>
      <c r="D211" s="22" t="s">
        <v>1010</v>
      </c>
      <c r="E211" s="27" t="n">
        <v>1</v>
      </c>
      <c r="G211" s="0" t="n">
        <v>189992</v>
      </c>
      <c r="H211" s="22" t="s">
        <v>1010</v>
      </c>
    </row>
    <row r="212" customFormat="false" ht="13.5" hidden="false" customHeight="false" outlineLevel="0" collapsed="false">
      <c r="A212" s="19" t="s">
        <v>1014</v>
      </c>
      <c r="B212" s="21" t="s">
        <v>1015</v>
      </c>
      <c r="C212" s="25" t="s">
        <v>1011</v>
      </c>
      <c r="D212" s="22" t="s">
        <v>204</v>
      </c>
      <c r="E212" s="27" t="n">
        <v>1</v>
      </c>
      <c r="G212" s="0" t="n">
        <v>190000</v>
      </c>
      <c r="H212" s="22" t="s">
        <v>204</v>
      </c>
    </row>
    <row r="213" customFormat="false" ht="13.5" hidden="false" customHeight="false" outlineLevel="0" collapsed="false">
      <c r="A213" s="19" t="s">
        <v>1016</v>
      </c>
      <c r="B213" s="21" t="s">
        <v>1017</v>
      </c>
      <c r="C213" s="25" t="s">
        <v>1012</v>
      </c>
      <c r="D213" s="22" t="s">
        <v>1013</v>
      </c>
      <c r="E213" s="27" t="n">
        <v>1</v>
      </c>
      <c r="G213" s="0" t="n">
        <v>193191</v>
      </c>
      <c r="H213" s="22" t="s">
        <v>1013</v>
      </c>
    </row>
    <row r="214" customFormat="false" ht="13.5" hidden="false" customHeight="false" outlineLevel="0" collapsed="false">
      <c r="A214" s="19" t="s">
        <v>1018</v>
      </c>
      <c r="B214" s="21" t="s">
        <v>1019</v>
      </c>
      <c r="C214" s="25" t="s">
        <v>1014</v>
      </c>
      <c r="D214" s="22" t="s">
        <v>1015</v>
      </c>
      <c r="E214" s="27" t="n">
        <v>1</v>
      </c>
      <c r="G214" s="0" t="n">
        <v>193192</v>
      </c>
      <c r="H214" s="22" t="s">
        <v>1015</v>
      </c>
    </row>
    <row r="215" customFormat="false" ht="13.5" hidden="false" customHeight="false" outlineLevel="0" collapsed="false">
      <c r="A215" s="19" t="s">
        <v>1020</v>
      </c>
      <c r="B215" s="21" t="s">
        <v>1021</v>
      </c>
      <c r="C215" s="25" t="s">
        <v>1016</v>
      </c>
      <c r="D215" s="22" t="s">
        <v>1017</v>
      </c>
      <c r="E215" s="27" t="n">
        <v>1</v>
      </c>
      <c r="G215" s="0" t="n">
        <v>193193</v>
      </c>
      <c r="H215" s="22" t="s">
        <v>1017</v>
      </c>
    </row>
    <row r="216" customFormat="false" ht="13.5" hidden="false" customHeight="false" outlineLevel="0" collapsed="false">
      <c r="A216" s="19" t="s">
        <v>1022</v>
      </c>
      <c r="B216" s="21" t="s">
        <v>1023</v>
      </c>
      <c r="C216" s="25" t="s">
        <v>1018</v>
      </c>
      <c r="D216" s="22" t="s">
        <v>1019</v>
      </c>
      <c r="E216" s="27" t="n">
        <v>1</v>
      </c>
      <c r="G216" s="0" t="n">
        <v>193194</v>
      </c>
      <c r="H216" s="22" t="s">
        <v>1019</v>
      </c>
    </row>
    <row r="217" customFormat="false" ht="13.5" hidden="false" customHeight="false" outlineLevel="0" collapsed="false">
      <c r="A217" s="19" t="s">
        <v>1024</v>
      </c>
      <c r="B217" s="21" t="s">
        <v>1025</v>
      </c>
      <c r="C217" s="25" t="s">
        <v>1020</v>
      </c>
      <c r="D217" s="22" t="s">
        <v>1021</v>
      </c>
      <c r="E217" s="27" t="n">
        <v>1</v>
      </c>
      <c r="G217" s="0" t="n">
        <v>194191</v>
      </c>
      <c r="H217" s="22" t="s">
        <v>1021</v>
      </c>
    </row>
    <row r="218" customFormat="false" ht="13.5" hidden="false" customHeight="false" outlineLevel="0" collapsed="false">
      <c r="A218" s="19" t="s">
        <v>1026</v>
      </c>
      <c r="B218" s="21" t="s">
        <v>1027</v>
      </c>
      <c r="C218" s="25" t="s">
        <v>1022</v>
      </c>
      <c r="D218" s="22" t="s">
        <v>1023</v>
      </c>
      <c r="E218" s="27" t="n">
        <v>1</v>
      </c>
      <c r="G218" s="0" t="n">
        <v>194192</v>
      </c>
      <c r="H218" s="22" t="s">
        <v>1023</v>
      </c>
    </row>
    <row r="219" customFormat="false" ht="13.5" hidden="false" customHeight="false" outlineLevel="0" collapsed="false">
      <c r="A219" s="19" t="s">
        <v>1028</v>
      </c>
      <c r="B219" s="21" t="s">
        <v>1029</v>
      </c>
      <c r="C219" s="25" t="s">
        <v>1024</v>
      </c>
      <c r="D219" s="22" t="s">
        <v>1025</v>
      </c>
      <c r="E219" s="27" t="n">
        <v>1</v>
      </c>
      <c r="G219" s="0" t="n">
        <v>194193</v>
      </c>
      <c r="H219" s="22" t="s">
        <v>1025</v>
      </c>
    </row>
    <row r="220" customFormat="false" ht="13.5" hidden="false" customHeight="false" outlineLevel="0" collapsed="false">
      <c r="A220" s="19" t="s">
        <v>1030</v>
      </c>
      <c r="B220" s="21" t="s">
        <v>1031</v>
      </c>
      <c r="C220" s="25" t="s">
        <v>1026</v>
      </c>
      <c r="D220" s="22" t="s">
        <v>1027</v>
      </c>
      <c r="E220" s="27" t="n">
        <v>1</v>
      </c>
      <c r="G220" s="0" t="n">
        <v>194194</v>
      </c>
      <c r="H220" s="22" t="s">
        <v>1027</v>
      </c>
    </row>
    <row r="221" customFormat="false" ht="13.5" hidden="false" customHeight="false" outlineLevel="0" collapsed="false">
      <c r="A221" s="19" t="s">
        <v>1032</v>
      </c>
      <c r="B221" s="21" t="s">
        <v>1033</v>
      </c>
      <c r="C221" s="25" t="s">
        <v>1028</v>
      </c>
      <c r="D221" s="22" t="s">
        <v>1029</v>
      </c>
      <c r="E221" s="27" t="n">
        <v>1</v>
      </c>
      <c r="G221" s="0" t="n">
        <v>195191</v>
      </c>
      <c r="H221" s="22" t="s">
        <v>1029</v>
      </c>
    </row>
    <row r="222" customFormat="false" ht="13.5" hidden="false" customHeight="false" outlineLevel="0" collapsed="false">
      <c r="A222" s="19" t="s">
        <v>1034</v>
      </c>
      <c r="B222" s="21" t="s">
        <v>216</v>
      </c>
      <c r="C222" s="25" t="s">
        <v>1030</v>
      </c>
      <c r="D222" s="22" t="s">
        <v>1031</v>
      </c>
      <c r="E222" s="27" t="n">
        <v>1</v>
      </c>
      <c r="G222" s="0" t="n">
        <v>195291</v>
      </c>
      <c r="H222" s="22" t="s">
        <v>1031</v>
      </c>
    </row>
    <row r="223" customFormat="false" ht="13.5" hidden="false" customHeight="false" outlineLevel="0" collapsed="false">
      <c r="A223" s="19" t="s">
        <v>1035</v>
      </c>
      <c r="B223" s="21" t="s">
        <v>1036</v>
      </c>
      <c r="C223" s="25" t="s">
        <v>1032</v>
      </c>
      <c r="D223" s="22" t="s">
        <v>1033</v>
      </c>
      <c r="E223" s="27" t="n">
        <v>1</v>
      </c>
      <c r="G223" s="0" t="n">
        <v>199191</v>
      </c>
      <c r="H223" s="22" t="s">
        <v>1033</v>
      </c>
    </row>
    <row r="224" customFormat="false" ht="13.5" hidden="false" customHeight="false" outlineLevel="0" collapsed="false">
      <c r="A224" s="19" t="s">
        <v>1037</v>
      </c>
      <c r="B224" s="21" t="s">
        <v>1038</v>
      </c>
      <c r="C224" s="25" t="s">
        <v>1034</v>
      </c>
      <c r="D224" s="22" t="s">
        <v>216</v>
      </c>
      <c r="E224" s="27" t="n">
        <v>1</v>
      </c>
      <c r="G224" s="0" t="n">
        <v>200000</v>
      </c>
      <c r="H224" s="22" t="s">
        <v>216</v>
      </c>
    </row>
    <row r="225" customFormat="false" ht="13.5" hidden="false" customHeight="false" outlineLevel="0" collapsed="false">
      <c r="A225" s="19" t="s">
        <v>1039</v>
      </c>
      <c r="B225" s="21" t="s">
        <v>1040</v>
      </c>
      <c r="C225" s="25" t="s">
        <v>1035</v>
      </c>
      <c r="D225" s="22" t="s">
        <v>1036</v>
      </c>
      <c r="E225" s="27" t="n">
        <v>1</v>
      </c>
      <c r="G225" s="0" t="n">
        <v>201291</v>
      </c>
      <c r="H225" s="22" t="s">
        <v>1036</v>
      </c>
    </row>
    <row r="226" customFormat="false" ht="13.5" hidden="false" customHeight="false" outlineLevel="0" collapsed="false">
      <c r="A226" s="19" t="s">
        <v>1041</v>
      </c>
      <c r="B226" s="21" t="s">
        <v>1042</v>
      </c>
      <c r="C226" s="25" t="s">
        <v>1037</v>
      </c>
      <c r="D226" s="22" t="s">
        <v>1038</v>
      </c>
      <c r="E226" s="27" t="n">
        <v>1</v>
      </c>
      <c r="G226" s="0" t="n">
        <v>201991</v>
      </c>
      <c r="H226" s="22" t="s">
        <v>1038</v>
      </c>
    </row>
    <row r="227" customFormat="false" ht="13.5" hidden="false" customHeight="false" outlineLevel="0" collapsed="false">
      <c r="A227" s="19" t="s">
        <v>1043</v>
      </c>
      <c r="B227" s="21" t="s">
        <v>1044</v>
      </c>
      <c r="C227" s="25" t="s">
        <v>1039</v>
      </c>
      <c r="D227" s="22" t="s">
        <v>1040</v>
      </c>
      <c r="E227" s="27" t="n">
        <v>1</v>
      </c>
      <c r="G227" s="0" t="n">
        <v>202391</v>
      </c>
      <c r="H227" s="22" t="s">
        <v>1040</v>
      </c>
    </row>
    <row r="228" customFormat="false" ht="13.5" hidden="false" customHeight="false" outlineLevel="0" collapsed="false">
      <c r="A228" s="19" t="s">
        <v>1045</v>
      </c>
      <c r="B228" s="21" t="s">
        <v>1046</v>
      </c>
      <c r="C228" s="25" t="s">
        <v>1041</v>
      </c>
      <c r="D228" s="22" t="s">
        <v>1042</v>
      </c>
      <c r="E228" s="27" t="n">
        <v>1</v>
      </c>
      <c r="G228" s="0" t="n">
        <v>202491</v>
      </c>
      <c r="H228" s="22" t="s">
        <v>1042</v>
      </c>
    </row>
    <row r="229" customFormat="false" ht="13.5" hidden="false" customHeight="false" outlineLevel="0" collapsed="false">
      <c r="A229" s="19" t="s">
        <v>1047</v>
      </c>
      <c r="B229" s="21" t="s">
        <v>1048</v>
      </c>
      <c r="C229" s="25" t="s">
        <v>1043</v>
      </c>
      <c r="D229" s="22" t="s">
        <v>1044</v>
      </c>
      <c r="E229" s="27" t="n">
        <v>1</v>
      </c>
      <c r="G229" s="0" t="n">
        <v>202591</v>
      </c>
      <c r="H229" s="22" t="s">
        <v>1044</v>
      </c>
    </row>
    <row r="230" customFormat="false" ht="13.5" hidden="false" customHeight="false" outlineLevel="0" collapsed="false">
      <c r="A230" s="19" t="s">
        <v>1049</v>
      </c>
      <c r="B230" s="21" t="s">
        <v>1050</v>
      </c>
      <c r="C230" s="25" t="s">
        <v>1045</v>
      </c>
      <c r="D230" s="22" t="s">
        <v>1046</v>
      </c>
      <c r="E230" s="27" t="n">
        <v>1</v>
      </c>
      <c r="G230" s="0" t="n">
        <v>202991</v>
      </c>
      <c r="H230" s="22" t="s">
        <v>1046</v>
      </c>
    </row>
    <row r="231" customFormat="false" ht="13.5" hidden="false" customHeight="false" outlineLevel="0" collapsed="false">
      <c r="A231" s="19" t="s">
        <v>1051</v>
      </c>
      <c r="B231" s="21" t="s">
        <v>1052</v>
      </c>
      <c r="C231" s="25" t="s">
        <v>1047</v>
      </c>
      <c r="D231" s="22" t="s">
        <v>1048</v>
      </c>
      <c r="E231" s="27" t="n">
        <v>1</v>
      </c>
      <c r="G231" s="0" t="n">
        <v>203591</v>
      </c>
      <c r="H231" s="22" t="s">
        <v>1048</v>
      </c>
    </row>
    <row r="232" customFormat="false" ht="13.5" hidden="false" customHeight="false" outlineLevel="0" collapsed="false">
      <c r="A232" s="19" t="s">
        <v>1053</v>
      </c>
      <c r="B232" s="21" t="s">
        <v>1054</v>
      </c>
      <c r="C232" s="25" t="s">
        <v>1049</v>
      </c>
      <c r="D232" s="22" t="s">
        <v>1050</v>
      </c>
      <c r="E232" s="27" t="n">
        <v>1</v>
      </c>
      <c r="G232" s="0" t="n">
        <v>203691</v>
      </c>
      <c r="H232" s="22" t="s">
        <v>1050</v>
      </c>
    </row>
    <row r="233" customFormat="false" ht="13.5" hidden="false" customHeight="false" outlineLevel="0" collapsed="false">
      <c r="A233" s="19" t="s">
        <v>1055</v>
      </c>
      <c r="B233" s="21" t="s">
        <v>1056</v>
      </c>
      <c r="C233" s="25" t="s">
        <v>1051</v>
      </c>
      <c r="D233" s="22" t="s">
        <v>1052</v>
      </c>
      <c r="E233" s="27" t="n">
        <v>1</v>
      </c>
      <c r="G233" s="0" t="n">
        <v>203791</v>
      </c>
      <c r="H233" s="22" t="s">
        <v>1052</v>
      </c>
    </row>
    <row r="234" customFormat="false" ht="13.5" hidden="false" customHeight="false" outlineLevel="0" collapsed="false">
      <c r="A234" s="19" t="s">
        <v>1057</v>
      </c>
      <c r="B234" s="21" t="s">
        <v>1058</v>
      </c>
      <c r="C234" s="25" t="s">
        <v>1053</v>
      </c>
      <c r="D234" s="22" t="s">
        <v>1054</v>
      </c>
      <c r="E234" s="27" t="n">
        <v>1</v>
      </c>
      <c r="G234" s="0" t="n">
        <v>203991</v>
      </c>
      <c r="H234" s="22" t="s">
        <v>1054</v>
      </c>
    </row>
    <row r="235" customFormat="false" ht="13.5" hidden="false" customHeight="false" outlineLevel="0" collapsed="false">
      <c r="A235" s="19" t="s">
        <v>1059</v>
      </c>
      <c r="B235" s="21" t="s">
        <v>1060</v>
      </c>
      <c r="C235" s="25" t="s">
        <v>1055</v>
      </c>
      <c r="D235" s="22" t="s">
        <v>1056</v>
      </c>
      <c r="E235" s="27" t="n">
        <v>1</v>
      </c>
      <c r="G235" s="0" t="n">
        <v>204191</v>
      </c>
      <c r="H235" s="22" t="s">
        <v>1056</v>
      </c>
    </row>
    <row r="236" customFormat="false" ht="13.5" hidden="false" customHeight="false" outlineLevel="0" collapsed="false">
      <c r="A236" s="19" t="s">
        <v>1061</v>
      </c>
      <c r="B236" s="21" t="s">
        <v>1062</v>
      </c>
      <c r="C236" s="25" t="s">
        <v>1057</v>
      </c>
      <c r="D236" s="22" t="s">
        <v>1058</v>
      </c>
      <c r="E236" s="27" t="n">
        <v>1</v>
      </c>
      <c r="G236" s="0" t="n">
        <v>204291</v>
      </c>
      <c r="H236" s="22" t="s">
        <v>1058</v>
      </c>
    </row>
    <row r="237" customFormat="false" ht="13.5" hidden="false" customHeight="false" outlineLevel="0" collapsed="false">
      <c r="A237" s="19" t="s">
        <v>1063</v>
      </c>
      <c r="B237" s="21" t="s">
        <v>1064</v>
      </c>
      <c r="C237" s="25" t="s">
        <v>1059</v>
      </c>
      <c r="D237" s="22" t="s">
        <v>1060</v>
      </c>
      <c r="E237" s="27" t="n">
        <v>1</v>
      </c>
      <c r="G237" s="0" t="n">
        <v>205191</v>
      </c>
      <c r="H237" s="22" t="s">
        <v>1060</v>
      </c>
    </row>
    <row r="238" customFormat="false" ht="13.5" hidden="false" customHeight="false" outlineLevel="0" collapsed="false">
      <c r="A238" s="19" t="s">
        <v>1065</v>
      </c>
      <c r="B238" s="21" t="s">
        <v>1066</v>
      </c>
      <c r="C238" s="25" t="s">
        <v>1061</v>
      </c>
      <c r="D238" s="22" t="s">
        <v>1062</v>
      </c>
      <c r="E238" s="27" t="n">
        <v>1</v>
      </c>
      <c r="G238" s="0" t="n">
        <v>205291</v>
      </c>
      <c r="H238" s="22" t="s">
        <v>1062</v>
      </c>
    </row>
    <row r="239" customFormat="false" ht="13.5" hidden="false" customHeight="false" outlineLevel="0" collapsed="false">
      <c r="A239" s="19" t="s">
        <v>1067</v>
      </c>
      <c r="B239" s="21" t="s">
        <v>1068</v>
      </c>
      <c r="C239" s="25" t="s">
        <v>1063</v>
      </c>
      <c r="D239" s="22" t="s">
        <v>1064</v>
      </c>
      <c r="E239" s="27" t="n">
        <v>1</v>
      </c>
      <c r="G239" s="0" t="n">
        <v>205391</v>
      </c>
      <c r="H239" s="22" t="s">
        <v>1064</v>
      </c>
    </row>
    <row r="240" customFormat="false" ht="13.5" hidden="false" customHeight="false" outlineLevel="0" collapsed="false">
      <c r="A240" s="19" t="s">
        <v>1069</v>
      </c>
      <c r="B240" s="21" t="s">
        <v>1070</v>
      </c>
      <c r="C240" s="25" t="s">
        <v>1065</v>
      </c>
      <c r="D240" s="22" t="s">
        <v>1066</v>
      </c>
      <c r="E240" s="27" t="n">
        <v>1</v>
      </c>
      <c r="G240" s="0" t="n">
        <v>205491</v>
      </c>
      <c r="H240" s="22" t="s">
        <v>1066</v>
      </c>
    </row>
    <row r="241" customFormat="false" ht="13.5" hidden="false" customHeight="false" outlineLevel="0" collapsed="false">
      <c r="A241" s="19" t="s">
        <v>1071</v>
      </c>
      <c r="B241" s="21" t="s">
        <v>1072</v>
      </c>
      <c r="C241" s="25" t="s">
        <v>1067</v>
      </c>
      <c r="D241" s="22" t="s">
        <v>1068</v>
      </c>
      <c r="E241" s="27" t="n">
        <v>1</v>
      </c>
      <c r="G241" s="0" t="n">
        <v>205591</v>
      </c>
      <c r="H241" s="22" t="s">
        <v>1068</v>
      </c>
    </row>
    <row r="242" customFormat="false" ht="13.5" hidden="false" customHeight="false" outlineLevel="0" collapsed="false">
      <c r="A242" s="19" t="s">
        <v>1073</v>
      </c>
      <c r="B242" s="21" t="s">
        <v>1074</v>
      </c>
      <c r="C242" s="25" t="s">
        <v>1069</v>
      </c>
      <c r="D242" s="22" t="s">
        <v>1070</v>
      </c>
      <c r="E242" s="27" t="n">
        <v>1</v>
      </c>
      <c r="G242" s="0" t="n">
        <v>205691</v>
      </c>
      <c r="H242" s="22" t="s">
        <v>1070</v>
      </c>
    </row>
    <row r="243" customFormat="false" ht="13.5" hidden="false" customHeight="false" outlineLevel="0" collapsed="false">
      <c r="A243" s="19" t="s">
        <v>1075</v>
      </c>
      <c r="B243" s="21" t="s">
        <v>1076</v>
      </c>
      <c r="C243" s="25" t="s">
        <v>1071</v>
      </c>
      <c r="D243" s="22" t="s">
        <v>1072</v>
      </c>
      <c r="E243" s="27" t="n">
        <v>1</v>
      </c>
      <c r="G243" s="0" t="n">
        <v>205791</v>
      </c>
      <c r="H243" s="22" t="s">
        <v>1072</v>
      </c>
    </row>
    <row r="244" customFormat="false" ht="13.5" hidden="false" customHeight="false" outlineLevel="0" collapsed="false">
      <c r="A244" s="19" t="s">
        <v>1077</v>
      </c>
      <c r="B244" s="21" t="s">
        <v>1078</v>
      </c>
      <c r="C244" s="25" t="s">
        <v>1073</v>
      </c>
      <c r="D244" s="22" t="s">
        <v>1074</v>
      </c>
      <c r="E244" s="27" t="n">
        <v>1</v>
      </c>
      <c r="G244" s="0" t="n">
        <v>206291</v>
      </c>
      <c r="H244" s="22" t="s">
        <v>1074</v>
      </c>
    </row>
    <row r="245" customFormat="false" ht="13.5" hidden="false" customHeight="false" outlineLevel="0" collapsed="false">
      <c r="A245" s="19" t="s">
        <v>1079</v>
      </c>
      <c r="B245" s="21" t="s">
        <v>1080</v>
      </c>
      <c r="C245" s="25" t="s">
        <v>1075</v>
      </c>
      <c r="D245" s="22" t="s">
        <v>1076</v>
      </c>
      <c r="E245" s="27" t="n">
        <v>1</v>
      </c>
      <c r="G245" s="0" t="n">
        <v>206491</v>
      </c>
      <c r="H245" s="22" t="s">
        <v>1076</v>
      </c>
    </row>
    <row r="246" customFormat="false" ht="13.5" hidden="false" customHeight="false" outlineLevel="0" collapsed="false">
      <c r="A246" s="19" t="s">
        <v>1081</v>
      </c>
      <c r="B246" s="21" t="s">
        <v>1082</v>
      </c>
      <c r="C246" s="25" t="s">
        <v>1077</v>
      </c>
      <c r="D246" s="22" t="s">
        <v>1078</v>
      </c>
      <c r="E246" s="27" t="n">
        <v>1</v>
      </c>
      <c r="G246" s="0" t="n">
        <v>206591</v>
      </c>
      <c r="H246" s="22" t="s">
        <v>1078</v>
      </c>
    </row>
    <row r="247" customFormat="false" ht="13.5" hidden="false" customHeight="false" outlineLevel="0" collapsed="false">
      <c r="A247" s="19" t="s">
        <v>1083</v>
      </c>
      <c r="B247" s="21" t="s">
        <v>1084</v>
      </c>
      <c r="C247" s="25" t="s">
        <v>1079</v>
      </c>
      <c r="D247" s="22" t="s">
        <v>1080</v>
      </c>
      <c r="E247" s="27" t="n">
        <v>1</v>
      </c>
      <c r="G247" s="0" t="n">
        <v>207191</v>
      </c>
      <c r="H247" s="22" t="s">
        <v>1080</v>
      </c>
    </row>
    <row r="248" customFormat="false" ht="13.5" hidden="false" customHeight="false" outlineLevel="0" collapsed="false">
      <c r="A248" s="19" t="s">
        <v>1085</v>
      </c>
      <c r="B248" s="21" t="s">
        <v>1086</v>
      </c>
      <c r="C248" s="25" t="s">
        <v>1081</v>
      </c>
      <c r="D248" s="22" t="s">
        <v>1082</v>
      </c>
      <c r="E248" s="27" t="n">
        <v>1</v>
      </c>
      <c r="G248" s="0" t="n">
        <v>207291</v>
      </c>
      <c r="H248" s="22" t="s">
        <v>1082</v>
      </c>
    </row>
    <row r="249" customFormat="false" ht="13.5" hidden="false" customHeight="false" outlineLevel="0" collapsed="false">
      <c r="A249" s="19" t="s">
        <v>1087</v>
      </c>
      <c r="B249" s="21" t="s">
        <v>1088</v>
      </c>
      <c r="C249" s="25" t="s">
        <v>1083</v>
      </c>
      <c r="D249" s="22" t="s">
        <v>1084</v>
      </c>
      <c r="E249" s="27" t="n">
        <v>1</v>
      </c>
      <c r="G249" s="0" t="n">
        <v>207991</v>
      </c>
      <c r="H249" s="22" t="s">
        <v>1084</v>
      </c>
    </row>
    <row r="250" customFormat="false" ht="13.5" hidden="false" customHeight="false" outlineLevel="0" collapsed="false">
      <c r="A250" s="19" t="s">
        <v>1089</v>
      </c>
      <c r="B250" s="21" t="s">
        <v>1090</v>
      </c>
      <c r="C250" s="25" t="s">
        <v>1085</v>
      </c>
      <c r="D250" s="22" t="s">
        <v>1086</v>
      </c>
      <c r="E250" s="27" t="n">
        <v>1</v>
      </c>
      <c r="G250" s="0" t="n">
        <v>209291</v>
      </c>
      <c r="H250" s="22" t="s">
        <v>1086</v>
      </c>
    </row>
    <row r="251" customFormat="false" ht="13.5" hidden="false" customHeight="false" outlineLevel="0" collapsed="false">
      <c r="A251" s="19" t="s">
        <v>1091</v>
      </c>
      <c r="B251" s="21" t="s">
        <v>1092</v>
      </c>
      <c r="C251" s="25" t="s">
        <v>1087</v>
      </c>
      <c r="D251" s="22" t="s">
        <v>1088</v>
      </c>
      <c r="E251" s="27" t="n">
        <v>1</v>
      </c>
      <c r="G251" s="0" t="n">
        <v>209391</v>
      </c>
      <c r="H251" s="22" t="s">
        <v>1088</v>
      </c>
    </row>
    <row r="252" customFormat="false" ht="13.5" hidden="false" customHeight="false" outlineLevel="0" collapsed="false">
      <c r="A252" s="19" t="s">
        <v>1093</v>
      </c>
      <c r="B252" s="21" t="s">
        <v>1094</v>
      </c>
      <c r="C252" s="25" t="s">
        <v>1089</v>
      </c>
      <c r="D252" s="22" t="s">
        <v>1090</v>
      </c>
      <c r="E252" s="27" t="n">
        <v>1</v>
      </c>
      <c r="G252" s="0" t="n">
        <v>209491</v>
      </c>
      <c r="H252" s="22" t="s">
        <v>1090</v>
      </c>
    </row>
    <row r="253" customFormat="false" ht="13.5" hidden="false" customHeight="false" outlineLevel="0" collapsed="false">
      <c r="A253" s="19" t="s">
        <v>1095</v>
      </c>
      <c r="B253" s="21" t="s">
        <v>1096</v>
      </c>
      <c r="C253" s="25" t="s">
        <v>1091</v>
      </c>
      <c r="D253" s="22" t="s">
        <v>1092</v>
      </c>
      <c r="E253" s="27" t="n">
        <v>1</v>
      </c>
      <c r="G253" s="0" t="n">
        <v>209591</v>
      </c>
      <c r="H253" s="22" t="s">
        <v>1092</v>
      </c>
    </row>
    <row r="254" customFormat="false" ht="13.5" hidden="false" customHeight="false" outlineLevel="0" collapsed="false">
      <c r="A254" s="19" t="s">
        <v>1097</v>
      </c>
      <c r="B254" s="21" t="s">
        <v>1098</v>
      </c>
      <c r="C254" s="25" t="s">
        <v>1093</v>
      </c>
      <c r="D254" s="22" t="s">
        <v>1094</v>
      </c>
      <c r="E254" s="27" t="n">
        <v>1</v>
      </c>
      <c r="G254" s="0" t="n">
        <v>209691</v>
      </c>
      <c r="H254" s="22" t="s">
        <v>1094</v>
      </c>
    </row>
    <row r="255" customFormat="false" ht="13.5" hidden="false" customHeight="false" outlineLevel="0" collapsed="false">
      <c r="A255" s="19" t="s">
        <v>1099</v>
      </c>
      <c r="B255" s="21" t="s">
        <v>249</v>
      </c>
      <c r="C255" s="25" t="s">
        <v>1095</v>
      </c>
      <c r="D255" s="22" t="s">
        <v>1096</v>
      </c>
      <c r="E255" s="27" t="n">
        <v>1</v>
      </c>
      <c r="G255" s="0" t="n">
        <v>209791</v>
      </c>
      <c r="H255" s="22" t="s">
        <v>1096</v>
      </c>
    </row>
    <row r="256" customFormat="false" ht="13.5" hidden="false" customHeight="false" outlineLevel="0" collapsed="false">
      <c r="A256" s="19" t="s">
        <v>1100</v>
      </c>
      <c r="B256" s="21" t="s">
        <v>1101</v>
      </c>
      <c r="C256" s="25" t="s">
        <v>1097</v>
      </c>
      <c r="D256" s="22" t="s">
        <v>1098</v>
      </c>
      <c r="E256" s="27" t="n">
        <v>1</v>
      </c>
      <c r="G256" s="0" t="n">
        <v>209991</v>
      </c>
      <c r="H256" s="22" t="s">
        <v>1098</v>
      </c>
    </row>
    <row r="257" customFormat="false" ht="13.5" hidden="false" customHeight="false" outlineLevel="0" collapsed="false">
      <c r="A257" s="19" t="s">
        <v>1102</v>
      </c>
      <c r="B257" s="21" t="s">
        <v>1103</v>
      </c>
      <c r="C257" s="25" t="s">
        <v>1099</v>
      </c>
      <c r="D257" s="22" t="s">
        <v>249</v>
      </c>
      <c r="E257" s="27" t="n">
        <v>1</v>
      </c>
      <c r="G257" s="0" t="n">
        <v>210000</v>
      </c>
      <c r="H257" s="22" t="s">
        <v>249</v>
      </c>
    </row>
    <row r="258" customFormat="false" ht="13.5" hidden="false" customHeight="false" outlineLevel="0" collapsed="false">
      <c r="A258" s="19" t="s">
        <v>1104</v>
      </c>
      <c r="B258" s="21" t="s">
        <v>1105</v>
      </c>
      <c r="C258" s="25" t="s">
        <v>1100</v>
      </c>
      <c r="D258" s="22" t="s">
        <v>1101</v>
      </c>
      <c r="E258" s="27" t="n">
        <v>1</v>
      </c>
      <c r="G258" s="0" t="n">
        <v>211191</v>
      </c>
      <c r="H258" s="22" t="s">
        <v>1101</v>
      </c>
    </row>
    <row r="259" customFormat="false" ht="13.5" hidden="false" customHeight="false" outlineLevel="0" collapsed="false">
      <c r="A259" s="19" t="s">
        <v>1106</v>
      </c>
      <c r="B259" s="21" t="s">
        <v>1107</v>
      </c>
      <c r="C259" s="25" t="s">
        <v>1102</v>
      </c>
      <c r="D259" s="22" t="s">
        <v>1103</v>
      </c>
      <c r="E259" s="27" t="n">
        <v>1</v>
      </c>
      <c r="G259" s="0" t="n">
        <v>212191</v>
      </c>
      <c r="H259" s="22" t="s">
        <v>1103</v>
      </c>
    </row>
    <row r="260" customFormat="false" ht="13.5" hidden="false" customHeight="false" outlineLevel="0" collapsed="false">
      <c r="A260" s="19" t="s">
        <v>1108</v>
      </c>
      <c r="B260" s="21" t="s">
        <v>1109</v>
      </c>
      <c r="C260" s="25" t="s">
        <v>1104</v>
      </c>
      <c r="D260" s="22" t="s">
        <v>1105</v>
      </c>
      <c r="E260" s="27" t="n">
        <v>1</v>
      </c>
      <c r="G260" s="0" t="n">
        <v>212291</v>
      </c>
      <c r="H260" s="22" t="s">
        <v>1105</v>
      </c>
    </row>
    <row r="261" customFormat="false" ht="13.5" hidden="false" customHeight="false" outlineLevel="0" collapsed="false">
      <c r="A261" s="19" t="s">
        <v>1110</v>
      </c>
      <c r="B261" s="21" t="s">
        <v>1111</v>
      </c>
      <c r="C261" s="25" t="s">
        <v>1106</v>
      </c>
      <c r="D261" s="22" t="s">
        <v>1107</v>
      </c>
      <c r="E261" s="27" t="n">
        <v>1</v>
      </c>
      <c r="G261" s="0" t="n">
        <v>213191</v>
      </c>
      <c r="H261" s="22" t="s">
        <v>1107</v>
      </c>
    </row>
    <row r="262" customFormat="false" ht="13.5" hidden="false" customHeight="false" outlineLevel="0" collapsed="false">
      <c r="A262" s="19" t="s">
        <v>1112</v>
      </c>
      <c r="B262" s="21" t="s">
        <v>1113</v>
      </c>
      <c r="C262" s="25" t="s">
        <v>1108</v>
      </c>
      <c r="D262" s="22" t="s">
        <v>1109</v>
      </c>
      <c r="E262" s="27" t="n">
        <v>1</v>
      </c>
      <c r="G262" s="0" t="n">
        <v>214191</v>
      </c>
      <c r="H262" s="22" t="s">
        <v>1109</v>
      </c>
    </row>
    <row r="263" customFormat="false" ht="13.5" hidden="false" customHeight="false" outlineLevel="0" collapsed="false">
      <c r="A263" s="19" t="s">
        <v>1114</v>
      </c>
      <c r="B263" s="21" t="s">
        <v>257</v>
      </c>
      <c r="C263" s="25" t="s">
        <v>1110</v>
      </c>
      <c r="D263" s="22" t="s">
        <v>1111</v>
      </c>
      <c r="E263" s="27" t="n">
        <v>1</v>
      </c>
      <c r="G263" s="0" t="n">
        <v>215191</v>
      </c>
      <c r="H263" s="22" t="s">
        <v>1111</v>
      </c>
    </row>
    <row r="264" customFormat="false" ht="13.5" hidden="false" customHeight="false" outlineLevel="0" collapsed="false">
      <c r="A264" s="19" t="s">
        <v>1115</v>
      </c>
      <c r="B264" s="21" t="s">
        <v>1116</v>
      </c>
      <c r="C264" s="25" t="s">
        <v>1112</v>
      </c>
      <c r="D264" s="22" t="s">
        <v>1113</v>
      </c>
      <c r="E264" s="27" t="n">
        <v>1</v>
      </c>
      <c r="G264" s="0" t="n">
        <v>219991</v>
      </c>
      <c r="H264" s="22" t="s">
        <v>1113</v>
      </c>
    </row>
    <row r="265" customFormat="false" ht="13.5" hidden="false" customHeight="false" outlineLevel="0" collapsed="false">
      <c r="A265" s="19" t="s">
        <v>1117</v>
      </c>
      <c r="B265" s="21" t="s">
        <v>1118</v>
      </c>
      <c r="C265" s="25" t="s">
        <v>1114</v>
      </c>
      <c r="D265" s="22" t="s">
        <v>257</v>
      </c>
      <c r="E265" s="27" t="n">
        <v>1</v>
      </c>
      <c r="G265" s="0" t="n">
        <v>220000</v>
      </c>
      <c r="H265" s="22" t="s">
        <v>257</v>
      </c>
    </row>
    <row r="266" customFormat="false" ht="13.5" hidden="false" customHeight="false" outlineLevel="0" collapsed="false">
      <c r="A266" s="19" t="s">
        <v>1119</v>
      </c>
      <c r="B266" s="21" t="s">
        <v>1120</v>
      </c>
      <c r="C266" s="25" t="s">
        <v>1115</v>
      </c>
      <c r="D266" s="22" t="s">
        <v>1116</v>
      </c>
      <c r="E266" s="27" t="n">
        <v>1</v>
      </c>
      <c r="G266" s="0" t="n">
        <v>221191</v>
      </c>
      <c r="H266" s="22" t="s">
        <v>1116</v>
      </c>
    </row>
    <row r="267" customFormat="false" ht="13.5" hidden="false" customHeight="false" outlineLevel="0" collapsed="false">
      <c r="A267" s="19" t="s">
        <v>1121</v>
      </c>
      <c r="B267" s="21" t="s">
        <v>1122</v>
      </c>
      <c r="C267" s="25" t="s">
        <v>1117</v>
      </c>
      <c r="D267" s="22" t="s">
        <v>1118</v>
      </c>
      <c r="E267" s="27" t="n">
        <v>1</v>
      </c>
      <c r="G267" s="0" t="n">
        <v>221291</v>
      </c>
      <c r="H267" s="22" t="s">
        <v>1118</v>
      </c>
    </row>
    <row r="268" customFormat="false" ht="13.5" hidden="false" customHeight="false" outlineLevel="0" collapsed="false">
      <c r="A268" s="19" t="s">
        <v>1123</v>
      </c>
      <c r="B268" s="21" t="s">
        <v>1124</v>
      </c>
      <c r="C268" s="25" t="s">
        <v>1119</v>
      </c>
      <c r="D268" s="22" t="s">
        <v>1120</v>
      </c>
      <c r="E268" s="27" t="n">
        <v>1</v>
      </c>
      <c r="G268" s="0" t="n">
        <v>221391</v>
      </c>
      <c r="H268" s="22" t="s">
        <v>1120</v>
      </c>
    </row>
    <row r="269" customFormat="false" ht="13.5" hidden="false" customHeight="false" outlineLevel="0" collapsed="false">
      <c r="A269" s="19" t="s">
        <v>1125</v>
      </c>
      <c r="B269" s="21" t="s">
        <v>1126</v>
      </c>
      <c r="C269" s="25" t="s">
        <v>1121</v>
      </c>
      <c r="D269" s="22" t="s">
        <v>1122</v>
      </c>
      <c r="E269" s="27" t="n">
        <v>1</v>
      </c>
      <c r="G269" s="0" t="n">
        <v>221491</v>
      </c>
      <c r="H269" s="22" t="s">
        <v>1122</v>
      </c>
    </row>
    <row r="270" customFormat="false" ht="13.5" hidden="false" customHeight="false" outlineLevel="0" collapsed="false">
      <c r="A270" s="19" t="s">
        <v>1127</v>
      </c>
      <c r="B270" s="21" t="s">
        <v>1128</v>
      </c>
      <c r="C270" s="25" t="s">
        <v>1123</v>
      </c>
      <c r="D270" s="22" t="s">
        <v>1124</v>
      </c>
      <c r="E270" s="27" t="n">
        <v>1</v>
      </c>
      <c r="G270" s="0" t="n">
        <v>221591</v>
      </c>
      <c r="H270" s="22" t="s">
        <v>1124</v>
      </c>
    </row>
    <row r="271" customFormat="false" ht="13.5" hidden="false" customHeight="false" outlineLevel="0" collapsed="false">
      <c r="A271" s="19" t="s">
        <v>1129</v>
      </c>
      <c r="B271" s="21" t="s">
        <v>1130</v>
      </c>
      <c r="C271" s="25" t="s">
        <v>1125</v>
      </c>
      <c r="D271" s="22" t="s">
        <v>1126</v>
      </c>
      <c r="E271" s="27" t="n">
        <v>1</v>
      </c>
      <c r="G271" s="0" t="n">
        <v>222191</v>
      </c>
      <c r="H271" s="22" t="s">
        <v>1126</v>
      </c>
    </row>
    <row r="272" customFormat="false" ht="13.5" hidden="false" customHeight="false" outlineLevel="0" collapsed="false">
      <c r="A272" s="19" t="s">
        <v>1131</v>
      </c>
      <c r="B272" s="21" t="s">
        <v>1132</v>
      </c>
      <c r="C272" s="25" t="s">
        <v>1127</v>
      </c>
      <c r="D272" s="22" t="s">
        <v>1128</v>
      </c>
      <c r="E272" s="27" t="n">
        <v>1</v>
      </c>
      <c r="G272" s="0" t="n">
        <v>222291</v>
      </c>
      <c r="H272" s="22" t="s">
        <v>1128</v>
      </c>
    </row>
    <row r="273" customFormat="false" ht="13.5" hidden="false" customHeight="false" outlineLevel="0" collapsed="false">
      <c r="A273" s="19" t="s">
        <v>1133</v>
      </c>
      <c r="B273" s="21" t="s">
        <v>1134</v>
      </c>
      <c r="C273" s="25" t="s">
        <v>1129</v>
      </c>
      <c r="D273" s="22" t="s">
        <v>1130</v>
      </c>
      <c r="E273" s="27" t="n">
        <v>1</v>
      </c>
      <c r="G273" s="0" t="n">
        <v>222391</v>
      </c>
      <c r="H273" s="22" t="s">
        <v>1130</v>
      </c>
    </row>
    <row r="274" customFormat="false" ht="13.5" hidden="false" customHeight="false" outlineLevel="0" collapsed="false">
      <c r="A274" s="19" t="s">
        <v>1135</v>
      </c>
      <c r="B274" s="21" t="s">
        <v>1136</v>
      </c>
      <c r="C274" s="25" t="s">
        <v>1131</v>
      </c>
      <c r="D274" s="22" t="s">
        <v>1132</v>
      </c>
      <c r="E274" s="27" t="n">
        <v>1</v>
      </c>
      <c r="G274" s="0" t="n">
        <v>222491</v>
      </c>
      <c r="H274" s="22" t="s">
        <v>1132</v>
      </c>
    </row>
    <row r="275" customFormat="false" ht="13.5" hidden="false" customHeight="false" outlineLevel="0" collapsed="false">
      <c r="A275" s="19" t="s">
        <v>1137</v>
      </c>
      <c r="B275" s="21" t="s">
        <v>1138</v>
      </c>
      <c r="C275" s="25" t="s">
        <v>1133</v>
      </c>
      <c r="D275" s="22" t="s">
        <v>1134</v>
      </c>
      <c r="E275" s="27" t="n">
        <v>1</v>
      </c>
      <c r="G275" s="0" t="n">
        <v>222591</v>
      </c>
      <c r="H275" s="22" t="s">
        <v>1134</v>
      </c>
    </row>
    <row r="276" customFormat="false" ht="13.5" hidden="false" customHeight="false" outlineLevel="0" collapsed="false">
      <c r="A276" s="19" t="s">
        <v>1139</v>
      </c>
      <c r="B276" s="21" t="s">
        <v>1140</v>
      </c>
      <c r="C276" s="25" t="s">
        <v>1135</v>
      </c>
      <c r="D276" s="22" t="s">
        <v>1136</v>
      </c>
      <c r="E276" s="27" t="n">
        <v>1</v>
      </c>
      <c r="G276" s="0" t="n">
        <v>223191</v>
      </c>
      <c r="H276" s="22" t="s">
        <v>1136</v>
      </c>
    </row>
    <row r="277" customFormat="false" ht="13.5" hidden="false" customHeight="false" outlineLevel="0" collapsed="false">
      <c r="A277" s="19" t="s">
        <v>1141</v>
      </c>
      <c r="B277" s="21" t="s">
        <v>1142</v>
      </c>
      <c r="C277" s="25" t="s">
        <v>1137</v>
      </c>
      <c r="D277" s="22" t="s">
        <v>1138</v>
      </c>
      <c r="E277" s="27" t="n">
        <v>1</v>
      </c>
      <c r="G277" s="0" t="n">
        <v>223291</v>
      </c>
      <c r="H277" s="22" t="s">
        <v>1138</v>
      </c>
    </row>
    <row r="278" customFormat="false" ht="13.5" hidden="false" customHeight="false" outlineLevel="0" collapsed="false">
      <c r="A278" s="19" t="s">
        <v>1143</v>
      </c>
      <c r="B278" s="21" t="s">
        <v>1144</v>
      </c>
      <c r="C278" s="25" t="s">
        <v>1139</v>
      </c>
      <c r="D278" s="22" t="s">
        <v>1140</v>
      </c>
      <c r="E278" s="27" t="n">
        <v>1</v>
      </c>
      <c r="G278" s="0" t="n">
        <v>224191</v>
      </c>
      <c r="H278" s="22" t="s">
        <v>1140</v>
      </c>
    </row>
    <row r="279" customFormat="false" ht="13.5" hidden="false" customHeight="false" outlineLevel="0" collapsed="false">
      <c r="A279" s="19" t="s">
        <v>1145</v>
      </c>
      <c r="B279" s="21" t="s">
        <v>1146</v>
      </c>
      <c r="C279" s="25" t="s">
        <v>1141</v>
      </c>
      <c r="D279" s="22" t="s">
        <v>1142</v>
      </c>
      <c r="E279" s="27" t="n">
        <v>1</v>
      </c>
      <c r="G279" s="0" t="n">
        <v>224291</v>
      </c>
      <c r="H279" s="22" t="s">
        <v>1142</v>
      </c>
    </row>
    <row r="280" customFormat="false" ht="13.5" hidden="false" customHeight="false" outlineLevel="0" collapsed="false">
      <c r="A280" s="19" t="s">
        <v>1147</v>
      </c>
      <c r="B280" s="21" t="s">
        <v>1148</v>
      </c>
      <c r="C280" s="25" t="s">
        <v>1143</v>
      </c>
      <c r="D280" s="22" t="s">
        <v>1144</v>
      </c>
      <c r="E280" s="27" t="n">
        <v>1</v>
      </c>
      <c r="G280" s="0" t="n">
        <v>224391</v>
      </c>
      <c r="H280" s="22" t="s">
        <v>1144</v>
      </c>
    </row>
    <row r="281" customFormat="false" ht="13.5" hidden="false" customHeight="false" outlineLevel="0" collapsed="false">
      <c r="A281" s="19" t="s">
        <v>1149</v>
      </c>
      <c r="B281" s="21" t="s">
        <v>1150</v>
      </c>
      <c r="C281" s="25" t="s">
        <v>1145</v>
      </c>
      <c r="D281" s="22" t="s">
        <v>1146</v>
      </c>
      <c r="E281" s="27" t="n">
        <v>1</v>
      </c>
      <c r="G281" s="0" t="n">
        <v>224491</v>
      </c>
      <c r="H281" s="22" t="s">
        <v>1146</v>
      </c>
    </row>
    <row r="282" customFormat="false" ht="13.5" hidden="false" customHeight="false" outlineLevel="0" collapsed="false">
      <c r="A282" s="19" t="s">
        <v>1151</v>
      </c>
      <c r="B282" s="21" t="s">
        <v>1152</v>
      </c>
      <c r="C282" s="25" t="s">
        <v>1147</v>
      </c>
      <c r="D282" s="22" t="s">
        <v>1148</v>
      </c>
      <c r="E282" s="27" t="n">
        <v>1</v>
      </c>
      <c r="G282" s="0" t="n">
        <v>224591</v>
      </c>
      <c r="H282" s="22" t="s">
        <v>1148</v>
      </c>
    </row>
    <row r="283" customFormat="false" ht="13.5" hidden="false" customHeight="false" outlineLevel="0" collapsed="false">
      <c r="A283" s="19" t="s">
        <v>1153</v>
      </c>
      <c r="B283" s="21" t="s">
        <v>1154</v>
      </c>
      <c r="C283" s="25" t="s">
        <v>1149</v>
      </c>
      <c r="D283" s="22" t="s">
        <v>1150</v>
      </c>
      <c r="E283" s="27" t="n">
        <v>1</v>
      </c>
      <c r="G283" s="0" t="n">
        <v>225191</v>
      </c>
      <c r="H283" s="22" t="s">
        <v>1150</v>
      </c>
    </row>
    <row r="284" customFormat="false" ht="13.5" hidden="false" customHeight="false" outlineLevel="0" collapsed="false">
      <c r="A284" s="19" t="s">
        <v>1155</v>
      </c>
      <c r="B284" s="21" t="s">
        <v>1156</v>
      </c>
      <c r="C284" s="25" t="s">
        <v>1151</v>
      </c>
      <c r="D284" s="22" t="s">
        <v>1152</v>
      </c>
      <c r="E284" s="27" t="n">
        <v>1</v>
      </c>
      <c r="G284" s="0" t="n">
        <v>225291</v>
      </c>
      <c r="H284" s="22" t="s">
        <v>1152</v>
      </c>
    </row>
    <row r="285" customFormat="false" ht="13.5" hidden="false" customHeight="false" outlineLevel="0" collapsed="false">
      <c r="A285" s="19" t="s">
        <v>1157</v>
      </c>
      <c r="B285" s="21" t="s">
        <v>1158</v>
      </c>
      <c r="C285" s="25" t="s">
        <v>1153</v>
      </c>
      <c r="D285" s="22" t="s">
        <v>1154</v>
      </c>
      <c r="E285" s="27" t="n">
        <v>1</v>
      </c>
      <c r="G285" s="0" t="n">
        <v>229191</v>
      </c>
      <c r="H285" s="22" t="s">
        <v>1154</v>
      </c>
    </row>
    <row r="286" customFormat="false" ht="13.5" hidden="false" customHeight="false" outlineLevel="0" collapsed="false">
      <c r="A286" s="19" t="s">
        <v>1159</v>
      </c>
      <c r="B286" s="21" t="s">
        <v>1160</v>
      </c>
      <c r="C286" s="25" t="s">
        <v>1155</v>
      </c>
      <c r="D286" s="22" t="s">
        <v>1156</v>
      </c>
      <c r="E286" s="27" t="n">
        <v>1</v>
      </c>
      <c r="G286" s="0" t="n">
        <v>229291</v>
      </c>
      <c r="H286" s="22" t="s">
        <v>1156</v>
      </c>
    </row>
    <row r="287" customFormat="false" ht="13.5" hidden="false" customHeight="false" outlineLevel="0" collapsed="false">
      <c r="A287" s="19" t="s">
        <v>1161</v>
      </c>
      <c r="B287" s="21" t="s">
        <v>281</v>
      </c>
      <c r="C287" s="25" t="s">
        <v>1157</v>
      </c>
      <c r="D287" s="22" t="s">
        <v>1158</v>
      </c>
      <c r="E287" s="27" t="n">
        <v>1</v>
      </c>
      <c r="G287" s="0" t="n">
        <v>229791</v>
      </c>
      <c r="H287" s="22" t="s">
        <v>1158</v>
      </c>
    </row>
    <row r="288" customFormat="false" ht="13.5" hidden="false" customHeight="false" outlineLevel="0" collapsed="false">
      <c r="A288" s="19" t="s">
        <v>1162</v>
      </c>
      <c r="B288" s="21" t="s">
        <v>1163</v>
      </c>
      <c r="C288" s="25" t="s">
        <v>1159</v>
      </c>
      <c r="D288" s="22" t="s">
        <v>1160</v>
      </c>
      <c r="E288" s="27" t="n">
        <v>1</v>
      </c>
      <c r="G288" s="0" t="n">
        <v>229891</v>
      </c>
      <c r="H288" s="22" t="s">
        <v>1160</v>
      </c>
    </row>
    <row r="289" customFormat="false" ht="13.5" hidden="false" customHeight="false" outlineLevel="0" collapsed="false">
      <c r="A289" s="19" t="s">
        <v>1164</v>
      </c>
      <c r="B289" s="21" t="s">
        <v>1165</v>
      </c>
      <c r="C289" s="25" t="s">
        <v>1161</v>
      </c>
      <c r="D289" s="22" t="s">
        <v>281</v>
      </c>
      <c r="E289" s="27" t="n">
        <v>1</v>
      </c>
      <c r="G289" s="0" t="n">
        <v>230000</v>
      </c>
      <c r="H289" s="22" t="s">
        <v>281</v>
      </c>
    </row>
    <row r="290" customFormat="false" ht="13.5" hidden="false" customHeight="false" outlineLevel="0" collapsed="false">
      <c r="A290" s="19" t="s">
        <v>1166</v>
      </c>
      <c r="B290" s="21" t="s">
        <v>1167</v>
      </c>
      <c r="C290" s="25" t="s">
        <v>1162</v>
      </c>
      <c r="D290" s="22" t="s">
        <v>1163</v>
      </c>
      <c r="E290" s="27" t="n">
        <v>1</v>
      </c>
      <c r="G290" s="0" t="n">
        <v>231191</v>
      </c>
      <c r="H290" s="22" t="s">
        <v>1163</v>
      </c>
    </row>
    <row r="291" customFormat="false" ht="13.5" hidden="false" customHeight="false" outlineLevel="0" collapsed="false">
      <c r="A291" s="19" t="s">
        <v>1168</v>
      </c>
      <c r="B291" s="21" t="s">
        <v>1169</v>
      </c>
      <c r="C291" s="25" t="s">
        <v>1164</v>
      </c>
      <c r="D291" s="22" t="s">
        <v>1165</v>
      </c>
      <c r="E291" s="27" t="n">
        <v>1</v>
      </c>
      <c r="G291" s="0" t="n">
        <v>231291</v>
      </c>
      <c r="H291" s="22" t="s">
        <v>1165</v>
      </c>
    </row>
    <row r="292" customFormat="false" ht="13.5" hidden="false" customHeight="false" outlineLevel="0" collapsed="false">
      <c r="A292" s="19" t="s">
        <v>1170</v>
      </c>
      <c r="B292" s="21" t="s">
        <v>1171</v>
      </c>
      <c r="C292" s="25" t="s">
        <v>1166</v>
      </c>
      <c r="D292" s="22" t="s">
        <v>1167</v>
      </c>
      <c r="E292" s="27" t="n">
        <v>1</v>
      </c>
      <c r="G292" s="0" t="n">
        <v>232191</v>
      </c>
      <c r="H292" s="22" t="s">
        <v>1167</v>
      </c>
    </row>
    <row r="293" customFormat="false" ht="13.5" hidden="false" customHeight="false" outlineLevel="0" collapsed="false">
      <c r="A293" s="19" t="s">
        <v>1172</v>
      </c>
      <c r="B293" s="21" t="s">
        <v>1173</v>
      </c>
      <c r="C293" s="25" t="s">
        <v>1168</v>
      </c>
      <c r="D293" s="22" t="s">
        <v>1169</v>
      </c>
      <c r="E293" s="27" t="n">
        <v>1</v>
      </c>
      <c r="G293" s="0" t="n">
        <v>232291</v>
      </c>
      <c r="H293" s="22" t="s">
        <v>1169</v>
      </c>
    </row>
    <row r="294" customFormat="false" ht="13.5" hidden="false" customHeight="false" outlineLevel="0" collapsed="false">
      <c r="A294" s="19" t="s">
        <v>1174</v>
      </c>
      <c r="B294" s="21" t="s">
        <v>1175</v>
      </c>
      <c r="C294" s="25" t="s">
        <v>1170</v>
      </c>
      <c r="D294" s="22" t="s">
        <v>1171</v>
      </c>
      <c r="E294" s="27" t="n">
        <v>1</v>
      </c>
      <c r="G294" s="0" t="n">
        <v>233191</v>
      </c>
      <c r="H294" s="22" t="s">
        <v>1171</v>
      </c>
    </row>
    <row r="295" customFormat="false" ht="13.5" hidden="false" customHeight="false" outlineLevel="0" collapsed="false">
      <c r="A295" s="19" t="s">
        <v>1176</v>
      </c>
      <c r="B295" s="21" t="s">
        <v>1177</v>
      </c>
      <c r="C295" s="25" t="s">
        <v>1172</v>
      </c>
      <c r="D295" s="22" t="s">
        <v>1173</v>
      </c>
      <c r="E295" s="27" t="n">
        <v>1</v>
      </c>
      <c r="G295" s="0" t="n">
        <v>233291</v>
      </c>
      <c r="H295" s="22" t="s">
        <v>1173</v>
      </c>
    </row>
    <row r="296" customFormat="false" ht="13.5" hidden="false" customHeight="false" outlineLevel="0" collapsed="false">
      <c r="A296" s="19" t="s">
        <v>1178</v>
      </c>
      <c r="B296" s="21" t="s">
        <v>1179</v>
      </c>
      <c r="C296" s="25" t="s">
        <v>1174</v>
      </c>
      <c r="D296" s="22" t="s">
        <v>1175</v>
      </c>
      <c r="E296" s="27" t="n">
        <v>1</v>
      </c>
      <c r="G296" s="0" t="n">
        <v>233391</v>
      </c>
      <c r="H296" s="22" t="s">
        <v>1175</v>
      </c>
    </row>
    <row r="297" customFormat="false" ht="13.5" hidden="false" customHeight="false" outlineLevel="0" collapsed="false">
      <c r="A297" s="19" t="s">
        <v>1180</v>
      </c>
      <c r="B297" s="21" t="s">
        <v>1181</v>
      </c>
      <c r="C297" s="25" t="s">
        <v>1176</v>
      </c>
      <c r="D297" s="22" t="s">
        <v>1177</v>
      </c>
      <c r="E297" s="27" t="n">
        <v>1</v>
      </c>
      <c r="G297" s="0" t="n">
        <v>239191</v>
      </c>
      <c r="H297" s="22" t="s">
        <v>1177</v>
      </c>
    </row>
    <row r="298" customFormat="false" ht="13.5" hidden="false" customHeight="false" outlineLevel="0" collapsed="false">
      <c r="A298" s="19" t="s">
        <v>1182</v>
      </c>
      <c r="B298" s="21" t="s">
        <v>1183</v>
      </c>
      <c r="C298" s="25" t="s">
        <v>1178</v>
      </c>
      <c r="D298" s="22" t="s">
        <v>1179</v>
      </c>
      <c r="E298" s="27" t="n">
        <v>1</v>
      </c>
      <c r="G298" s="0" t="n">
        <v>239291</v>
      </c>
      <c r="H298" s="22" t="s">
        <v>1179</v>
      </c>
    </row>
    <row r="299" customFormat="false" ht="13.5" hidden="false" customHeight="false" outlineLevel="0" collapsed="false">
      <c r="A299" s="19" t="s">
        <v>1184</v>
      </c>
      <c r="B299" s="21" t="s">
        <v>1185</v>
      </c>
      <c r="C299" s="25" t="s">
        <v>1180</v>
      </c>
      <c r="D299" s="22" t="s">
        <v>1181</v>
      </c>
      <c r="E299" s="27" t="n">
        <v>1</v>
      </c>
      <c r="G299" s="0" t="n">
        <v>239391</v>
      </c>
      <c r="H299" s="22" t="s">
        <v>1181</v>
      </c>
    </row>
    <row r="300" customFormat="false" ht="13.5" hidden="false" customHeight="false" outlineLevel="0" collapsed="false">
      <c r="A300" s="19" t="s">
        <v>1186</v>
      </c>
      <c r="B300" s="21" t="s">
        <v>1187</v>
      </c>
      <c r="C300" s="25" t="s">
        <v>1182</v>
      </c>
      <c r="D300" s="22" t="s">
        <v>1183</v>
      </c>
      <c r="E300" s="27" t="n">
        <v>1</v>
      </c>
      <c r="G300" s="0" t="n">
        <v>239491</v>
      </c>
      <c r="H300" s="22" t="s">
        <v>1183</v>
      </c>
    </row>
    <row r="301" customFormat="false" ht="13.5" hidden="false" customHeight="false" outlineLevel="0" collapsed="false">
      <c r="A301" s="19" t="s">
        <v>1188</v>
      </c>
      <c r="B301" s="21" t="s">
        <v>295</v>
      </c>
      <c r="C301" s="25" t="s">
        <v>1184</v>
      </c>
      <c r="D301" s="22" t="s">
        <v>1185</v>
      </c>
      <c r="E301" s="27" t="n">
        <v>1</v>
      </c>
      <c r="G301" s="0" t="n">
        <v>239591</v>
      </c>
      <c r="H301" s="22" t="s">
        <v>1185</v>
      </c>
    </row>
    <row r="302" customFormat="false" ht="13.5" hidden="false" customHeight="false" outlineLevel="0" collapsed="false">
      <c r="A302" s="19" t="s">
        <v>1189</v>
      </c>
      <c r="B302" s="21" t="s">
        <v>1190</v>
      </c>
      <c r="C302" s="25" t="s">
        <v>1186</v>
      </c>
      <c r="D302" s="22" t="s">
        <v>1187</v>
      </c>
      <c r="E302" s="27" t="n">
        <v>1</v>
      </c>
      <c r="G302" s="0" t="n">
        <v>239991</v>
      </c>
      <c r="H302" s="22" t="s">
        <v>1187</v>
      </c>
    </row>
    <row r="303" customFormat="false" ht="13.5" hidden="false" customHeight="false" outlineLevel="0" collapsed="false">
      <c r="A303" s="19" t="s">
        <v>1191</v>
      </c>
      <c r="B303" s="21" t="s">
        <v>1192</v>
      </c>
      <c r="C303" s="25" t="s">
        <v>1188</v>
      </c>
      <c r="D303" s="22" t="s">
        <v>295</v>
      </c>
      <c r="E303" s="27" t="n">
        <v>1</v>
      </c>
      <c r="G303" s="0" t="n">
        <v>240000</v>
      </c>
      <c r="H303" s="22" t="s">
        <v>295</v>
      </c>
    </row>
    <row r="304" customFormat="false" ht="13.5" hidden="false" customHeight="false" outlineLevel="0" collapsed="false">
      <c r="A304" s="19" t="s">
        <v>1193</v>
      </c>
      <c r="B304" s="21" t="s">
        <v>1194</v>
      </c>
      <c r="C304" s="25" t="s">
        <v>1189</v>
      </c>
      <c r="D304" s="22" t="s">
        <v>1190</v>
      </c>
      <c r="E304" s="27" t="n">
        <v>1</v>
      </c>
      <c r="G304" s="0" t="n">
        <v>241191</v>
      </c>
      <c r="H304" s="22" t="s">
        <v>1190</v>
      </c>
    </row>
    <row r="305" customFormat="false" ht="13.5" hidden="false" customHeight="false" outlineLevel="0" collapsed="false">
      <c r="A305" s="19" t="s">
        <v>1195</v>
      </c>
      <c r="B305" s="21" t="s">
        <v>1196</v>
      </c>
      <c r="C305" s="25" t="s">
        <v>1191</v>
      </c>
      <c r="D305" s="22" t="s">
        <v>1192</v>
      </c>
      <c r="E305" s="27" t="n">
        <v>1</v>
      </c>
      <c r="G305" s="0" t="n">
        <v>241192</v>
      </c>
      <c r="H305" s="22" t="s">
        <v>1192</v>
      </c>
    </row>
    <row r="306" customFormat="false" ht="13.5" hidden="false" customHeight="false" outlineLevel="0" collapsed="false">
      <c r="A306" s="19" t="s">
        <v>1197</v>
      </c>
      <c r="B306" s="21" t="s">
        <v>1198</v>
      </c>
      <c r="C306" s="25" t="s">
        <v>1193</v>
      </c>
      <c r="D306" s="22" t="s">
        <v>1194</v>
      </c>
      <c r="E306" s="27" t="n">
        <v>1</v>
      </c>
      <c r="G306" s="0" t="n">
        <v>242191</v>
      </c>
      <c r="H306" s="22" t="s">
        <v>1194</v>
      </c>
    </row>
    <row r="307" customFormat="false" ht="13.5" hidden="false" customHeight="false" outlineLevel="0" collapsed="false">
      <c r="A307" s="19" t="s">
        <v>1199</v>
      </c>
      <c r="B307" s="21" t="s">
        <v>1200</v>
      </c>
      <c r="C307" s="25" t="s">
        <v>1195</v>
      </c>
      <c r="D307" s="22" t="s">
        <v>1196</v>
      </c>
      <c r="E307" s="27" t="n">
        <v>1</v>
      </c>
      <c r="G307" s="0" t="n">
        <v>243191</v>
      </c>
      <c r="H307" s="22" t="s">
        <v>1196</v>
      </c>
    </row>
    <row r="308" customFormat="false" ht="13.5" hidden="false" customHeight="false" outlineLevel="0" collapsed="false">
      <c r="A308" s="19" t="s">
        <v>1201</v>
      </c>
      <c r="B308" s="21" t="s">
        <v>1202</v>
      </c>
      <c r="C308" s="25" t="s">
        <v>1197</v>
      </c>
      <c r="D308" s="22" t="s">
        <v>1198</v>
      </c>
      <c r="E308" s="27" t="n">
        <v>1</v>
      </c>
      <c r="G308" s="0" t="n">
        <v>244191</v>
      </c>
      <c r="H308" s="22" t="s">
        <v>1198</v>
      </c>
    </row>
    <row r="309" customFormat="false" ht="13.5" hidden="false" customHeight="false" outlineLevel="0" collapsed="false">
      <c r="A309" s="19" t="s">
        <v>1203</v>
      </c>
      <c r="B309" s="21" t="s">
        <v>1204</v>
      </c>
      <c r="C309" s="25" t="s">
        <v>1199</v>
      </c>
      <c r="D309" s="22" t="s">
        <v>1200</v>
      </c>
      <c r="E309" s="27" t="n">
        <v>1</v>
      </c>
      <c r="G309" s="0" t="n">
        <v>245191</v>
      </c>
      <c r="H309" s="22" t="s">
        <v>1200</v>
      </c>
    </row>
    <row r="310" customFormat="false" ht="13.5" hidden="false" customHeight="false" outlineLevel="0" collapsed="false">
      <c r="A310" s="19" t="s">
        <v>1205</v>
      </c>
      <c r="B310" s="21" t="s">
        <v>1206</v>
      </c>
      <c r="C310" s="25" t="s">
        <v>1201</v>
      </c>
      <c r="D310" s="22" t="s">
        <v>1202</v>
      </c>
      <c r="E310" s="27" t="n">
        <v>1</v>
      </c>
      <c r="G310" s="0" t="n">
        <v>246191</v>
      </c>
      <c r="H310" s="22" t="s">
        <v>1202</v>
      </c>
    </row>
    <row r="311" customFormat="false" ht="13.5" hidden="false" customHeight="false" outlineLevel="0" collapsed="false">
      <c r="A311" s="19" t="s">
        <v>1207</v>
      </c>
      <c r="B311" s="21" t="s">
        <v>1208</v>
      </c>
      <c r="C311" s="25" t="s">
        <v>1203</v>
      </c>
      <c r="D311" s="22" t="s">
        <v>1204</v>
      </c>
      <c r="E311" s="27" t="n">
        <v>1</v>
      </c>
      <c r="G311" s="0" t="n">
        <v>247191</v>
      </c>
      <c r="H311" s="22" t="s">
        <v>1204</v>
      </c>
    </row>
    <row r="312" customFormat="false" ht="13.5" hidden="false" customHeight="false" outlineLevel="0" collapsed="false">
      <c r="A312" s="19" t="s">
        <v>1209</v>
      </c>
      <c r="B312" s="21" t="s">
        <v>1210</v>
      </c>
      <c r="C312" s="25" t="s">
        <v>1205</v>
      </c>
      <c r="D312" s="22" t="s">
        <v>1206</v>
      </c>
      <c r="E312" s="27" t="n">
        <v>1</v>
      </c>
      <c r="G312" s="0" t="n">
        <v>247291</v>
      </c>
      <c r="H312" s="22" t="s">
        <v>1206</v>
      </c>
    </row>
    <row r="313" customFormat="false" ht="13.5" hidden="false" customHeight="false" outlineLevel="0" collapsed="false">
      <c r="A313" s="19" t="s">
        <v>1211</v>
      </c>
      <c r="B313" s="21" t="s">
        <v>307</v>
      </c>
      <c r="C313" s="25" t="s">
        <v>1207</v>
      </c>
      <c r="D313" s="22" t="s">
        <v>1208</v>
      </c>
      <c r="E313" s="27" t="n">
        <v>1</v>
      </c>
      <c r="G313" s="0" t="n">
        <v>248191</v>
      </c>
      <c r="H313" s="22" t="s">
        <v>1208</v>
      </c>
    </row>
    <row r="314" customFormat="false" ht="13.5" hidden="false" customHeight="false" outlineLevel="0" collapsed="false">
      <c r="A314" s="19" t="s">
        <v>1212</v>
      </c>
      <c r="B314" s="21" t="s">
        <v>1213</v>
      </c>
      <c r="C314" s="25" t="s">
        <v>1209</v>
      </c>
      <c r="D314" s="22" t="s">
        <v>1210</v>
      </c>
      <c r="E314" s="27" t="n">
        <v>1</v>
      </c>
      <c r="G314" s="0" t="n">
        <v>249991</v>
      </c>
      <c r="H314" s="22" t="s">
        <v>1210</v>
      </c>
    </row>
    <row r="315" customFormat="false" ht="13.5" hidden="false" customHeight="false" outlineLevel="0" collapsed="false">
      <c r="A315" s="19" t="s">
        <v>1214</v>
      </c>
      <c r="B315" s="21" t="s">
        <v>1215</v>
      </c>
      <c r="C315" s="25" t="s">
        <v>1211</v>
      </c>
      <c r="D315" s="22" t="s">
        <v>307</v>
      </c>
      <c r="E315" s="27" t="n">
        <v>1</v>
      </c>
      <c r="G315" s="0" t="n">
        <v>250000</v>
      </c>
      <c r="H315" s="22" t="s">
        <v>307</v>
      </c>
    </row>
    <row r="316" customFormat="false" ht="13.5" hidden="false" customHeight="false" outlineLevel="0" collapsed="false">
      <c r="A316" s="19" t="s">
        <v>1216</v>
      </c>
      <c r="B316" s="21" t="s">
        <v>1217</v>
      </c>
      <c r="C316" s="25" t="s">
        <v>1212</v>
      </c>
      <c r="D316" s="22" t="s">
        <v>1213</v>
      </c>
      <c r="E316" s="27" t="n">
        <v>1</v>
      </c>
      <c r="G316" s="0" t="n">
        <v>251291</v>
      </c>
      <c r="H316" s="22" t="s">
        <v>1213</v>
      </c>
    </row>
    <row r="317" customFormat="false" ht="13.5" hidden="false" customHeight="false" outlineLevel="0" collapsed="false">
      <c r="A317" s="19" t="s">
        <v>1218</v>
      </c>
      <c r="B317" s="21" t="s">
        <v>1219</v>
      </c>
      <c r="C317" s="25" t="s">
        <v>1214</v>
      </c>
      <c r="D317" s="22" t="s">
        <v>1215</v>
      </c>
      <c r="E317" s="27" t="n">
        <v>1</v>
      </c>
      <c r="G317" s="0" t="n">
        <v>251391</v>
      </c>
      <c r="H317" s="22" t="s">
        <v>1215</v>
      </c>
    </row>
    <row r="318" customFormat="false" ht="13.5" hidden="false" customHeight="false" outlineLevel="0" collapsed="false">
      <c r="A318" s="19" t="s">
        <v>1220</v>
      </c>
      <c r="B318" s="21" t="s">
        <v>1221</v>
      </c>
      <c r="C318" s="25" t="s">
        <v>1216</v>
      </c>
      <c r="D318" s="22" t="s">
        <v>1217</v>
      </c>
      <c r="E318" s="27" t="n">
        <v>1</v>
      </c>
      <c r="G318" s="0" t="n">
        <v>251491</v>
      </c>
      <c r="H318" s="22" t="s">
        <v>1217</v>
      </c>
    </row>
    <row r="319" customFormat="false" ht="13.5" hidden="false" customHeight="false" outlineLevel="0" collapsed="false">
      <c r="A319" s="19" t="s">
        <v>1222</v>
      </c>
      <c r="B319" s="21" t="s">
        <v>1223</v>
      </c>
      <c r="C319" s="25" t="s">
        <v>1218</v>
      </c>
      <c r="D319" s="22" t="s">
        <v>1219</v>
      </c>
      <c r="E319" s="27" t="n">
        <v>1</v>
      </c>
      <c r="G319" s="0" t="n">
        <v>251591</v>
      </c>
      <c r="H319" s="22" t="s">
        <v>1219</v>
      </c>
    </row>
    <row r="320" customFormat="false" ht="13.5" hidden="false" customHeight="false" outlineLevel="0" collapsed="false">
      <c r="A320" s="19" t="s">
        <v>1224</v>
      </c>
      <c r="B320" s="21" t="s">
        <v>1225</v>
      </c>
      <c r="C320" s="25" t="s">
        <v>1220</v>
      </c>
      <c r="D320" s="22" t="s">
        <v>1221</v>
      </c>
      <c r="E320" s="27" t="n">
        <v>1</v>
      </c>
      <c r="G320" s="0" t="n">
        <v>251691</v>
      </c>
      <c r="H320" s="22" t="s">
        <v>1221</v>
      </c>
    </row>
    <row r="321" customFormat="false" ht="13.5" hidden="false" customHeight="false" outlineLevel="0" collapsed="false">
      <c r="A321" s="19" t="s">
        <v>1226</v>
      </c>
      <c r="B321" s="21" t="s">
        <v>1227</v>
      </c>
      <c r="C321" s="25" t="s">
        <v>1222</v>
      </c>
      <c r="D321" s="22" t="s">
        <v>1223</v>
      </c>
      <c r="E321" s="27" t="n">
        <v>1</v>
      </c>
      <c r="G321" s="0" t="n">
        <v>251791</v>
      </c>
      <c r="H321" s="22" t="s">
        <v>1223</v>
      </c>
    </row>
    <row r="322" customFormat="false" ht="13.5" hidden="false" customHeight="false" outlineLevel="0" collapsed="false">
      <c r="A322" s="19" t="s">
        <v>1228</v>
      </c>
      <c r="B322" s="21" t="s">
        <v>1229</v>
      </c>
      <c r="C322" s="25" t="s">
        <v>1224</v>
      </c>
      <c r="D322" s="22" t="s">
        <v>1225</v>
      </c>
      <c r="E322" s="27" t="n">
        <v>1</v>
      </c>
      <c r="G322" s="0" t="n">
        <v>251991</v>
      </c>
      <c r="H322" s="22" t="s">
        <v>1225</v>
      </c>
    </row>
    <row r="323" customFormat="false" ht="13.5" hidden="false" customHeight="false" outlineLevel="0" collapsed="false">
      <c r="A323" s="19" t="s">
        <v>1230</v>
      </c>
      <c r="B323" s="21" t="s">
        <v>1231</v>
      </c>
      <c r="C323" s="25" t="s">
        <v>1226</v>
      </c>
      <c r="D323" s="22" t="s">
        <v>1227</v>
      </c>
      <c r="E323" s="27" t="n">
        <v>1</v>
      </c>
      <c r="G323" s="0" t="n">
        <v>251992</v>
      </c>
      <c r="H323" s="22" t="s">
        <v>1227</v>
      </c>
    </row>
    <row r="324" customFormat="false" ht="13.5" hidden="false" customHeight="false" outlineLevel="0" collapsed="false">
      <c r="A324" s="19" t="s">
        <v>1232</v>
      </c>
      <c r="B324" s="21" t="s">
        <v>1233</v>
      </c>
      <c r="C324" s="25" t="s">
        <v>1228</v>
      </c>
      <c r="D324" s="22" t="s">
        <v>1229</v>
      </c>
      <c r="E324" s="27" t="n">
        <v>1</v>
      </c>
      <c r="G324" s="0" t="n">
        <v>252291</v>
      </c>
      <c r="H324" s="22" t="s">
        <v>1229</v>
      </c>
    </row>
    <row r="325" customFormat="false" ht="13.5" hidden="false" customHeight="false" outlineLevel="0" collapsed="false">
      <c r="A325" s="19" t="s">
        <v>1234</v>
      </c>
      <c r="B325" s="21" t="s">
        <v>1235</v>
      </c>
      <c r="C325" s="25" t="s">
        <v>1230</v>
      </c>
      <c r="D325" s="22" t="s">
        <v>1231</v>
      </c>
      <c r="E325" s="27" t="n">
        <v>1</v>
      </c>
      <c r="G325" s="0" t="n">
        <v>252391</v>
      </c>
      <c r="H325" s="22" t="s">
        <v>1231</v>
      </c>
    </row>
    <row r="326" customFormat="false" ht="13.5" hidden="false" customHeight="false" outlineLevel="0" collapsed="false">
      <c r="A326" s="19" t="s">
        <v>1236</v>
      </c>
      <c r="B326" s="21" t="s">
        <v>1237</v>
      </c>
      <c r="C326" s="25" t="s">
        <v>1232</v>
      </c>
      <c r="D326" s="22" t="s">
        <v>1233</v>
      </c>
      <c r="E326" s="27" t="n">
        <v>1</v>
      </c>
      <c r="G326" s="0" t="n">
        <v>252991</v>
      </c>
      <c r="H326" s="22" t="s">
        <v>1233</v>
      </c>
    </row>
    <row r="327" customFormat="false" ht="13.5" hidden="false" customHeight="false" outlineLevel="0" collapsed="false">
      <c r="A327" s="19" t="s">
        <v>1238</v>
      </c>
      <c r="B327" s="21" t="s">
        <v>1239</v>
      </c>
      <c r="C327" s="25" t="s">
        <v>1234</v>
      </c>
      <c r="D327" s="22" t="s">
        <v>1235</v>
      </c>
      <c r="E327" s="27" t="n">
        <v>1</v>
      </c>
      <c r="G327" s="0" t="n">
        <v>253191</v>
      </c>
      <c r="H327" s="22" t="s">
        <v>1235</v>
      </c>
    </row>
    <row r="328" customFormat="false" ht="13.5" hidden="false" customHeight="false" outlineLevel="0" collapsed="false">
      <c r="A328" s="19" t="s">
        <v>1240</v>
      </c>
      <c r="B328" s="21" t="s">
        <v>1241</v>
      </c>
      <c r="C328" s="25" t="s">
        <v>1236</v>
      </c>
      <c r="D328" s="22" t="s">
        <v>1237</v>
      </c>
      <c r="E328" s="27" t="n">
        <v>1</v>
      </c>
      <c r="G328" s="0" t="n">
        <v>253291</v>
      </c>
      <c r="H328" s="22" t="s">
        <v>1237</v>
      </c>
    </row>
    <row r="329" customFormat="false" ht="13.5" hidden="false" customHeight="false" outlineLevel="0" collapsed="false">
      <c r="A329" s="19" t="s">
        <v>1242</v>
      </c>
      <c r="B329" s="21" t="s">
        <v>1243</v>
      </c>
      <c r="C329" s="25" t="s">
        <v>1238</v>
      </c>
      <c r="D329" s="22" t="s">
        <v>1239</v>
      </c>
      <c r="E329" s="27" t="n">
        <v>1</v>
      </c>
      <c r="G329" s="0" t="n">
        <v>253391</v>
      </c>
      <c r="H329" s="22" t="s">
        <v>1239</v>
      </c>
    </row>
    <row r="330" customFormat="false" ht="13.5" hidden="false" customHeight="false" outlineLevel="0" collapsed="false">
      <c r="A330" s="19" t="s">
        <v>1244</v>
      </c>
      <c r="B330" s="21" t="s">
        <v>1245</v>
      </c>
      <c r="C330" s="25" t="s">
        <v>1240</v>
      </c>
      <c r="D330" s="22" t="s">
        <v>1241</v>
      </c>
      <c r="E330" s="27" t="n">
        <v>1</v>
      </c>
      <c r="G330" s="0" t="n">
        <v>253991</v>
      </c>
      <c r="H330" s="22" t="s">
        <v>1241</v>
      </c>
    </row>
    <row r="331" customFormat="false" ht="13.5" hidden="false" customHeight="false" outlineLevel="0" collapsed="false">
      <c r="A331" s="19" t="s">
        <v>1246</v>
      </c>
      <c r="B331" s="21" t="s">
        <v>1247</v>
      </c>
      <c r="C331" s="25" t="s">
        <v>1242</v>
      </c>
      <c r="D331" s="22" t="s">
        <v>1243</v>
      </c>
      <c r="E331" s="27" t="n">
        <v>1</v>
      </c>
      <c r="G331" s="0" t="n">
        <v>254191</v>
      </c>
      <c r="H331" s="22" t="s">
        <v>1243</v>
      </c>
    </row>
    <row r="332" customFormat="false" ht="13.5" hidden="false" customHeight="false" outlineLevel="0" collapsed="false">
      <c r="A332" s="19" t="s">
        <v>1248</v>
      </c>
      <c r="B332" s="21" t="s">
        <v>1249</v>
      </c>
      <c r="C332" s="25" t="s">
        <v>1244</v>
      </c>
      <c r="D332" s="22" t="s">
        <v>1245</v>
      </c>
      <c r="E332" s="27" t="n">
        <v>1</v>
      </c>
      <c r="G332" s="0" t="n">
        <v>254291</v>
      </c>
      <c r="H332" s="22" t="s">
        <v>1245</v>
      </c>
    </row>
    <row r="333" customFormat="false" ht="13.5" hidden="false" customHeight="false" outlineLevel="0" collapsed="false">
      <c r="A333" s="19" t="s">
        <v>1250</v>
      </c>
      <c r="B333" s="21" t="s">
        <v>1251</v>
      </c>
      <c r="C333" s="25" t="s">
        <v>1246</v>
      </c>
      <c r="D333" s="22" t="s">
        <v>1247</v>
      </c>
      <c r="E333" s="27" t="n">
        <v>1</v>
      </c>
      <c r="G333" s="0" t="n">
        <v>254391</v>
      </c>
      <c r="H333" s="22" t="s">
        <v>1247</v>
      </c>
    </row>
    <row r="334" customFormat="false" ht="13.5" hidden="false" customHeight="false" outlineLevel="0" collapsed="false">
      <c r="A334" s="19" t="s">
        <v>1252</v>
      </c>
      <c r="B334" s="21" t="s">
        <v>1253</v>
      </c>
      <c r="C334" s="25" t="s">
        <v>1248</v>
      </c>
      <c r="D334" s="22" t="s">
        <v>1249</v>
      </c>
      <c r="E334" s="27" t="n">
        <v>1</v>
      </c>
      <c r="G334" s="0" t="n">
        <v>254491</v>
      </c>
      <c r="H334" s="22" t="s">
        <v>1249</v>
      </c>
    </row>
    <row r="335" customFormat="false" ht="13.5" hidden="false" customHeight="false" outlineLevel="0" collapsed="false">
      <c r="A335" s="19" t="s">
        <v>1254</v>
      </c>
      <c r="B335" s="21" t="s">
        <v>1255</v>
      </c>
      <c r="C335" s="25" t="s">
        <v>1250</v>
      </c>
      <c r="D335" s="22" t="s">
        <v>1251</v>
      </c>
      <c r="E335" s="27" t="n">
        <v>1</v>
      </c>
      <c r="G335" s="0" t="n">
        <v>254591</v>
      </c>
      <c r="H335" s="22" t="s">
        <v>1251</v>
      </c>
    </row>
    <row r="336" customFormat="false" ht="13.5" hidden="false" customHeight="false" outlineLevel="0" collapsed="false">
      <c r="A336" s="19" t="s">
        <v>1256</v>
      </c>
      <c r="B336" s="21" t="s">
        <v>1257</v>
      </c>
      <c r="C336" s="25" t="s">
        <v>1252</v>
      </c>
      <c r="D336" s="22" t="s">
        <v>1253</v>
      </c>
      <c r="E336" s="27" t="n">
        <v>1</v>
      </c>
      <c r="G336" s="0" t="n">
        <v>254691</v>
      </c>
      <c r="H336" s="22" t="s">
        <v>1253</v>
      </c>
    </row>
    <row r="337" customFormat="false" ht="13.5" hidden="false" customHeight="false" outlineLevel="0" collapsed="false">
      <c r="A337" s="19" t="s">
        <v>1258</v>
      </c>
      <c r="B337" s="21" t="s">
        <v>1259</v>
      </c>
      <c r="C337" s="25" t="s">
        <v>1254</v>
      </c>
      <c r="D337" s="22" t="s">
        <v>1255</v>
      </c>
      <c r="E337" s="27" t="n">
        <v>1</v>
      </c>
      <c r="G337" s="0" t="n">
        <v>254791</v>
      </c>
      <c r="H337" s="22" t="s">
        <v>1255</v>
      </c>
    </row>
    <row r="338" customFormat="false" ht="13.5" hidden="false" customHeight="false" outlineLevel="0" collapsed="false">
      <c r="A338" s="19" t="s">
        <v>1260</v>
      </c>
      <c r="B338" s="21" t="s">
        <v>1261</v>
      </c>
      <c r="C338" s="25" t="s">
        <v>1256</v>
      </c>
      <c r="D338" s="22" t="s">
        <v>1257</v>
      </c>
      <c r="E338" s="27" t="n">
        <v>1</v>
      </c>
      <c r="G338" s="0" t="n">
        <v>254891</v>
      </c>
      <c r="H338" s="22" t="s">
        <v>1257</v>
      </c>
    </row>
    <row r="339" customFormat="false" ht="13.5" hidden="false" customHeight="false" outlineLevel="0" collapsed="false">
      <c r="A339" s="19" t="s">
        <v>1262</v>
      </c>
      <c r="B339" s="21" t="s">
        <v>1263</v>
      </c>
      <c r="C339" s="25" t="s">
        <v>1258</v>
      </c>
      <c r="D339" s="22" t="s">
        <v>1259</v>
      </c>
      <c r="E339" s="27" t="n">
        <v>1</v>
      </c>
      <c r="G339" s="0" t="n">
        <v>254991</v>
      </c>
      <c r="H339" s="22" t="s">
        <v>1259</v>
      </c>
    </row>
    <row r="340" customFormat="false" ht="13.5" hidden="false" customHeight="false" outlineLevel="0" collapsed="false">
      <c r="A340" s="19" t="s">
        <v>1264</v>
      </c>
      <c r="B340" s="21" t="s">
        <v>1265</v>
      </c>
      <c r="C340" s="25" t="s">
        <v>1260</v>
      </c>
      <c r="D340" s="22" t="s">
        <v>1261</v>
      </c>
      <c r="E340" s="27" t="n">
        <v>1</v>
      </c>
      <c r="G340" s="0" t="n">
        <v>255191</v>
      </c>
      <c r="H340" s="22" t="s">
        <v>1261</v>
      </c>
    </row>
    <row r="341" customFormat="false" ht="13.5" hidden="false" customHeight="false" outlineLevel="0" collapsed="false">
      <c r="A341" s="19" t="s">
        <v>1266</v>
      </c>
      <c r="B341" s="21" t="s">
        <v>1267</v>
      </c>
      <c r="C341" s="25" t="s">
        <v>1262</v>
      </c>
      <c r="D341" s="22" t="s">
        <v>1263</v>
      </c>
      <c r="E341" s="27" t="n">
        <v>1</v>
      </c>
      <c r="G341" s="0" t="n">
        <v>255991</v>
      </c>
      <c r="H341" s="22" t="s">
        <v>1263</v>
      </c>
    </row>
    <row r="342" customFormat="false" ht="13.5" hidden="false" customHeight="false" outlineLevel="0" collapsed="false">
      <c r="A342" s="19" t="s">
        <v>1268</v>
      </c>
      <c r="B342" s="21" t="s">
        <v>1269</v>
      </c>
      <c r="C342" s="25" t="s">
        <v>1264</v>
      </c>
      <c r="D342" s="22" t="s">
        <v>1265</v>
      </c>
      <c r="E342" s="27" t="n">
        <v>1</v>
      </c>
      <c r="G342" s="0" t="n">
        <v>256191</v>
      </c>
      <c r="H342" s="22" t="s">
        <v>1265</v>
      </c>
    </row>
    <row r="343" customFormat="false" ht="13.5" hidden="false" customHeight="false" outlineLevel="0" collapsed="false">
      <c r="A343" s="19" t="s">
        <v>1270</v>
      </c>
      <c r="B343" s="21" t="s">
        <v>1271</v>
      </c>
      <c r="C343" s="25" t="s">
        <v>1266</v>
      </c>
      <c r="D343" s="22" t="s">
        <v>1267</v>
      </c>
      <c r="E343" s="27" t="n">
        <v>1</v>
      </c>
      <c r="G343" s="0" t="n">
        <v>256991</v>
      </c>
      <c r="H343" s="22" t="s">
        <v>1267</v>
      </c>
    </row>
    <row r="344" customFormat="false" ht="13.5" hidden="false" customHeight="false" outlineLevel="0" collapsed="false">
      <c r="A344" s="19" t="s">
        <v>1272</v>
      </c>
      <c r="B344" s="21" t="s">
        <v>1273</v>
      </c>
      <c r="C344" s="25" t="s">
        <v>1268</v>
      </c>
      <c r="D344" s="22" t="s">
        <v>1269</v>
      </c>
      <c r="E344" s="27" t="n">
        <v>1</v>
      </c>
      <c r="G344" s="0" t="n">
        <v>257191</v>
      </c>
      <c r="H344" s="22" t="s">
        <v>1269</v>
      </c>
    </row>
    <row r="345" customFormat="false" ht="13.5" hidden="false" customHeight="false" outlineLevel="0" collapsed="false">
      <c r="A345" s="19" t="s">
        <v>1274</v>
      </c>
      <c r="B345" s="21" t="s">
        <v>1275</v>
      </c>
      <c r="C345" s="25" t="s">
        <v>1270</v>
      </c>
      <c r="D345" s="22" t="s">
        <v>1271</v>
      </c>
      <c r="E345" s="27" t="n">
        <v>1</v>
      </c>
      <c r="G345" s="0" t="n">
        <v>257291</v>
      </c>
      <c r="H345" s="22" t="s">
        <v>1271</v>
      </c>
    </row>
    <row r="346" customFormat="false" ht="13.5" hidden="false" customHeight="false" outlineLevel="0" collapsed="false">
      <c r="A346" s="19" t="s">
        <v>1276</v>
      </c>
      <c r="B346" s="21" t="s">
        <v>1277</v>
      </c>
      <c r="C346" s="25" t="s">
        <v>1272</v>
      </c>
      <c r="D346" s="22" t="s">
        <v>1273</v>
      </c>
      <c r="E346" s="27" t="n">
        <v>1</v>
      </c>
      <c r="G346" s="0" t="n">
        <v>257391</v>
      </c>
      <c r="H346" s="22" t="s">
        <v>1273</v>
      </c>
    </row>
    <row r="347" customFormat="false" ht="13.5" hidden="false" customHeight="false" outlineLevel="0" collapsed="false">
      <c r="A347" s="19" t="s">
        <v>1278</v>
      </c>
      <c r="B347" s="21" t="s">
        <v>1279</v>
      </c>
      <c r="C347" s="25" t="s">
        <v>1274</v>
      </c>
      <c r="D347" s="22" t="s">
        <v>1275</v>
      </c>
      <c r="E347" s="27" t="n">
        <v>1</v>
      </c>
      <c r="G347" s="0" t="n">
        <v>257991</v>
      </c>
      <c r="H347" s="22" t="s">
        <v>1275</v>
      </c>
    </row>
    <row r="348" customFormat="false" ht="13.5" hidden="false" customHeight="false" outlineLevel="0" collapsed="false">
      <c r="A348" s="19" t="s">
        <v>1280</v>
      </c>
      <c r="B348" s="21" t="s">
        <v>1281</v>
      </c>
      <c r="C348" s="25" t="s">
        <v>1276</v>
      </c>
      <c r="D348" s="22" t="s">
        <v>1277</v>
      </c>
      <c r="E348" s="27" t="n">
        <v>1</v>
      </c>
      <c r="G348" s="0" t="n">
        <v>258191</v>
      </c>
      <c r="H348" s="22" t="s">
        <v>1277</v>
      </c>
    </row>
    <row r="349" customFormat="false" ht="13.5" hidden="false" customHeight="false" outlineLevel="0" collapsed="false">
      <c r="A349" s="19" t="s">
        <v>1282</v>
      </c>
      <c r="B349" s="21" t="s">
        <v>1283</v>
      </c>
      <c r="C349" s="25" t="s">
        <v>1278</v>
      </c>
      <c r="D349" s="22" t="s">
        <v>1279</v>
      </c>
      <c r="E349" s="27" t="n">
        <v>1</v>
      </c>
      <c r="G349" s="0" t="n">
        <v>258291</v>
      </c>
      <c r="H349" s="22" t="s">
        <v>1279</v>
      </c>
    </row>
    <row r="350" customFormat="false" ht="13.5" hidden="false" customHeight="false" outlineLevel="0" collapsed="false">
      <c r="A350" s="19" t="s">
        <v>1284</v>
      </c>
      <c r="B350" s="21" t="s">
        <v>1285</v>
      </c>
      <c r="C350" s="25" t="s">
        <v>1280</v>
      </c>
      <c r="D350" s="22" t="s">
        <v>1281</v>
      </c>
      <c r="E350" s="27" t="n">
        <v>1</v>
      </c>
      <c r="G350" s="0" t="n">
        <v>258391</v>
      </c>
      <c r="H350" s="22" t="s">
        <v>1281</v>
      </c>
    </row>
    <row r="351" customFormat="false" ht="13.5" hidden="false" customHeight="false" outlineLevel="0" collapsed="false">
      <c r="A351" s="19" t="s">
        <v>1286</v>
      </c>
      <c r="B351" s="21" t="s">
        <v>1287</v>
      </c>
      <c r="C351" s="25" t="s">
        <v>1282</v>
      </c>
      <c r="D351" s="22" t="s">
        <v>1283</v>
      </c>
      <c r="E351" s="27" t="n">
        <v>1</v>
      </c>
      <c r="G351" s="0" t="n">
        <v>258491</v>
      </c>
      <c r="H351" s="22" t="s">
        <v>1283</v>
      </c>
    </row>
    <row r="352" customFormat="false" ht="13.5" hidden="false" customHeight="false" outlineLevel="0" collapsed="false">
      <c r="A352" s="19" t="s">
        <v>1288</v>
      </c>
      <c r="B352" s="21" t="s">
        <v>1289</v>
      </c>
      <c r="C352" s="25" t="s">
        <v>1284</v>
      </c>
      <c r="D352" s="22" t="s">
        <v>1285</v>
      </c>
      <c r="E352" s="27" t="n">
        <v>1</v>
      </c>
      <c r="G352" s="0" t="n">
        <v>258591</v>
      </c>
      <c r="H352" s="22" t="s">
        <v>1285</v>
      </c>
    </row>
    <row r="353" customFormat="false" ht="13.5" hidden="false" customHeight="false" outlineLevel="0" collapsed="false">
      <c r="A353" s="19" t="s">
        <v>1290</v>
      </c>
      <c r="B353" s="21" t="s">
        <v>1291</v>
      </c>
      <c r="C353" s="25" t="s">
        <v>1286</v>
      </c>
      <c r="D353" s="22" t="s">
        <v>1287</v>
      </c>
      <c r="E353" s="27" t="n">
        <v>1</v>
      </c>
      <c r="G353" s="0" t="n">
        <v>259191</v>
      </c>
      <c r="H353" s="22" t="s">
        <v>1287</v>
      </c>
    </row>
    <row r="354" customFormat="false" ht="13.5" hidden="false" customHeight="false" outlineLevel="0" collapsed="false">
      <c r="A354" s="19" t="s">
        <v>1292</v>
      </c>
      <c r="B354" s="21" t="s">
        <v>1293</v>
      </c>
      <c r="C354" s="25" t="s">
        <v>1288</v>
      </c>
      <c r="D354" s="22" t="s">
        <v>1289</v>
      </c>
      <c r="E354" s="27" t="n">
        <v>1</v>
      </c>
      <c r="G354" s="0" t="n">
        <v>259291</v>
      </c>
      <c r="H354" s="22" t="s">
        <v>1289</v>
      </c>
    </row>
    <row r="355" customFormat="false" ht="13.5" hidden="false" customHeight="false" outlineLevel="0" collapsed="false">
      <c r="A355" s="19" t="s">
        <v>1294</v>
      </c>
      <c r="B355" s="21" t="s">
        <v>1295</v>
      </c>
      <c r="C355" s="25" t="s">
        <v>1290</v>
      </c>
      <c r="D355" s="22" t="s">
        <v>1291</v>
      </c>
      <c r="E355" s="27" t="n">
        <v>1</v>
      </c>
      <c r="G355" s="0" t="n">
        <v>259391</v>
      </c>
      <c r="H355" s="22" t="s">
        <v>1291</v>
      </c>
    </row>
    <row r="356" customFormat="false" ht="13.5" hidden="false" customHeight="false" outlineLevel="0" collapsed="false">
      <c r="A356" s="19" t="s">
        <v>1296</v>
      </c>
      <c r="B356" s="21" t="s">
        <v>1297</v>
      </c>
      <c r="C356" s="25" t="s">
        <v>1292</v>
      </c>
      <c r="D356" s="22" t="s">
        <v>1293</v>
      </c>
      <c r="E356" s="27" t="n">
        <v>1</v>
      </c>
      <c r="G356" s="0" t="n">
        <v>259491</v>
      </c>
      <c r="H356" s="22" t="s">
        <v>1293</v>
      </c>
    </row>
    <row r="357" customFormat="false" ht="13.5" hidden="false" customHeight="false" outlineLevel="0" collapsed="false">
      <c r="A357" s="19" t="s">
        <v>1298</v>
      </c>
      <c r="B357" s="21" t="s">
        <v>1299</v>
      </c>
      <c r="C357" s="25" t="s">
        <v>1294</v>
      </c>
      <c r="D357" s="22" t="s">
        <v>1295</v>
      </c>
      <c r="E357" s="27" t="n">
        <v>1</v>
      </c>
      <c r="G357" s="0" t="n">
        <v>259591</v>
      </c>
      <c r="H357" s="22" t="s">
        <v>1295</v>
      </c>
    </row>
    <row r="358" customFormat="false" ht="13.5" hidden="false" customHeight="false" outlineLevel="0" collapsed="false">
      <c r="A358" s="19" t="s">
        <v>1300</v>
      </c>
      <c r="B358" s="21" t="s">
        <v>1301</v>
      </c>
      <c r="C358" s="25" t="s">
        <v>1296</v>
      </c>
      <c r="D358" s="22" t="s">
        <v>1297</v>
      </c>
      <c r="E358" s="27" t="n">
        <v>1</v>
      </c>
      <c r="G358" s="0" t="n">
        <v>259691</v>
      </c>
      <c r="H358" s="22" t="s">
        <v>1297</v>
      </c>
    </row>
    <row r="359" customFormat="false" ht="13.5" hidden="false" customHeight="false" outlineLevel="0" collapsed="false">
      <c r="A359" s="19" t="s">
        <v>1302</v>
      </c>
      <c r="B359" s="21" t="s">
        <v>1303</v>
      </c>
      <c r="C359" s="25" t="s">
        <v>1298</v>
      </c>
      <c r="D359" s="22" t="s">
        <v>1299</v>
      </c>
      <c r="E359" s="27" t="n">
        <v>1</v>
      </c>
      <c r="G359" s="0" t="n">
        <v>259791</v>
      </c>
      <c r="H359" s="22" t="s">
        <v>1299</v>
      </c>
    </row>
    <row r="360" customFormat="false" ht="13.5" hidden="false" customHeight="false" outlineLevel="0" collapsed="false">
      <c r="A360" s="19" t="s">
        <v>1304</v>
      </c>
      <c r="B360" s="21" t="s">
        <v>353</v>
      </c>
      <c r="C360" s="25" t="s">
        <v>1300</v>
      </c>
      <c r="D360" s="22" t="s">
        <v>1301</v>
      </c>
      <c r="E360" s="27" t="n">
        <v>1</v>
      </c>
      <c r="G360" s="0" t="n">
        <v>259891</v>
      </c>
      <c r="H360" s="22" t="s">
        <v>1301</v>
      </c>
    </row>
    <row r="361" customFormat="false" ht="13.5" hidden="false" customHeight="false" outlineLevel="0" collapsed="false">
      <c r="A361" s="19" t="s">
        <v>1305</v>
      </c>
      <c r="B361" s="21" t="s">
        <v>1306</v>
      </c>
      <c r="C361" s="25" t="s">
        <v>1302</v>
      </c>
      <c r="D361" s="22" t="s">
        <v>1303</v>
      </c>
      <c r="E361" s="27" t="n">
        <v>1</v>
      </c>
      <c r="G361" s="0" t="n">
        <v>259991</v>
      </c>
      <c r="H361" s="22" t="s">
        <v>1303</v>
      </c>
    </row>
    <row r="362" customFormat="false" ht="13.5" hidden="false" customHeight="false" outlineLevel="0" collapsed="false">
      <c r="A362" s="19" t="s">
        <v>1307</v>
      </c>
      <c r="B362" s="21" t="s">
        <v>1308</v>
      </c>
      <c r="C362" s="25" t="s">
        <v>1304</v>
      </c>
      <c r="D362" s="22" t="s">
        <v>353</v>
      </c>
      <c r="E362" s="27" t="n">
        <v>1</v>
      </c>
      <c r="G362" s="0" t="n">
        <v>260000</v>
      </c>
      <c r="H362" s="22" t="s">
        <v>353</v>
      </c>
    </row>
    <row r="363" customFormat="false" ht="13.5" hidden="false" customHeight="false" outlineLevel="0" collapsed="false">
      <c r="A363" s="19" t="s">
        <v>1309</v>
      </c>
      <c r="B363" s="21" t="s">
        <v>1310</v>
      </c>
      <c r="C363" s="25" t="s">
        <v>1305</v>
      </c>
      <c r="D363" s="22" t="s">
        <v>1306</v>
      </c>
      <c r="E363" s="27" t="n">
        <v>1</v>
      </c>
      <c r="G363" s="0" t="n">
        <v>262391</v>
      </c>
      <c r="H363" s="22" t="s">
        <v>1306</v>
      </c>
    </row>
    <row r="364" customFormat="false" ht="13.5" hidden="false" customHeight="false" outlineLevel="0" collapsed="false">
      <c r="A364" s="19" t="s">
        <v>1311</v>
      </c>
      <c r="B364" s="21" t="s">
        <v>1312</v>
      </c>
      <c r="C364" s="25" t="s">
        <v>1307</v>
      </c>
      <c r="D364" s="22" t="s">
        <v>1308</v>
      </c>
      <c r="E364" s="27" t="n">
        <v>1</v>
      </c>
      <c r="G364" s="0" t="n">
        <v>262991</v>
      </c>
      <c r="H364" s="22" t="s">
        <v>1308</v>
      </c>
    </row>
    <row r="365" customFormat="false" ht="13.5" hidden="false" customHeight="false" outlineLevel="0" collapsed="false">
      <c r="A365" s="19" t="s">
        <v>1313</v>
      </c>
      <c r="B365" s="21" t="s">
        <v>1314</v>
      </c>
      <c r="C365" s="25" t="s">
        <v>1309</v>
      </c>
      <c r="D365" s="22" t="s">
        <v>1310</v>
      </c>
      <c r="E365" s="27" t="n">
        <v>1</v>
      </c>
      <c r="G365" s="0" t="n">
        <v>263191</v>
      </c>
      <c r="H365" s="22" t="s">
        <v>1310</v>
      </c>
    </row>
    <row r="366" customFormat="false" ht="13.5" hidden="false" customHeight="false" outlineLevel="0" collapsed="false">
      <c r="A366" s="19" t="s">
        <v>1315</v>
      </c>
      <c r="B366" s="21" t="s">
        <v>1316</v>
      </c>
      <c r="C366" s="25" t="s">
        <v>1311</v>
      </c>
      <c r="D366" s="22" t="s">
        <v>1312</v>
      </c>
      <c r="E366" s="27" t="n">
        <v>1</v>
      </c>
      <c r="G366" s="0" t="n">
        <v>264191</v>
      </c>
      <c r="H366" s="22" t="s">
        <v>1312</v>
      </c>
    </row>
    <row r="367" customFormat="false" ht="13.5" hidden="false" customHeight="false" outlineLevel="0" collapsed="false">
      <c r="A367" s="19" t="s">
        <v>1317</v>
      </c>
      <c r="B367" s="21" t="s">
        <v>1318</v>
      </c>
      <c r="C367" s="25" t="s">
        <v>1313</v>
      </c>
      <c r="D367" s="22" t="s">
        <v>1314</v>
      </c>
      <c r="E367" s="27" t="n">
        <v>1</v>
      </c>
      <c r="G367" s="0" t="n">
        <v>264291</v>
      </c>
      <c r="H367" s="22" t="s">
        <v>1314</v>
      </c>
    </row>
    <row r="368" customFormat="false" ht="13.5" hidden="false" customHeight="false" outlineLevel="0" collapsed="false">
      <c r="A368" s="19" t="s">
        <v>1319</v>
      </c>
      <c r="B368" s="21" t="s">
        <v>1320</v>
      </c>
      <c r="C368" s="25" t="s">
        <v>1315</v>
      </c>
      <c r="D368" s="22" t="s">
        <v>1316</v>
      </c>
      <c r="E368" s="27" t="n">
        <v>1</v>
      </c>
      <c r="G368" s="0" t="n">
        <v>264391</v>
      </c>
      <c r="H368" s="22" t="s">
        <v>1316</v>
      </c>
    </row>
    <row r="369" customFormat="false" ht="13.5" hidden="false" customHeight="false" outlineLevel="0" collapsed="false">
      <c r="A369" s="19" t="s">
        <v>1321</v>
      </c>
      <c r="B369" s="21" t="s">
        <v>1322</v>
      </c>
      <c r="C369" s="25" t="s">
        <v>1317</v>
      </c>
      <c r="D369" s="22" t="s">
        <v>1318</v>
      </c>
      <c r="E369" s="27" t="n">
        <v>1</v>
      </c>
      <c r="G369" s="0" t="n">
        <v>264491</v>
      </c>
      <c r="H369" s="22" t="s">
        <v>1318</v>
      </c>
    </row>
    <row r="370" customFormat="false" ht="13.5" hidden="false" customHeight="false" outlineLevel="0" collapsed="false">
      <c r="A370" s="19" t="s">
        <v>1323</v>
      </c>
      <c r="B370" s="21" t="s">
        <v>1324</v>
      </c>
      <c r="C370" s="25" t="s">
        <v>1319</v>
      </c>
      <c r="D370" s="22" t="s">
        <v>1320</v>
      </c>
      <c r="E370" s="27" t="n">
        <v>1</v>
      </c>
      <c r="G370" s="0" t="n">
        <v>264591</v>
      </c>
      <c r="H370" s="22" t="s">
        <v>1320</v>
      </c>
    </row>
    <row r="371" customFormat="false" ht="13.5" hidden="false" customHeight="false" outlineLevel="0" collapsed="false">
      <c r="A371" s="19" t="s">
        <v>1325</v>
      </c>
      <c r="B371" s="21" t="s">
        <v>1326</v>
      </c>
      <c r="C371" s="25" t="s">
        <v>1321</v>
      </c>
      <c r="D371" s="22" t="s">
        <v>1322</v>
      </c>
      <c r="E371" s="27" t="n">
        <v>1</v>
      </c>
      <c r="G371" s="0" t="n">
        <v>264691</v>
      </c>
      <c r="H371" s="22" t="s">
        <v>1322</v>
      </c>
    </row>
    <row r="372" customFormat="false" ht="13.5" hidden="false" customHeight="false" outlineLevel="0" collapsed="false">
      <c r="A372" s="19" t="s">
        <v>1327</v>
      </c>
      <c r="B372" s="21" t="s">
        <v>1328</v>
      </c>
      <c r="C372" s="25" t="s">
        <v>1323</v>
      </c>
      <c r="D372" s="22" t="s">
        <v>1324</v>
      </c>
      <c r="E372" s="27" t="n">
        <v>1</v>
      </c>
      <c r="G372" s="0" t="n">
        <v>264791</v>
      </c>
      <c r="H372" s="22" t="s">
        <v>1324</v>
      </c>
    </row>
    <row r="373" customFormat="false" ht="13.5" hidden="false" customHeight="false" outlineLevel="0" collapsed="false">
      <c r="A373" s="19" t="s">
        <v>1329</v>
      </c>
      <c r="B373" s="21" t="s">
        <v>1330</v>
      </c>
      <c r="C373" s="25" t="s">
        <v>1325</v>
      </c>
      <c r="D373" s="22" t="s">
        <v>1326</v>
      </c>
      <c r="E373" s="27" t="n">
        <v>1</v>
      </c>
      <c r="G373" s="0" t="n">
        <v>264891</v>
      </c>
      <c r="H373" s="22" t="s">
        <v>1326</v>
      </c>
    </row>
    <row r="374" customFormat="false" ht="13.5" hidden="false" customHeight="false" outlineLevel="0" collapsed="false">
      <c r="A374" s="19" t="s">
        <v>1331</v>
      </c>
      <c r="B374" s="21" t="s">
        <v>1332</v>
      </c>
      <c r="C374" s="25" t="s">
        <v>1327</v>
      </c>
      <c r="D374" s="22" t="s">
        <v>1328</v>
      </c>
      <c r="E374" s="27" t="n">
        <v>1</v>
      </c>
      <c r="G374" s="0" t="n">
        <v>264991</v>
      </c>
      <c r="H374" s="22" t="s">
        <v>1328</v>
      </c>
    </row>
    <row r="375" customFormat="false" ht="13.5" hidden="false" customHeight="false" outlineLevel="0" collapsed="false">
      <c r="A375" s="19" t="s">
        <v>1333</v>
      </c>
      <c r="B375" s="21" t="s">
        <v>1334</v>
      </c>
      <c r="C375" s="25" t="s">
        <v>1329</v>
      </c>
      <c r="D375" s="22" t="s">
        <v>1330</v>
      </c>
      <c r="E375" s="27" t="n">
        <v>1</v>
      </c>
      <c r="G375" s="0" t="n">
        <v>265291</v>
      </c>
      <c r="H375" s="22" t="s">
        <v>1330</v>
      </c>
    </row>
    <row r="376" customFormat="false" ht="13.5" hidden="false" customHeight="false" outlineLevel="0" collapsed="false">
      <c r="A376" s="19" t="s">
        <v>1335</v>
      </c>
      <c r="B376" s="21" t="s">
        <v>1336</v>
      </c>
      <c r="C376" s="25" t="s">
        <v>1331</v>
      </c>
      <c r="D376" s="22" t="s">
        <v>1332</v>
      </c>
      <c r="E376" s="27" t="n">
        <v>1</v>
      </c>
      <c r="G376" s="0" t="n">
        <v>265391</v>
      </c>
      <c r="H376" s="22" t="s">
        <v>1332</v>
      </c>
    </row>
    <row r="377" customFormat="false" ht="13.5" hidden="false" customHeight="false" outlineLevel="0" collapsed="false">
      <c r="A377" s="19" t="s">
        <v>1337</v>
      </c>
      <c r="B377" s="21" t="s">
        <v>1338</v>
      </c>
      <c r="C377" s="25" t="s">
        <v>1333</v>
      </c>
      <c r="D377" s="22" t="s">
        <v>1334</v>
      </c>
      <c r="E377" s="27" t="n">
        <v>1</v>
      </c>
      <c r="G377" s="0" t="n">
        <v>265991</v>
      </c>
      <c r="H377" s="22" t="s">
        <v>1334</v>
      </c>
    </row>
    <row r="378" customFormat="false" ht="13.5" hidden="false" customHeight="false" outlineLevel="0" collapsed="false">
      <c r="A378" s="19" t="s">
        <v>1339</v>
      </c>
      <c r="B378" s="21" t="s">
        <v>1340</v>
      </c>
      <c r="C378" s="25" t="s">
        <v>1335</v>
      </c>
      <c r="D378" s="22" t="s">
        <v>1336</v>
      </c>
      <c r="E378" s="27" t="n">
        <v>1</v>
      </c>
      <c r="G378" s="0" t="n">
        <v>266191</v>
      </c>
      <c r="H378" s="22" t="s">
        <v>1336</v>
      </c>
    </row>
    <row r="379" customFormat="false" ht="13.5" hidden="false" customHeight="false" outlineLevel="0" collapsed="false">
      <c r="A379" s="19" t="s">
        <v>1341</v>
      </c>
      <c r="B379" s="21" t="s">
        <v>1342</v>
      </c>
      <c r="C379" s="25" t="s">
        <v>1337</v>
      </c>
      <c r="D379" s="22" t="s">
        <v>1338</v>
      </c>
      <c r="E379" s="27" t="n">
        <v>1</v>
      </c>
      <c r="G379" s="0" t="n">
        <v>266291</v>
      </c>
      <c r="H379" s="22" t="s">
        <v>1338</v>
      </c>
    </row>
    <row r="380" customFormat="false" ht="13.5" hidden="false" customHeight="false" outlineLevel="0" collapsed="false">
      <c r="A380" s="19" t="s">
        <v>1343</v>
      </c>
      <c r="B380" s="21" t="s">
        <v>1344</v>
      </c>
      <c r="C380" s="25" t="s">
        <v>1339</v>
      </c>
      <c r="D380" s="22" t="s">
        <v>1340</v>
      </c>
      <c r="E380" s="27" t="n">
        <v>1</v>
      </c>
      <c r="G380" s="0" t="n">
        <v>266391</v>
      </c>
      <c r="H380" s="22" t="s">
        <v>1340</v>
      </c>
    </row>
    <row r="381" customFormat="false" ht="13.5" hidden="false" customHeight="false" outlineLevel="0" collapsed="false">
      <c r="A381" s="19" t="s">
        <v>1345</v>
      </c>
      <c r="B381" s="21" t="s">
        <v>1346</v>
      </c>
      <c r="C381" s="25" t="s">
        <v>1341</v>
      </c>
      <c r="D381" s="22" t="s">
        <v>1342</v>
      </c>
      <c r="E381" s="27" t="n">
        <v>1</v>
      </c>
      <c r="G381" s="0" t="n">
        <v>266491</v>
      </c>
      <c r="H381" s="22" t="s">
        <v>1342</v>
      </c>
    </row>
    <row r="382" customFormat="false" ht="13.5" hidden="false" customHeight="false" outlineLevel="0" collapsed="false">
      <c r="A382" s="19" t="s">
        <v>1347</v>
      </c>
      <c r="B382" s="21" t="s">
        <v>1348</v>
      </c>
      <c r="C382" s="25" t="s">
        <v>1343</v>
      </c>
      <c r="D382" s="22" t="s">
        <v>1344</v>
      </c>
      <c r="E382" s="27" t="n">
        <v>1</v>
      </c>
      <c r="G382" s="0" t="n">
        <v>266591</v>
      </c>
      <c r="H382" s="22" t="s">
        <v>1344</v>
      </c>
    </row>
    <row r="383" customFormat="false" ht="13.5" hidden="false" customHeight="false" outlineLevel="0" collapsed="false">
      <c r="A383" s="19" t="s">
        <v>1349</v>
      </c>
      <c r="B383" s="21" t="s">
        <v>1350</v>
      </c>
      <c r="C383" s="25" t="s">
        <v>1345</v>
      </c>
      <c r="D383" s="22" t="s">
        <v>1346</v>
      </c>
      <c r="E383" s="27" t="n">
        <v>1</v>
      </c>
      <c r="G383" s="0" t="n">
        <v>269191</v>
      </c>
      <c r="H383" s="22" t="s">
        <v>1346</v>
      </c>
    </row>
    <row r="384" customFormat="false" ht="13.5" hidden="false" customHeight="false" outlineLevel="0" collapsed="false">
      <c r="A384" s="19" t="s">
        <v>1351</v>
      </c>
      <c r="B384" s="21" t="s">
        <v>1352</v>
      </c>
      <c r="C384" s="25" t="s">
        <v>1347</v>
      </c>
      <c r="D384" s="22" t="s">
        <v>1348</v>
      </c>
      <c r="E384" s="27" t="n">
        <v>1</v>
      </c>
      <c r="G384" s="0" t="n">
        <v>269291</v>
      </c>
      <c r="H384" s="22" t="s">
        <v>1348</v>
      </c>
    </row>
    <row r="385" customFormat="false" ht="13.5" hidden="false" customHeight="false" outlineLevel="0" collapsed="false">
      <c r="A385" s="19" t="s">
        <v>1353</v>
      </c>
      <c r="B385" s="21" t="s">
        <v>1354</v>
      </c>
      <c r="C385" s="25" t="s">
        <v>1349</v>
      </c>
      <c r="D385" s="22" t="s">
        <v>1350</v>
      </c>
      <c r="E385" s="27" t="n">
        <v>1</v>
      </c>
      <c r="G385" s="0" t="n">
        <v>269391</v>
      </c>
      <c r="H385" s="22" t="s">
        <v>1350</v>
      </c>
    </row>
    <row r="386" customFormat="false" ht="13.5" hidden="false" customHeight="false" outlineLevel="0" collapsed="false">
      <c r="A386" s="19" t="s">
        <v>1355</v>
      </c>
      <c r="B386" s="21" t="s">
        <v>1356</v>
      </c>
      <c r="C386" s="25" t="s">
        <v>1351</v>
      </c>
      <c r="D386" s="22" t="s">
        <v>1352</v>
      </c>
      <c r="E386" s="27" t="n">
        <v>1</v>
      </c>
      <c r="G386" s="0" t="n">
        <v>269491</v>
      </c>
      <c r="H386" s="22" t="s">
        <v>1352</v>
      </c>
    </row>
    <row r="387" customFormat="false" ht="13.5" hidden="false" customHeight="false" outlineLevel="0" collapsed="false">
      <c r="A387" s="19" t="s">
        <v>1357</v>
      </c>
      <c r="B387" s="21" t="s">
        <v>1358</v>
      </c>
      <c r="C387" s="25" t="s">
        <v>1353</v>
      </c>
      <c r="D387" s="22" t="s">
        <v>1354</v>
      </c>
      <c r="E387" s="27" t="n">
        <v>1</v>
      </c>
      <c r="G387" s="0" t="n">
        <v>269991</v>
      </c>
      <c r="H387" s="22" t="s">
        <v>1354</v>
      </c>
    </row>
    <row r="388" customFormat="false" ht="13.5" hidden="false" customHeight="false" outlineLevel="0" collapsed="false">
      <c r="A388" s="19" t="s">
        <v>1359</v>
      </c>
      <c r="B388" s="21" t="s">
        <v>1360</v>
      </c>
      <c r="C388" s="25" t="s">
        <v>1355</v>
      </c>
      <c r="D388" s="22" t="s">
        <v>1356</v>
      </c>
      <c r="E388" s="27" t="n">
        <v>1</v>
      </c>
      <c r="G388" s="0" t="n">
        <v>270000</v>
      </c>
      <c r="H388" s="22" t="s">
        <v>1356</v>
      </c>
    </row>
    <row r="389" customFormat="false" ht="13.5" hidden="false" customHeight="false" outlineLevel="0" collapsed="false">
      <c r="A389" s="19" t="s">
        <v>1361</v>
      </c>
      <c r="B389" s="20" t="s">
        <v>1362</v>
      </c>
      <c r="C389" s="25" t="s">
        <v>1357</v>
      </c>
      <c r="D389" s="22" t="s">
        <v>1363</v>
      </c>
      <c r="E389" s="27" t="n">
        <v>1</v>
      </c>
      <c r="G389" s="0" t="n">
        <v>271191</v>
      </c>
      <c r="H389" s="22" t="s">
        <v>1363</v>
      </c>
    </row>
    <row r="390" customFormat="false" ht="13.5" hidden="false" customHeight="false" outlineLevel="0" collapsed="false">
      <c r="A390" s="19" t="s">
        <v>1364</v>
      </c>
      <c r="B390" s="21" t="s">
        <v>1365</v>
      </c>
      <c r="C390" s="25" t="s">
        <v>1359</v>
      </c>
      <c r="D390" s="22" t="s">
        <v>1366</v>
      </c>
      <c r="E390" s="27" t="n">
        <v>1</v>
      </c>
      <c r="G390" s="0" t="n">
        <v>271391</v>
      </c>
      <c r="H390" s="22" t="s">
        <v>1366</v>
      </c>
    </row>
    <row r="391" customFormat="false" ht="13.5" hidden="false" customHeight="false" outlineLevel="0" collapsed="false">
      <c r="A391" s="19" t="s">
        <v>1367</v>
      </c>
      <c r="B391" s="21" t="s">
        <v>1368</v>
      </c>
      <c r="C391" s="25" t="s">
        <v>1361</v>
      </c>
      <c r="D391" s="22" t="s">
        <v>1369</v>
      </c>
      <c r="E391" s="27" t="n">
        <v>1</v>
      </c>
      <c r="G391" s="0" t="n">
        <v>271691</v>
      </c>
      <c r="H391" s="22" t="s">
        <v>1369</v>
      </c>
    </row>
    <row r="392" customFormat="false" ht="13.5" hidden="false" customHeight="false" outlineLevel="0" collapsed="false">
      <c r="A392" s="19" t="s">
        <v>1370</v>
      </c>
      <c r="B392" s="21" t="s">
        <v>1371</v>
      </c>
      <c r="C392" s="25" t="s">
        <v>1364</v>
      </c>
      <c r="D392" s="22" t="s">
        <v>1372</v>
      </c>
      <c r="E392" s="27" t="n">
        <v>1</v>
      </c>
      <c r="G392" s="0" t="n">
        <v>271991</v>
      </c>
      <c r="H392" s="22" t="s">
        <v>1372</v>
      </c>
    </row>
    <row r="393" customFormat="false" ht="13.5" hidden="false" customHeight="false" outlineLevel="0" collapsed="false">
      <c r="A393" s="19" t="s">
        <v>1373</v>
      </c>
      <c r="B393" s="21" t="s">
        <v>1374</v>
      </c>
      <c r="C393" s="25" t="s">
        <v>1367</v>
      </c>
      <c r="D393" s="22" t="s">
        <v>1375</v>
      </c>
      <c r="E393" s="27" t="n">
        <v>1</v>
      </c>
      <c r="G393" s="0" t="n">
        <v>272191</v>
      </c>
      <c r="H393" s="22" t="s">
        <v>1375</v>
      </c>
    </row>
    <row r="394" customFormat="false" ht="13.5" hidden="false" customHeight="false" outlineLevel="0" collapsed="false">
      <c r="A394" s="19" t="s">
        <v>1376</v>
      </c>
      <c r="B394" s="21" t="s">
        <v>1377</v>
      </c>
      <c r="C394" s="25" t="s">
        <v>1370</v>
      </c>
      <c r="D394" s="22" t="s">
        <v>1378</v>
      </c>
      <c r="E394" s="27" t="n">
        <v>1</v>
      </c>
      <c r="G394" s="0" t="n">
        <v>272291</v>
      </c>
      <c r="H394" s="22" t="s">
        <v>1378</v>
      </c>
    </row>
    <row r="395" customFormat="false" ht="13.5" hidden="false" customHeight="false" outlineLevel="0" collapsed="false">
      <c r="A395" s="19" t="s">
        <v>1379</v>
      </c>
      <c r="B395" s="21" t="s">
        <v>1380</v>
      </c>
      <c r="C395" s="25" t="s">
        <v>1373</v>
      </c>
      <c r="D395" s="22" t="s">
        <v>1381</v>
      </c>
      <c r="E395" s="27" t="n">
        <v>1</v>
      </c>
      <c r="G395" s="0" t="n">
        <v>272391</v>
      </c>
      <c r="H395" s="22" t="s">
        <v>1381</v>
      </c>
    </row>
    <row r="396" customFormat="false" ht="13.5" hidden="false" customHeight="false" outlineLevel="0" collapsed="false">
      <c r="A396" s="19" t="s">
        <v>1382</v>
      </c>
      <c r="B396" s="21" t="s">
        <v>1383</v>
      </c>
      <c r="C396" s="25" t="s">
        <v>1376</v>
      </c>
      <c r="D396" s="22" t="s">
        <v>1384</v>
      </c>
      <c r="E396" s="27" t="n">
        <v>1</v>
      </c>
      <c r="G396" s="0" t="n">
        <v>272991</v>
      </c>
      <c r="H396" s="22" t="s">
        <v>1384</v>
      </c>
    </row>
    <row r="397" customFormat="false" ht="13.5" hidden="false" customHeight="false" outlineLevel="0" collapsed="false">
      <c r="A397" s="19" t="s">
        <v>1385</v>
      </c>
      <c r="B397" s="21" t="s">
        <v>1386</v>
      </c>
      <c r="C397" s="25" t="s">
        <v>1379</v>
      </c>
      <c r="D397" s="22" t="s">
        <v>1380</v>
      </c>
      <c r="E397" s="27" t="n">
        <v>1</v>
      </c>
      <c r="G397" s="0" t="n">
        <v>273191</v>
      </c>
      <c r="H397" s="22" t="s">
        <v>1380</v>
      </c>
    </row>
    <row r="398" customFormat="false" ht="13.5" hidden="false" customHeight="false" outlineLevel="0" collapsed="false">
      <c r="A398" s="19" t="s">
        <v>1387</v>
      </c>
      <c r="B398" s="21" t="s">
        <v>1388</v>
      </c>
      <c r="C398" s="25" t="s">
        <v>1382</v>
      </c>
      <c r="D398" s="22" t="s">
        <v>1383</v>
      </c>
      <c r="E398" s="27" t="n">
        <v>1</v>
      </c>
      <c r="G398" s="0" t="n">
        <v>273291</v>
      </c>
      <c r="H398" s="22" t="s">
        <v>1383</v>
      </c>
    </row>
    <row r="399" customFormat="false" ht="13.5" hidden="false" customHeight="false" outlineLevel="0" collapsed="false">
      <c r="A399" s="19" t="s">
        <v>1389</v>
      </c>
      <c r="B399" s="21" t="s">
        <v>1390</v>
      </c>
      <c r="C399" s="25" t="s">
        <v>1385</v>
      </c>
      <c r="D399" s="22" t="s">
        <v>1386</v>
      </c>
      <c r="E399" s="27" t="n">
        <v>1</v>
      </c>
      <c r="G399" s="0" t="n">
        <v>273391</v>
      </c>
      <c r="H399" s="22" t="s">
        <v>1386</v>
      </c>
    </row>
    <row r="400" customFormat="false" ht="13.5" hidden="false" customHeight="false" outlineLevel="0" collapsed="false">
      <c r="A400" s="19" t="s">
        <v>1391</v>
      </c>
      <c r="B400" s="21" t="s">
        <v>1392</v>
      </c>
      <c r="C400" s="25" t="s">
        <v>1387</v>
      </c>
      <c r="D400" s="22" t="s">
        <v>1388</v>
      </c>
      <c r="E400" s="27" t="n">
        <v>1</v>
      </c>
      <c r="G400" s="0" t="n">
        <v>273991</v>
      </c>
      <c r="H400" s="22" t="s">
        <v>1388</v>
      </c>
    </row>
    <row r="401" customFormat="false" ht="13.5" hidden="false" customHeight="false" outlineLevel="0" collapsed="false">
      <c r="A401" s="19" t="s">
        <v>1393</v>
      </c>
      <c r="B401" s="21" t="s">
        <v>1394</v>
      </c>
      <c r="C401" s="25" t="s">
        <v>1389</v>
      </c>
      <c r="D401" s="22" t="s">
        <v>1390</v>
      </c>
      <c r="E401" s="27" t="n">
        <v>1</v>
      </c>
      <c r="G401" s="0" t="n">
        <v>274191</v>
      </c>
      <c r="H401" s="22" t="s">
        <v>1390</v>
      </c>
    </row>
    <row r="402" customFormat="false" ht="13.5" hidden="false" customHeight="false" outlineLevel="0" collapsed="false">
      <c r="A402" s="19" t="s">
        <v>1395</v>
      </c>
      <c r="B402" s="21" t="s">
        <v>1396</v>
      </c>
      <c r="C402" s="25" t="s">
        <v>1391</v>
      </c>
      <c r="D402" s="22" t="s">
        <v>1392</v>
      </c>
      <c r="E402" s="27" t="n">
        <v>1</v>
      </c>
      <c r="G402" s="0" t="n">
        <v>274291</v>
      </c>
      <c r="H402" s="22" t="s">
        <v>1392</v>
      </c>
    </row>
    <row r="403" customFormat="false" ht="13.5" hidden="false" customHeight="false" outlineLevel="0" collapsed="false">
      <c r="A403" s="19" t="s">
        <v>1397</v>
      </c>
      <c r="B403" s="21" t="s">
        <v>1398</v>
      </c>
      <c r="C403" s="25" t="s">
        <v>1393</v>
      </c>
      <c r="D403" s="22" t="s">
        <v>1394</v>
      </c>
      <c r="E403" s="27" t="n">
        <v>1</v>
      </c>
      <c r="G403" s="0" t="n">
        <v>275191</v>
      </c>
      <c r="H403" s="22" t="s">
        <v>1394</v>
      </c>
    </row>
    <row r="404" customFormat="false" ht="13.5" hidden="false" customHeight="false" outlineLevel="0" collapsed="false">
      <c r="A404" s="19" t="s">
        <v>1399</v>
      </c>
      <c r="B404" s="21" t="s">
        <v>1400</v>
      </c>
      <c r="C404" s="25" t="s">
        <v>1395</v>
      </c>
      <c r="D404" s="22" t="s">
        <v>1396</v>
      </c>
      <c r="E404" s="27" t="n">
        <v>1</v>
      </c>
      <c r="G404" s="0" t="n">
        <v>275291</v>
      </c>
      <c r="H404" s="22" t="s">
        <v>1396</v>
      </c>
    </row>
    <row r="405" customFormat="false" ht="13.5" hidden="false" customHeight="false" outlineLevel="0" collapsed="false">
      <c r="A405" s="19" t="s">
        <v>1401</v>
      </c>
      <c r="B405" s="21" t="s">
        <v>1402</v>
      </c>
      <c r="C405" s="25" t="s">
        <v>1397</v>
      </c>
      <c r="D405" s="22" t="s">
        <v>1398</v>
      </c>
      <c r="E405" s="27" t="n">
        <v>1</v>
      </c>
      <c r="G405" s="0" t="n">
        <v>275391</v>
      </c>
      <c r="H405" s="22" t="s">
        <v>1398</v>
      </c>
    </row>
    <row r="406" customFormat="false" ht="13.5" hidden="false" customHeight="false" outlineLevel="0" collapsed="false">
      <c r="A406" s="19" t="s">
        <v>1403</v>
      </c>
      <c r="B406" s="21" t="s">
        <v>1404</v>
      </c>
      <c r="C406" s="25" t="s">
        <v>1399</v>
      </c>
      <c r="D406" s="22" t="s">
        <v>1400</v>
      </c>
      <c r="E406" s="27" t="n">
        <v>1</v>
      </c>
      <c r="G406" s="0" t="n">
        <v>275491</v>
      </c>
      <c r="H406" s="22" t="s">
        <v>1400</v>
      </c>
    </row>
    <row r="407" customFormat="false" ht="13.5" hidden="false" customHeight="false" outlineLevel="0" collapsed="false">
      <c r="A407" s="19" t="s">
        <v>1405</v>
      </c>
      <c r="B407" s="21" t="s">
        <v>1406</v>
      </c>
      <c r="C407" s="25" t="s">
        <v>1401</v>
      </c>
      <c r="D407" s="22" t="s">
        <v>1402</v>
      </c>
      <c r="E407" s="27" t="n">
        <v>1</v>
      </c>
      <c r="G407" s="0" t="n">
        <v>275591</v>
      </c>
      <c r="H407" s="22" t="s">
        <v>1402</v>
      </c>
    </row>
    <row r="408" customFormat="false" ht="13.5" hidden="false" customHeight="false" outlineLevel="0" collapsed="false">
      <c r="A408" s="19" t="s">
        <v>1407</v>
      </c>
      <c r="B408" s="21" t="s">
        <v>401</v>
      </c>
      <c r="C408" s="25" t="s">
        <v>1403</v>
      </c>
      <c r="D408" s="22" t="s">
        <v>1404</v>
      </c>
      <c r="E408" s="27" t="n">
        <v>1</v>
      </c>
      <c r="G408" s="0" t="n">
        <v>279191</v>
      </c>
      <c r="H408" s="22" t="s">
        <v>1404</v>
      </c>
    </row>
    <row r="409" customFormat="false" ht="13.5" hidden="false" customHeight="false" outlineLevel="0" collapsed="false">
      <c r="A409" s="19" t="s">
        <v>1408</v>
      </c>
      <c r="B409" s="21" t="s">
        <v>1409</v>
      </c>
      <c r="C409" s="25" t="s">
        <v>1405</v>
      </c>
      <c r="D409" s="22" t="s">
        <v>1406</v>
      </c>
      <c r="E409" s="27" t="n">
        <v>1</v>
      </c>
      <c r="G409" s="0" t="n">
        <v>279991</v>
      </c>
      <c r="H409" s="22" t="s">
        <v>1406</v>
      </c>
    </row>
    <row r="410" customFormat="false" ht="13.5" hidden="false" customHeight="false" outlineLevel="0" collapsed="false">
      <c r="A410" s="19" t="s">
        <v>1410</v>
      </c>
      <c r="B410" s="21" t="s">
        <v>1411</v>
      </c>
      <c r="C410" s="25" t="s">
        <v>1407</v>
      </c>
      <c r="D410" s="22" t="s">
        <v>401</v>
      </c>
      <c r="E410" s="27" t="n">
        <v>1</v>
      </c>
      <c r="G410" s="0" t="n">
        <v>280000</v>
      </c>
      <c r="H410" s="22" t="s">
        <v>401</v>
      </c>
    </row>
    <row r="411" customFormat="false" ht="13.5" hidden="false" customHeight="false" outlineLevel="0" collapsed="false">
      <c r="A411" s="19" t="s">
        <v>1412</v>
      </c>
      <c r="B411" s="21" t="s">
        <v>1413</v>
      </c>
      <c r="C411" s="25" t="s">
        <v>1408</v>
      </c>
      <c r="D411" s="22" t="s">
        <v>1409</v>
      </c>
      <c r="E411" s="27" t="n">
        <v>1</v>
      </c>
      <c r="G411" s="0" t="n">
        <v>281191</v>
      </c>
      <c r="H411" s="22" t="s">
        <v>1409</v>
      </c>
    </row>
    <row r="412" customFormat="false" ht="13.5" hidden="false" customHeight="false" outlineLevel="0" collapsed="false">
      <c r="A412" s="19" t="s">
        <v>1414</v>
      </c>
      <c r="B412" s="21" t="s">
        <v>1415</v>
      </c>
      <c r="C412" s="25" t="s">
        <v>1410</v>
      </c>
      <c r="D412" s="22" t="s">
        <v>1411</v>
      </c>
      <c r="E412" s="27" t="n">
        <v>1</v>
      </c>
      <c r="G412" s="0" t="n">
        <v>282191</v>
      </c>
      <c r="H412" s="22" t="s">
        <v>1411</v>
      </c>
    </row>
    <row r="413" customFormat="false" ht="13.5" hidden="false" customHeight="false" outlineLevel="0" collapsed="false">
      <c r="A413" s="19" t="s">
        <v>1416</v>
      </c>
      <c r="B413" s="21" t="s">
        <v>1417</v>
      </c>
      <c r="C413" s="25" t="s">
        <v>1412</v>
      </c>
      <c r="D413" s="22" t="s">
        <v>1413</v>
      </c>
      <c r="E413" s="27" t="n">
        <v>1</v>
      </c>
      <c r="G413" s="0" t="n">
        <v>282291</v>
      </c>
      <c r="H413" s="22" t="s">
        <v>1413</v>
      </c>
    </row>
    <row r="414" customFormat="false" ht="13.5" hidden="false" customHeight="false" outlineLevel="0" collapsed="false">
      <c r="A414" s="19" t="s">
        <v>1418</v>
      </c>
      <c r="B414" s="21" t="s">
        <v>1419</v>
      </c>
      <c r="C414" s="25" t="s">
        <v>1414</v>
      </c>
      <c r="D414" s="22" t="s">
        <v>1415</v>
      </c>
      <c r="E414" s="27" t="n">
        <v>1</v>
      </c>
      <c r="G414" s="0" t="n">
        <v>282391</v>
      </c>
      <c r="H414" s="22" t="s">
        <v>1415</v>
      </c>
    </row>
    <row r="415" customFormat="false" ht="13.5" hidden="false" customHeight="false" outlineLevel="0" collapsed="false">
      <c r="A415" s="19" t="s">
        <v>1420</v>
      </c>
      <c r="B415" s="21" t="s">
        <v>1421</v>
      </c>
      <c r="C415" s="25" t="s">
        <v>1416</v>
      </c>
      <c r="D415" s="22" t="s">
        <v>1417</v>
      </c>
      <c r="E415" s="27" t="n">
        <v>1</v>
      </c>
      <c r="G415" s="0" t="n">
        <v>282491</v>
      </c>
      <c r="H415" s="22" t="s">
        <v>1417</v>
      </c>
    </row>
    <row r="416" customFormat="false" ht="13.5" hidden="false" customHeight="false" outlineLevel="0" collapsed="false">
      <c r="A416" s="19" t="s">
        <v>1422</v>
      </c>
      <c r="B416" s="21" t="s">
        <v>1423</v>
      </c>
      <c r="C416" s="25" t="s">
        <v>1418</v>
      </c>
      <c r="D416" s="22" t="s">
        <v>1419</v>
      </c>
      <c r="E416" s="27" t="n">
        <v>1</v>
      </c>
      <c r="G416" s="0" t="n">
        <v>282591</v>
      </c>
      <c r="H416" s="22" t="s">
        <v>1419</v>
      </c>
    </row>
    <row r="417" customFormat="false" ht="13.5" hidden="false" customHeight="false" outlineLevel="0" collapsed="false">
      <c r="A417" s="19" t="s">
        <v>1424</v>
      </c>
      <c r="B417" s="21" t="s">
        <v>1425</v>
      </c>
      <c r="C417" s="25" t="s">
        <v>1420</v>
      </c>
      <c r="D417" s="22" t="s">
        <v>1421</v>
      </c>
      <c r="E417" s="27" t="n">
        <v>1</v>
      </c>
      <c r="G417" s="0" t="n">
        <v>282691</v>
      </c>
      <c r="H417" s="22" t="s">
        <v>1421</v>
      </c>
    </row>
    <row r="418" customFormat="false" ht="13.5" hidden="false" customHeight="false" outlineLevel="0" collapsed="false">
      <c r="A418" s="19" t="s">
        <v>1426</v>
      </c>
      <c r="B418" s="21" t="s">
        <v>1427</v>
      </c>
      <c r="C418" s="25" t="s">
        <v>1422</v>
      </c>
      <c r="D418" s="22" t="s">
        <v>1423</v>
      </c>
      <c r="E418" s="27" t="n">
        <v>1</v>
      </c>
      <c r="G418" s="0" t="n">
        <v>282791</v>
      </c>
      <c r="H418" s="22" t="s">
        <v>1423</v>
      </c>
    </row>
    <row r="419" customFormat="false" ht="13.5" hidden="false" customHeight="false" outlineLevel="0" collapsed="false">
      <c r="A419" s="19" t="s">
        <v>1428</v>
      </c>
      <c r="B419" s="21" t="s">
        <v>1429</v>
      </c>
      <c r="C419" s="25" t="s">
        <v>1424</v>
      </c>
      <c r="D419" s="22" t="s">
        <v>1425</v>
      </c>
      <c r="E419" s="27" t="n">
        <v>1</v>
      </c>
      <c r="G419" s="0" t="n">
        <v>282991</v>
      </c>
      <c r="H419" s="22" t="s">
        <v>1425</v>
      </c>
    </row>
    <row r="420" customFormat="false" ht="13.5" hidden="false" customHeight="false" outlineLevel="0" collapsed="false">
      <c r="A420" s="19" t="s">
        <v>1430</v>
      </c>
      <c r="B420" s="21" t="s">
        <v>1431</v>
      </c>
      <c r="C420" s="25" t="s">
        <v>1426</v>
      </c>
      <c r="D420" s="22" t="s">
        <v>1427</v>
      </c>
      <c r="E420" s="27" t="n">
        <v>1</v>
      </c>
      <c r="G420" s="0" t="n">
        <v>283191</v>
      </c>
      <c r="H420" s="22" t="s">
        <v>1427</v>
      </c>
    </row>
    <row r="421" customFormat="false" ht="13.5" hidden="false" customHeight="false" outlineLevel="0" collapsed="false">
      <c r="A421" s="19" t="s">
        <v>1432</v>
      </c>
      <c r="B421" s="21" t="s">
        <v>1433</v>
      </c>
      <c r="C421" s="25" t="s">
        <v>1428</v>
      </c>
      <c r="D421" s="22" t="s">
        <v>1429</v>
      </c>
      <c r="E421" s="27" t="n">
        <v>1</v>
      </c>
      <c r="G421" s="0" t="n">
        <v>283291</v>
      </c>
      <c r="H421" s="22" t="s">
        <v>1429</v>
      </c>
    </row>
    <row r="422" customFormat="false" ht="13.5" hidden="false" customHeight="false" outlineLevel="0" collapsed="false">
      <c r="A422" s="19" t="s">
        <v>1434</v>
      </c>
      <c r="B422" s="21" t="s">
        <v>1435</v>
      </c>
      <c r="C422" s="25" t="s">
        <v>1430</v>
      </c>
      <c r="D422" s="22" t="s">
        <v>1431</v>
      </c>
      <c r="E422" s="27" t="n">
        <v>1</v>
      </c>
      <c r="G422" s="0" t="n">
        <v>283391</v>
      </c>
      <c r="H422" s="22" t="s">
        <v>1431</v>
      </c>
    </row>
    <row r="423" customFormat="false" ht="13.5" hidden="false" customHeight="false" outlineLevel="0" collapsed="false">
      <c r="A423" s="19" t="s">
        <v>1436</v>
      </c>
      <c r="B423" s="21" t="s">
        <v>1437</v>
      </c>
      <c r="C423" s="25" t="s">
        <v>1432</v>
      </c>
      <c r="D423" s="22" t="s">
        <v>1433</v>
      </c>
      <c r="E423" s="27" t="n">
        <v>1</v>
      </c>
      <c r="G423" s="0" t="n">
        <v>283991</v>
      </c>
      <c r="H423" s="22" t="s">
        <v>1433</v>
      </c>
    </row>
    <row r="424" customFormat="false" ht="13.5" hidden="false" customHeight="false" outlineLevel="0" collapsed="false">
      <c r="A424" s="19" t="s">
        <v>1438</v>
      </c>
      <c r="B424" s="21" t="s">
        <v>1439</v>
      </c>
      <c r="C424" s="25" t="s">
        <v>1434</v>
      </c>
      <c r="D424" s="22" t="s">
        <v>1435</v>
      </c>
      <c r="E424" s="27" t="n">
        <v>1</v>
      </c>
      <c r="G424" s="0" t="n">
        <v>284191</v>
      </c>
      <c r="H424" s="22" t="s">
        <v>1435</v>
      </c>
    </row>
    <row r="425" customFormat="false" ht="13.5" hidden="false" customHeight="false" outlineLevel="0" collapsed="false">
      <c r="A425" s="19" t="s">
        <v>1440</v>
      </c>
      <c r="B425" s="21" t="s">
        <v>1441</v>
      </c>
      <c r="C425" s="25" t="s">
        <v>1436</v>
      </c>
      <c r="D425" s="22" t="s">
        <v>1437</v>
      </c>
      <c r="E425" s="27" t="n">
        <v>1</v>
      </c>
      <c r="G425" s="0" t="n">
        <v>284291</v>
      </c>
      <c r="H425" s="22" t="s">
        <v>1437</v>
      </c>
    </row>
    <row r="426" customFormat="false" ht="13.5" hidden="false" customHeight="false" outlineLevel="0" collapsed="false">
      <c r="A426" s="19" t="s">
        <v>1442</v>
      </c>
      <c r="B426" s="21" t="s">
        <v>1443</v>
      </c>
      <c r="C426" s="25" t="s">
        <v>1438</v>
      </c>
      <c r="D426" s="22" t="s">
        <v>1439</v>
      </c>
      <c r="E426" s="27" t="n">
        <v>1</v>
      </c>
      <c r="G426" s="0" t="n">
        <v>284391</v>
      </c>
      <c r="H426" s="22" t="s">
        <v>1439</v>
      </c>
    </row>
    <row r="427" customFormat="false" ht="13.5" hidden="false" customHeight="false" outlineLevel="0" collapsed="false">
      <c r="A427" s="19" t="s">
        <v>1444</v>
      </c>
      <c r="B427" s="21" t="s">
        <v>1445</v>
      </c>
      <c r="C427" s="25" t="s">
        <v>1440</v>
      </c>
      <c r="D427" s="22" t="s">
        <v>1441</v>
      </c>
      <c r="E427" s="27" t="n">
        <v>1</v>
      </c>
      <c r="G427" s="0" t="n">
        <v>284392</v>
      </c>
      <c r="H427" s="22" t="s">
        <v>1441</v>
      </c>
    </row>
    <row r="428" customFormat="false" ht="13.5" hidden="false" customHeight="false" outlineLevel="0" collapsed="false">
      <c r="A428" s="19" t="s">
        <v>1446</v>
      </c>
      <c r="B428" s="21" t="s">
        <v>1447</v>
      </c>
      <c r="C428" s="25" t="s">
        <v>1442</v>
      </c>
      <c r="D428" s="22" t="s">
        <v>1443</v>
      </c>
      <c r="E428" s="27" t="n">
        <v>1</v>
      </c>
      <c r="G428" s="0" t="n">
        <v>285191</v>
      </c>
      <c r="H428" s="22" t="s">
        <v>1443</v>
      </c>
    </row>
    <row r="429" customFormat="false" ht="13.5" hidden="false" customHeight="false" outlineLevel="0" collapsed="false">
      <c r="A429" s="19" t="s">
        <v>1448</v>
      </c>
      <c r="B429" s="21" t="s">
        <v>1449</v>
      </c>
      <c r="C429" s="25" t="s">
        <v>1444</v>
      </c>
      <c r="D429" s="22" t="s">
        <v>1445</v>
      </c>
      <c r="E429" s="27" t="n">
        <v>1</v>
      </c>
      <c r="G429" s="0" t="n">
        <v>285291</v>
      </c>
      <c r="H429" s="22" t="s">
        <v>1445</v>
      </c>
    </row>
    <row r="430" customFormat="false" ht="13.5" hidden="false" customHeight="false" outlineLevel="0" collapsed="false">
      <c r="A430" s="19" t="s">
        <v>1450</v>
      </c>
      <c r="B430" s="21" t="s">
        <v>1451</v>
      </c>
      <c r="C430" s="25" t="s">
        <v>1446</v>
      </c>
      <c r="D430" s="22" t="s">
        <v>1447</v>
      </c>
      <c r="E430" s="27" t="n">
        <v>1</v>
      </c>
      <c r="G430" s="0" t="n">
        <v>285391</v>
      </c>
      <c r="H430" s="22" t="s">
        <v>1447</v>
      </c>
    </row>
    <row r="431" customFormat="false" ht="13.5" hidden="false" customHeight="false" outlineLevel="0" collapsed="false">
      <c r="A431" s="19" t="s">
        <v>1452</v>
      </c>
      <c r="B431" s="21" t="s">
        <v>1453</v>
      </c>
      <c r="C431" s="25" t="s">
        <v>1448</v>
      </c>
      <c r="D431" s="22" t="s">
        <v>1449</v>
      </c>
      <c r="E431" s="27" t="n">
        <v>1</v>
      </c>
      <c r="G431" s="0" t="n">
        <v>286191</v>
      </c>
      <c r="H431" s="22" t="s">
        <v>1449</v>
      </c>
    </row>
    <row r="432" customFormat="false" ht="13.5" hidden="false" customHeight="false" outlineLevel="0" collapsed="false">
      <c r="A432" s="19" t="s">
        <v>1454</v>
      </c>
      <c r="B432" s="21" t="s">
        <v>1455</v>
      </c>
      <c r="C432" s="25" t="s">
        <v>1450</v>
      </c>
      <c r="D432" s="22" t="s">
        <v>1451</v>
      </c>
      <c r="E432" s="27" t="n">
        <v>1</v>
      </c>
      <c r="G432" s="0" t="n">
        <v>286291</v>
      </c>
      <c r="H432" s="22" t="s">
        <v>1451</v>
      </c>
    </row>
    <row r="433" customFormat="false" ht="13.5" hidden="false" customHeight="false" outlineLevel="0" collapsed="false">
      <c r="A433" s="19" t="s">
        <v>1456</v>
      </c>
      <c r="B433" s="21" t="s">
        <v>1457</v>
      </c>
      <c r="C433" s="25" t="s">
        <v>1452</v>
      </c>
      <c r="D433" s="22" t="s">
        <v>1453</v>
      </c>
      <c r="E433" s="27" t="n">
        <v>1</v>
      </c>
      <c r="G433" s="0" t="n">
        <v>286391</v>
      </c>
      <c r="H433" s="22" t="s">
        <v>1453</v>
      </c>
    </row>
    <row r="434" customFormat="false" ht="13.5" hidden="false" customHeight="false" outlineLevel="0" collapsed="false">
      <c r="A434" s="19" t="s">
        <v>1458</v>
      </c>
      <c r="B434" s="21" t="s">
        <v>1459</v>
      </c>
      <c r="C434" s="25" t="s">
        <v>1454</v>
      </c>
      <c r="D434" s="22" t="s">
        <v>1455</v>
      </c>
      <c r="E434" s="27" t="n">
        <v>1</v>
      </c>
      <c r="G434" s="0" t="n">
        <v>286491</v>
      </c>
      <c r="H434" s="22" t="s">
        <v>1455</v>
      </c>
    </row>
    <row r="435" customFormat="false" ht="13.5" hidden="false" customHeight="false" outlineLevel="0" collapsed="false">
      <c r="A435" s="19" t="s">
        <v>1460</v>
      </c>
      <c r="B435" s="21" t="s">
        <v>1461</v>
      </c>
      <c r="C435" s="25" t="s">
        <v>1456</v>
      </c>
      <c r="D435" s="22" t="s">
        <v>1457</v>
      </c>
      <c r="E435" s="27" t="n">
        <v>1</v>
      </c>
      <c r="G435" s="0" t="n">
        <v>286591</v>
      </c>
      <c r="H435" s="22" t="s">
        <v>1457</v>
      </c>
    </row>
    <row r="436" customFormat="false" ht="13.5" hidden="false" customHeight="false" outlineLevel="0" collapsed="false">
      <c r="A436" s="19" t="s">
        <v>1462</v>
      </c>
      <c r="B436" s="21" t="s">
        <v>1463</v>
      </c>
      <c r="C436" s="25" t="s">
        <v>1458</v>
      </c>
      <c r="D436" s="22" t="s">
        <v>1459</v>
      </c>
      <c r="E436" s="27" t="n">
        <v>1</v>
      </c>
      <c r="G436" s="0" t="n">
        <v>286991</v>
      </c>
      <c r="H436" s="22" t="s">
        <v>1459</v>
      </c>
    </row>
    <row r="437" customFormat="false" ht="13.5" hidden="false" customHeight="false" outlineLevel="0" collapsed="false">
      <c r="A437" s="19" t="s">
        <v>1464</v>
      </c>
      <c r="B437" s="21" t="s">
        <v>1465</v>
      </c>
      <c r="C437" s="25" t="s">
        <v>1460</v>
      </c>
      <c r="D437" s="22" t="s">
        <v>1461</v>
      </c>
      <c r="E437" s="27" t="n">
        <v>1</v>
      </c>
      <c r="G437" s="0" t="n">
        <v>286992</v>
      </c>
      <c r="H437" s="22" t="s">
        <v>1461</v>
      </c>
    </row>
    <row r="438" customFormat="false" ht="13.5" hidden="false" customHeight="false" outlineLevel="0" collapsed="false">
      <c r="A438" s="19" t="s">
        <v>1466</v>
      </c>
      <c r="B438" s="21" t="s">
        <v>1467</v>
      </c>
      <c r="C438" s="25" t="s">
        <v>1462</v>
      </c>
      <c r="D438" s="22" t="s">
        <v>1463</v>
      </c>
      <c r="E438" s="27" t="n">
        <v>1</v>
      </c>
      <c r="G438" s="0" t="n">
        <v>286993</v>
      </c>
      <c r="H438" s="22" t="s">
        <v>1463</v>
      </c>
    </row>
    <row r="439" customFormat="false" ht="13.5" hidden="false" customHeight="false" outlineLevel="0" collapsed="false">
      <c r="A439" s="19" t="s">
        <v>1468</v>
      </c>
      <c r="B439" s="21" t="s">
        <v>1469</v>
      </c>
      <c r="C439" s="25" t="s">
        <v>1464</v>
      </c>
      <c r="D439" s="22" t="s">
        <v>1465</v>
      </c>
      <c r="E439" s="27" t="n">
        <v>1</v>
      </c>
      <c r="G439" s="0" t="n">
        <v>286994</v>
      </c>
      <c r="H439" s="22" t="s">
        <v>1465</v>
      </c>
    </row>
    <row r="440" customFormat="false" ht="13.5" hidden="false" customHeight="false" outlineLevel="0" collapsed="false">
      <c r="A440" s="19" t="s">
        <v>1470</v>
      </c>
      <c r="B440" s="21" t="s">
        <v>1471</v>
      </c>
      <c r="C440" s="25" t="s">
        <v>1466</v>
      </c>
      <c r="D440" s="22" t="s">
        <v>1467</v>
      </c>
      <c r="E440" s="27" t="n">
        <v>1</v>
      </c>
      <c r="G440" s="0" t="n">
        <v>287191</v>
      </c>
      <c r="H440" s="22" t="s">
        <v>1467</v>
      </c>
    </row>
    <row r="441" customFormat="false" ht="13.5" hidden="false" customHeight="false" outlineLevel="0" collapsed="false">
      <c r="A441" s="19" t="s">
        <v>1472</v>
      </c>
      <c r="B441" s="21" t="s">
        <v>1473</v>
      </c>
      <c r="C441" s="25" t="s">
        <v>1468</v>
      </c>
      <c r="D441" s="22" t="s">
        <v>1469</v>
      </c>
      <c r="E441" s="27" t="n">
        <v>1</v>
      </c>
      <c r="G441" s="0" t="n">
        <v>287991</v>
      </c>
      <c r="H441" s="22" t="s">
        <v>1469</v>
      </c>
    </row>
    <row r="442" customFormat="false" ht="13.5" hidden="false" customHeight="false" outlineLevel="0" collapsed="false">
      <c r="A442" s="19" t="s">
        <v>1474</v>
      </c>
      <c r="B442" s="21" t="s">
        <v>1475</v>
      </c>
      <c r="C442" s="25" t="s">
        <v>1470</v>
      </c>
      <c r="D442" s="22" t="s">
        <v>1471</v>
      </c>
      <c r="E442" s="27" t="n">
        <v>1</v>
      </c>
      <c r="G442" s="0" t="n">
        <v>288191</v>
      </c>
      <c r="H442" s="22" t="s">
        <v>1471</v>
      </c>
    </row>
    <row r="443" customFormat="false" ht="13.5" hidden="false" customHeight="false" outlineLevel="0" collapsed="false">
      <c r="A443" s="19" t="s">
        <v>1476</v>
      </c>
      <c r="B443" s="21" t="s">
        <v>1477</v>
      </c>
      <c r="C443" s="25" t="s">
        <v>1472</v>
      </c>
      <c r="D443" s="22" t="s">
        <v>1473</v>
      </c>
      <c r="E443" s="27" t="n">
        <v>1</v>
      </c>
      <c r="G443" s="0" t="n">
        <v>289191</v>
      </c>
      <c r="H443" s="22" t="s">
        <v>1473</v>
      </c>
    </row>
    <row r="444" customFormat="false" ht="13.5" hidden="false" customHeight="false" outlineLevel="0" collapsed="false">
      <c r="A444" s="19" t="s">
        <v>1478</v>
      </c>
      <c r="B444" s="21" t="s">
        <v>437</v>
      </c>
      <c r="C444" s="25" t="s">
        <v>1474</v>
      </c>
      <c r="D444" s="22" t="s">
        <v>1475</v>
      </c>
      <c r="E444" s="27" t="n">
        <v>1</v>
      </c>
      <c r="G444" s="0" t="n">
        <v>289291</v>
      </c>
      <c r="H444" s="22" t="s">
        <v>1475</v>
      </c>
    </row>
    <row r="445" customFormat="false" ht="13.5" hidden="false" customHeight="false" outlineLevel="0" collapsed="false">
      <c r="A445" s="19" t="s">
        <v>1479</v>
      </c>
      <c r="B445" s="21" t="s">
        <v>1480</v>
      </c>
      <c r="C445" s="25" t="s">
        <v>1476</v>
      </c>
      <c r="D445" s="22" t="s">
        <v>1477</v>
      </c>
      <c r="E445" s="27" t="n">
        <v>1</v>
      </c>
      <c r="G445" s="0" t="n">
        <v>289991</v>
      </c>
      <c r="H445" s="22" t="s">
        <v>1477</v>
      </c>
    </row>
    <row r="446" customFormat="false" ht="13.5" hidden="false" customHeight="false" outlineLevel="0" collapsed="false">
      <c r="A446" s="19" t="s">
        <v>1481</v>
      </c>
      <c r="B446" s="21" t="s">
        <v>1482</v>
      </c>
      <c r="C446" s="25" t="s">
        <v>1478</v>
      </c>
      <c r="D446" s="22" t="s">
        <v>437</v>
      </c>
      <c r="E446" s="27" t="n">
        <v>1</v>
      </c>
      <c r="G446" s="0" t="n">
        <v>290000</v>
      </c>
      <c r="H446" s="22" t="s">
        <v>437</v>
      </c>
    </row>
    <row r="447" customFormat="false" ht="13.5" hidden="false" customHeight="false" outlineLevel="0" collapsed="false">
      <c r="A447" s="19" t="s">
        <v>1483</v>
      </c>
      <c r="B447" s="21" t="s">
        <v>1484</v>
      </c>
      <c r="C447" s="25" t="s">
        <v>1479</v>
      </c>
      <c r="D447" s="22" t="s">
        <v>1480</v>
      </c>
      <c r="E447" s="27" t="n">
        <v>1</v>
      </c>
      <c r="G447" s="0" t="n">
        <v>291191</v>
      </c>
      <c r="H447" s="22" t="s">
        <v>1480</v>
      </c>
    </row>
    <row r="448" customFormat="false" ht="13.5" hidden="false" customHeight="false" outlineLevel="0" collapsed="false">
      <c r="A448" s="19" t="s">
        <v>1485</v>
      </c>
      <c r="B448" s="21" t="s">
        <v>1486</v>
      </c>
      <c r="C448" s="25" t="s">
        <v>1481</v>
      </c>
      <c r="D448" s="22" t="s">
        <v>1482</v>
      </c>
      <c r="E448" s="27" t="n">
        <v>1</v>
      </c>
      <c r="G448" s="0" t="n">
        <v>291291</v>
      </c>
      <c r="H448" s="22" t="s">
        <v>1482</v>
      </c>
    </row>
    <row r="449" customFormat="false" ht="13.5" hidden="false" customHeight="false" outlineLevel="0" collapsed="false">
      <c r="A449" s="19" t="s">
        <v>1487</v>
      </c>
      <c r="B449" s="21" t="s">
        <v>1488</v>
      </c>
      <c r="C449" s="25" t="s">
        <v>1483</v>
      </c>
      <c r="D449" s="22" t="s">
        <v>1484</v>
      </c>
      <c r="E449" s="27" t="n">
        <v>1</v>
      </c>
      <c r="G449" s="0" t="n">
        <v>291391</v>
      </c>
      <c r="H449" s="22" t="s">
        <v>1484</v>
      </c>
    </row>
    <row r="450" customFormat="false" ht="13.5" hidden="false" customHeight="false" outlineLevel="0" collapsed="false">
      <c r="A450" s="19" t="s">
        <v>1489</v>
      </c>
      <c r="B450" s="21" t="s">
        <v>1490</v>
      </c>
      <c r="C450" s="25" t="s">
        <v>1485</v>
      </c>
      <c r="D450" s="22" t="s">
        <v>1486</v>
      </c>
      <c r="E450" s="27" t="n">
        <v>1</v>
      </c>
      <c r="G450" s="0" t="n">
        <v>291991</v>
      </c>
      <c r="H450" s="22" t="s">
        <v>1486</v>
      </c>
    </row>
    <row r="451" customFormat="false" ht="13.5" hidden="false" customHeight="false" outlineLevel="0" collapsed="false">
      <c r="A451" s="19" t="s">
        <v>1491</v>
      </c>
      <c r="B451" s="21" t="s">
        <v>1492</v>
      </c>
      <c r="C451" s="25" t="s">
        <v>1487</v>
      </c>
      <c r="D451" s="22" t="s">
        <v>1488</v>
      </c>
      <c r="E451" s="27" t="n">
        <v>1</v>
      </c>
      <c r="G451" s="0" t="n">
        <v>292191</v>
      </c>
      <c r="H451" s="22" t="s">
        <v>1488</v>
      </c>
    </row>
    <row r="452" customFormat="false" ht="13.5" hidden="false" customHeight="false" outlineLevel="0" collapsed="false">
      <c r="A452" s="19" t="s">
        <v>1493</v>
      </c>
      <c r="B452" s="21" t="s">
        <v>1494</v>
      </c>
      <c r="C452" s="25" t="s">
        <v>1489</v>
      </c>
      <c r="D452" s="22" t="s">
        <v>1490</v>
      </c>
      <c r="E452" s="27" t="n">
        <v>1</v>
      </c>
      <c r="G452" s="0" t="n">
        <v>293191</v>
      </c>
      <c r="H452" s="22" t="s">
        <v>1490</v>
      </c>
    </row>
    <row r="453" customFormat="false" ht="13.5" hidden="false" customHeight="false" outlineLevel="0" collapsed="false">
      <c r="A453" s="19" t="s">
        <v>1495</v>
      </c>
      <c r="B453" s="21" t="s">
        <v>1496</v>
      </c>
      <c r="C453" s="25" t="s">
        <v>1491</v>
      </c>
      <c r="D453" s="22" t="s">
        <v>1492</v>
      </c>
      <c r="E453" s="27" t="n">
        <v>1</v>
      </c>
      <c r="G453" s="0" t="n">
        <v>293291</v>
      </c>
      <c r="H453" s="22" t="s">
        <v>1492</v>
      </c>
    </row>
    <row r="454" customFormat="false" ht="13.5" hidden="false" customHeight="false" outlineLevel="0" collapsed="false">
      <c r="A454" s="19" t="s">
        <v>1497</v>
      </c>
      <c r="B454" s="21" t="s">
        <v>1498</v>
      </c>
      <c r="C454" s="25" t="s">
        <v>1493</v>
      </c>
      <c r="D454" s="22" t="s">
        <v>1494</v>
      </c>
      <c r="E454" s="27" t="n">
        <v>1</v>
      </c>
      <c r="G454" s="0" t="n">
        <v>294191</v>
      </c>
      <c r="H454" s="22" t="s">
        <v>1494</v>
      </c>
    </row>
    <row r="455" customFormat="false" ht="13.5" hidden="false" customHeight="false" outlineLevel="0" collapsed="false">
      <c r="A455" s="19" t="s">
        <v>1499</v>
      </c>
      <c r="B455" s="21" t="s">
        <v>1500</v>
      </c>
      <c r="C455" s="25" t="s">
        <v>1495</v>
      </c>
      <c r="D455" s="22" t="s">
        <v>1496</v>
      </c>
      <c r="E455" s="27" t="n">
        <v>1</v>
      </c>
      <c r="G455" s="0" t="n">
        <v>294291</v>
      </c>
      <c r="H455" s="22" t="s">
        <v>1496</v>
      </c>
    </row>
    <row r="456" customFormat="false" ht="13.5" hidden="false" customHeight="false" outlineLevel="0" collapsed="false">
      <c r="A456" s="19" t="s">
        <v>1501</v>
      </c>
      <c r="B456" s="21" t="s">
        <v>1502</v>
      </c>
      <c r="C456" s="25" t="s">
        <v>1497</v>
      </c>
      <c r="D456" s="22" t="s">
        <v>1498</v>
      </c>
      <c r="E456" s="27" t="n">
        <v>1</v>
      </c>
      <c r="G456" s="0" t="n">
        <v>294391</v>
      </c>
      <c r="H456" s="22" t="s">
        <v>1498</v>
      </c>
    </row>
    <row r="457" customFormat="false" ht="13.5" hidden="false" customHeight="false" outlineLevel="0" collapsed="false">
      <c r="A457" s="19" t="s">
        <v>1503</v>
      </c>
      <c r="B457" s="21" t="s">
        <v>1504</v>
      </c>
      <c r="C457" s="25" t="s">
        <v>1499</v>
      </c>
      <c r="D457" s="22" t="s">
        <v>1500</v>
      </c>
      <c r="E457" s="27" t="n">
        <v>1</v>
      </c>
      <c r="G457" s="0" t="n">
        <v>294491</v>
      </c>
      <c r="H457" s="22" t="s">
        <v>1500</v>
      </c>
    </row>
    <row r="458" customFormat="false" ht="13.5" hidden="false" customHeight="false" outlineLevel="0" collapsed="false">
      <c r="A458" s="19" t="s">
        <v>1505</v>
      </c>
      <c r="B458" s="21" t="s">
        <v>1506</v>
      </c>
      <c r="C458" s="25" t="s">
        <v>1501</v>
      </c>
      <c r="D458" s="22" t="s">
        <v>1502</v>
      </c>
      <c r="E458" s="27" t="n">
        <v>1</v>
      </c>
      <c r="G458" s="0" t="n">
        <v>295191</v>
      </c>
      <c r="H458" s="22" t="s">
        <v>1502</v>
      </c>
    </row>
    <row r="459" customFormat="false" ht="13.5" hidden="false" customHeight="false" outlineLevel="0" collapsed="false">
      <c r="A459" s="19" t="s">
        <v>1507</v>
      </c>
      <c r="B459" s="21" t="s">
        <v>1508</v>
      </c>
      <c r="C459" s="25" t="s">
        <v>1503</v>
      </c>
      <c r="D459" s="22" t="s">
        <v>1504</v>
      </c>
      <c r="E459" s="27" t="n">
        <v>1</v>
      </c>
      <c r="G459" s="0" t="n">
        <v>295291</v>
      </c>
      <c r="H459" s="22" t="s">
        <v>1504</v>
      </c>
    </row>
    <row r="460" customFormat="false" ht="13.5" hidden="false" customHeight="false" outlineLevel="0" collapsed="false">
      <c r="A460" s="19" t="s">
        <v>1509</v>
      </c>
      <c r="B460" s="21" t="s">
        <v>1510</v>
      </c>
      <c r="C460" s="25" t="s">
        <v>1505</v>
      </c>
      <c r="D460" s="22" t="s">
        <v>1506</v>
      </c>
      <c r="E460" s="27" t="n">
        <v>1</v>
      </c>
      <c r="G460" s="0" t="n">
        <v>295391</v>
      </c>
      <c r="H460" s="22" t="s">
        <v>1506</v>
      </c>
    </row>
    <row r="461" customFormat="false" ht="13.5" hidden="false" customHeight="false" outlineLevel="0" collapsed="false">
      <c r="A461" s="19" t="s">
        <v>1511</v>
      </c>
      <c r="B461" s="21" t="s">
        <v>1512</v>
      </c>
      <c r="C461" s="25" t="s">
        <v>1507</v>
      </c>
      <c r="D461" s="22" t="s">
        <v>1508</v>
      </c>
      <c r="E461" s="27" t="n">
        <v>1</v>
      </c>
      <c r="G461" s="0" t="n">
        <v>295491</v>
      </c>
      <c r="H461" s="22" t="s">
        <v>1508</v>
      </c>
    </row>
    <row r="462" customFormat="false" ht="13.5" hidden="false" customHeight="false" outlineLevel="0" collapsed="false">
      <c r="A462" s="19" t="s">
        <v>1513</v>
      </c>
      <c r="B462" s="21" t="s">
        <v>1514</v>
      </c>
      <c r="C462" s="25" t="s">
        <v>1509</v>
      </c>
      <c r="D462" s="22" t="s">
        <v>1510</v>
      </c>
      <c r="E462" s="27" t="n">
        <v>1</v>
      </c>
      <c r="G462" s="0" t="n">
        <v>295591</v>
      </c>
      <c r="H462" s="22" t="s">
        <v>1510</v>
      </c>
    </row>
    <row r="463" customFormat="false" ht="13.5" hidden="false" customHeight="false" outlineLevel="0" collapsed="false">
      <c r="A463" s="19" t="s">
        <v>1515</v>
      </c>
      <c r="B463" s="21" t="s">
        <v>1516</v>
      </c>
      <c r="C463" s="25" t="s">
        <v>1511</v>
      </c>
      <c r="D463" s="22" t="s">
        <v>1512</v>
      </c>
      <c r="E463" s="27" t="n">
        <v>1</v>
      </c>
      <c r="G463" s="0" t="n">
        <v>296191</v>
      </c>
      <c r="H463" s="22" t="s">
        <v>1512</v>
      </c>
    </row>
    <row r="464" customFormat="false" ht="13.5" hidden="false" customHeight="false" outlineLevel="0" collapsed="false">
      <c r="A464" s="19" t="s">
        <v>1517</v>
      </c>
      <c r="B464" s="21" t="s">
        <v>1518</v>
      </c>
      <c r="C464" s="25" t="s">
        <v>1513</v>
      </c>
      <c r="D464" s="22" t="s">
        <v>1514</v>
      </c>
      <c r="E464" s="27" t="n">
        <v>1</v>
      </c>
      <c r="G464" s="0" t="n">
        <v>296291</v>
      </c>
      <c r="H464" s="22" t="s">
        <v>1514</v>
      </c>
    </row>
    <row r="465" customFormat="false" ht="13.5" hidden="false" customHeight="false" outlineLevel="0" collapsed="false">
      <c r="A465" s="19" t="s">
        <v>1519</v>
      </c>
      <c r="B465" s="21" t="s">
        <v>1520</v>
      </c>
      <c r="C465" s="25" t="s">
        <v>1515</v>
      </c>
      <c r="D465" s="22" t="s">
        <v>1516</v>
      </c>
      <c r="E465" s="27" t="n">
        <v>1</v>
      </c>
      <c r="G465" s="0" t="n">
        <v>296391</v>
      </c>
      <c r="H465" s="22" t="s">
        <v>1516</v>
      </c>
    </row>
    <row r="466" customFormat="false" ht="13.5" hidden="false" customHeight="false" outlineLevel="0" collapsed="false">
      <c r="A466" s="19" t="s">
        <v>1521</v>
      </c>
      <c r="B466" s="21" t="s">
        <v>1522</v>
      </c>
      <c r="C466" s="25" t="s">
        <v>1517</v>
      </c>
      <c r="D466" s="22" t="s">
        <v>1518</v>
      </c>
      <c r="E466" s="27" t="n">
        <v>1</v>
      </c>
      <c r="G466" s="0" t="n">
        <v>296491</v>
      </c>
      <c r="H466" s="22" t="s">
        <v>1518</v>
      </c>
    </row>
    <row r="467" customFormat="false" ht="13.5" hidden="false" customHeight="false" outlineLevel="0" collapsed="false">
      <c r="A467" s="19" t="s">
        <v>1523</v>
      </c>
      <c r="B467" s="21" t="s">
        <v>1524</v>
      </c>
      <c r="C467" s="25" t="s">
        <v>1519</v>
      </c>
      <c r="D467" s="22" t="s">
        <v>1520</v>
      </c>
      <c r="E467" s="27" t="n">
        <v>1</v>
      </c>
      <c r="G467" s="0" t="n">
        <v>296591</v>
      </c>
      <c r="H467" s="22" t="s">
        <v>1520</v>
      </c>
    </row>
    <row r="468" customFormat="false" ht="13.5" hidden="false" customHeight="false" outlineLevel="0" collapsed="false">
      <c r="A468" s="19" t="s">
        <v>1525</v>
      </c>
      <c r="B468" s="21" t="s">
        <v>1526</v>
      </c>
      <c r="C468" s="25" t="s">
        <v>1521</v>
      </c>
      <c r="D468" s="22" t="s">
        <v>1522</v>
      </c>
      <c r="E468" s="27" t="n">
        <v>1</v>
      </c>
      <c r="G468" s="0" t="n">
        <v>296691</v>
      </c>
      <c r="H468" s="22" t="s">
        <v>1522</v>
      </c>
    </row>
    <row r="469" customFormat="false" ht="13.5" hidden="false" customHeight="false" outlineLevel="0" collapsed="false">
      <c r="A469" s="19" t="s">
        <v>1527</v>
      </c>
      <c r="B469" s="21" t="s">
        <v>1528</v>
      </c>
      <c r="C469" s="25" t="s">
        <v>1523</v>
      </c>
      <c r="D469" s="22" t="s">
        <v>1524</v>
      </c>
      <c r="E469" s="27" t="n">
        <v>1</v>
      </c>
      <c r="G469" s="0" t="n">
        <v>296791</v>
      </c>
      <c r="H469" s="22" t="s">
        <v>1524</v>
      </c>
    </row>
    <row r="470" customFormat="false" ht="13.5" hidden="false" customHeight="false" outlineLevel="0" collapsed="false">
      <c r="A470" s="19" t="s">
        <v>1529</v>
      </c>
      <c r="B470" s="21" t="s">
        <v>1530</v>
      </c>
      <c r="C470" s="25" t="s">
        <v>1525</v>
      </c>
      <c r="D470" s="22" t="s">
        <v>1526</v>
      </c>
      <c r="E470" s="27" t="n">
        <v>1</v>
      </c>
      <c r="G470" s="0" t="n">
        <v>296991</v>
      </c>
      <c r="H470" s="22" t="s">
        <v>1526</v>
      </c>
    </row>
    <row r="471" customFormat="false" ht="13.5" hidden="false" customHeight="false" outlineLevel="0" collapsed="false">
      <c r="A471" s="19" t="s">
        <v>1531</v>
      </c>
      <c r="B471" s="21" t="s">
        <v>1532</v>
      </c>
      <c r="C471" s="25" t="s">
        <v>1527</v>
      </c>
      <c r="D471" s="22" t="s">
        <v>1528</v>
      </c>
      <c r="E471" s="27" t="n">
        <v>1</v>
      </c>
      <c r="G471" s="0" t="n">
        <v>297191</v>
      </c>
      <c r="H471" s="22" t="s">
        <v>1528</v>
      </c>
    </row>
    <row r="472" customFormat="false" ht="13.5" hidden="false" customHeight="false" outlineLevel="0" collapsed="false">
      <c r="A472" s="19" t="s">
        <v>1533</v>
      </c>
      <c r="B472" s="21" t="s">
        <v>1534</v>
      </c>
      <c r="C472" s="25" t="s">
        <v>1529</v>
      </c>
      <c r="D472" s="22" t="s">
        <v>1530</v>
      </c>
      <c r="E472" s="27" t="n">
        <v>1</v>
      </c>
      <c r="G472" s="0" t="n">
        <v>297291</v>
      </c>
      <c r="H472" s="22" t="s">
        <v>1530</v>
      </c>
    </row>
    <row r="473" customFormat="false" ht="13.5" hidden="false" customHeight="false" outlineLevel="0" collapsed="false">
      <c r="A473" s="19" t="s">
        <v>1535</v>
      </c>
      <c r="B473" s="21" t="s">
        <v>1536</v>
      </c>
      <c r="C473" s="25" t="s">
        <v>1531</v>
      </c>
      <c r="D473" s="22" t="s">
        <v>1532</v>
      </c>
      <c r="E473" s="27" t="n">
        <v>1</v>
      </c>
      <c r="G473" s="0" t="n">
        <v>297391</v>
      </c>
      <c r="H473" s="22" t="s">
        <v>1532</v>
      </c>
    </row>
    <row r="474" customFormat="false" ht="13.5" hidden="false" customHeight="false" outlineLevel="0" collapsed="false">
      <c r="A474" s="19" t="s">
        <v>1537</v>
      </c>
      <c r="B474" s="21" t="s">
        <v>1538</v>
      </c>
      <c r="C474" s="25" t="s">
        <v>1533</v>
      </c>
      <c r="D474" s="22" t="s">
        <v>1534</v>
      </c>
      <c r="E474" s="27" t="n">
        <v>1</v>
      </c>
      <c r="G474" s="0" t="n">
        <v>297491</v>
      </c>
      <c r="H474" s="22" t="s">
        <v>1534</v>
      </c>
    </row>
    <row r="475" customFormat="false" ht="13.5" hidden="false" customHeight="false" outlineLevel="0" collapsed="false">
      <c r="A475" s="19" t="s">
        <v>1539</v>
      </c>
      <c r="B475" s="21" t="s">
        <v>1540</v>
      </c>
      <c r="C475" s="25" t="s">
        <v>1535</v>
      </c>
      <c r="D475" s="22" t="s">
        <v>1536</v>
      </c>
      <c r="E475" s="27" t="n">
        <v>1</v>
      </c>
      <c r="G475" s="0" t="n">
        <v>297591</v>
      </c>
      <c r="H475" s="22" t="s">
        <v>1536</v>
      </c>
    </row>
    <row r="476" customFormat="false" ht="13.5" hidden="false" customHeight="false" outlineLevel="0" collapsed="false">
      <c r="A476" s="19" t="s">
        <v>1541</v>
      </c>
      <c r="B476" s="21" t="s">
        <v>1542</v>
      </c>
      <c r="C476" s="25" t="s">
        <v>1537</v>
      </c>
      <c r="D476" s="22" t="s">
        <v>1538</v>
      </c>
      <c r="E476" s="27" t="n">
        <v>1</v>
      </c>
      <c r="G476" s="0" t="n">
        <v>297691</v>
      </c>
      <c r="H476" s="22" t="s">
        <v>1538</v>
      </c>
    </row>
    <row r="477" customFormat="false" ht="13.5" hidden="false" customHeight="false" outlineLevel="0" collapsed="false">
      <c r="A477" s="19" t="s">
        <v>1543</v>
      </c>
      <c r="B477" s="21" t="s">
        <v>1544</v>
      </c>
      <c r="C477" s="25" t="s">
        <v>1539</v>
      </c>
      <c r="D477" s="22" t="s">
        <v>1540</v>
      </c>
      <c r="E477" s="27" t="n">
        <v>1</v>
      </c>
      <c r="G477" s="0" t="n">
        <v>297791</v>
      </c>
      <c r="H477" s="22" t="s">
        <v>1540</v>
      </c>
    </row>
    <row r="478" customFormat="false" ht="13.5" hidden="false" customHeight="false" outlineLevel="0" collapsed="false">
      <c r="A478" s="19" t="s">
        <v>1545</v>
      </c>
      <c r="B478" s="21" t="s">
        <v>1546</v>
      </c>
      <c r="C478" s="25" t="s">
        <v>1541</v>
      </c>
      <c r="D478" s="22" t="s">
        <v>1542</v>
      </c>
      <c r="E478" s="27" t="n">
        <v>1</v>
      </c>
      <c r="G478" s="0" t="n">
        <v>297891</v>
      </c>
      <c r="H478" s="22" t="s">
        <v>1542</v>
      </c>
    </row>
    <row r="479" customFormat="false" ht="13.5" hidden="false" customHeight="false" outlineLevel="0" collapsed="false">
      <c r="A479" s="19" t="s">
        <v>1547</v>
      </c>
      <c r="B479" s="21" t="s">
        <v>1548</v>
      </c>
      <c r="C479" s="25" t="s">
        <v>1543</v>
      </c>
      <c r="D479" s="22" t="s">
        <v>1544</v>
      </c>
      <c r="E479" s="27" t="n">
        <v>1</v>
      </c>
      <c r="G479" s="0" t="n">
        <v>297991</v>
      </c>
      <c r="H479" s="22" t="s">
        <v>1544</v>
      </c>
    </row>
    <row r="480" customFormat="false" ht="13.5" hidden="false" customHeight="false" outlineLevel="0" collapsed="false">
      <c r="A480" s="19" t="s">
        <v>1549</v>
      </c>
      <c r="B480" s="21" t="s">
        <v>1550</v>
      </c>
      <c r="C480" s="25" t="s">
        <v>1545</v>
      </c>
      <c r="D480" s="22" t="s">
        <v>1546</v>
      </c>
      <c r="E480" s="27" t="n">
        <v>1</v>
      </c>
      <c r="G480" s="0" t="n">
        <v>298191</v>
      </c>
      <c r="H480" s="22" t="s">
        <v>1546</v>
      </c>
    </row>
    <row r="481" customFormat="false" ht="13.5" hidden="false" customHeight="false" outlineLevel="0" collapsed="false">
      <c r="A481" s="19" t="s">
        <v>1551</v>
      </c>
      <c r="B481" s="21" t="s">
        <v>1552</v>
      </c>
      <c r="C481" s="25" t="s">
        <v>1547</v>
      </c>
      <c r="D481" s="22" t="s">
        <v>1548</v>
      </c>
      <c r="E481" s="27" t="n">
        <v>1</v>
      </c>
      <c r="G481" s="0" t="n">
        <v>298291</v>
      </c>
      <c r="H481" s="22" t="s">
        <v>1548</v>
      </c>
    </row>
    <row r="482" customFormat="false" ht="13.5" hidden="false" customHeight="false" outlineLevel="0" collapsed="false">
      <c r="A482" s="19" t="s">
        <v>1553</v>
      </c>
      <c r="B482" s="21" t="s">
        <v>1554</v>
      </c>
      <c r="C482" s="25" t="s">
        <v>1549</v>
      </c>
      <c r="D482" s="22" t="s">
        <v>1550</v>
      </c>
      <c r="E482" s="27" t="n">
        <v>1</v>
      </c>
      <c r="G482" s="0" t="n">
        <v>298391</v>
      </c>
      <c r="H482" s="22" t="s">
        <v>1550</v>
      </c>
    </row>
    <row r="483" customFormat="false" ht="13.5" hidden="false" customHeight="false" outlineLevel="0" collapsed="false">
      <c r="A483" s="19" t="s">
        <v>1555</v>
      </c>
      <c r="B483" s="21" t="s">
        <v>1556</v>
      </c>
      <c r="C483" s="25" t="s">
        <v>1551</v>
      </c>
      <c r="D483" s="22" t="s">
        <v>1552</v>
      </c>
      <c r="E483" s="27" t="n">
        <v>1</v>
      </c>
      <c r="G483" s="0" t="n">
        <v>298991</v>
      </c>
      <c r="H483" s="22" t="s">
        <v>1552</v>
      </c>
    </row>
    <row r="484" customFormat="false" ht="13.5" hidden="false" customHeight="false" outlineLevel="0" collapsed="false">
      <c r="A484" s="19" t="s">
        <v>1557</v>
      </c>
      <c r="B484" s="21" t="s">
        <v>1558</v>
      </c>
      <c r="C484" s="25" t="s">
        <v>1553</v>
      </c>
      <c r="D484" s="22" t="s">
        <v>1554</v>
      </c>
      <c r="E484" s="27" t="n">
        <v>1</v>
      </c>
      <c r="G484" s="0" t="n">
        <v>299191</v>
      </c>
      <c r="H484" s="22" t="s">
        <v>1554</v>
      </c>
    </row>
    <row r="485" customFormat="false" ht="13.5" hidden="false" customHeight="false" outlineLevel="0" collapsed="false">
      <c r="A485" s="19" t="s">
        <v>1559</v>
      </c>
      <c r="B485" s="21" t="s">
        <v>1560</v>
      </c>
      <c r="C485" s="25" t="s">
        <v>1555</v>
      </c>
      <c r="D485" s="22" t="s">
        <v>1556</v>
      </c>
      <c r="E485" s="27" t="n">
        <v>1</v>
      </c>
      <c r="G485" s="0" t="n">
        <v>299291</v>
      </c>
      <c r="H485" s="22" t="s">
        <v>1556</v>
      </c>
    </row>
    <row r="486" customFormat="false" ht="13.5" hidden="false" customHeight="false" outlineLevel="0" collapsed="false">
      <c r="A486" s="19" t="s">
        <v>1561</v>
      </c>
      <c r="B486" s="21" t="s">
        <v>1562</v>
      </c>
      <c r="C486" s="25" t="s">
        <v>1557</v>
      </c>
      <c r="D486" s="22" t="s">
        <v>1558</v>
      </c>
      <c r="E486" s="27" t="n">
        <v>1</v>
      </c>
      <c r="G486" s="0" t="n">
        <v>299391</v>
      </c>
      <c r="H486" s="22" t="s">
        <v>1558</v>
      </c>
    </row>
    <row r="487" customFormat="false" ht="13.5" hidden="false" customHeight="false" outlineLevel="0" collapsed="false">
      <c r="A487" s="19" t="s">
        <v>1563</v>
      </c>
      <c r="B487" s="21" t="s">
        <v>1564</v>
      </c>
      <c r="C487" s="25" t="s">
        <v>1559</v>
      </c>
      <c r="D487" s="22" t="s">
        <v>1560</v>
      </c>
      <c r="E487" s="27" t="n">
        <v>1</v>
      </c>
      <c r="G487" s="0" t="n">
        <v>299491</v>
      </c>
      <c r="H487" s="22" t="s">
        <v>1560</v>
      </c>
    </row>
    <row r="488" customFormat="false" ht="13.5" hidden="false" customHeight="false" outlineLevel="0" collapsed="false">
      <c r="A488" s="19" t="s">
        <v>1565</v>
      </c>
      <c r="B488" s="21" t="s">
        <v>1566</v>
      </c>
      <c r="C488" s="25" t="s">
        <v>1561</v>
      </c>
      <c r="D488" s="22" t="s">
        <v>1562</v>
      </c>
      <c r="E488" s="27" t="n">
        <v>1</v>
      </c>
      <c r="G488" s="0" t="n">
        <v>299591</v>
      </c>
      <c r="H488" s="22" t="s">
        <v>1562</v>
      </c>
    </row>
    <row r="489" customFormat="false" ht="13.5" hidden="false" customHeight="false" outlineLevel="0" collapsed="false">
      <c r="A489" s="19" t="s">
        <v>1567</v>
      </c>
      <c r="B489" s="21" t="s">
        <v>1568</v>
      </c>
      <c r="C489" s="25" t="s">
        <v>1563</v>
      </c>
      <c r="D489" s="22" t="s">
        <v>1564</v>
      </c>
      <c r="E489" s="27" t="n">
        <v>1</v>
      </c>
      <c r="G489" s="0" t="n">
        <v>299691</v>
      </c>
      <c r="H489" s="22" t="s">
        <v>1564</v>
      </c>
    </row>
    <row r="490" customFormat="false" ht="13.5" hidden="false" customHeight="false" outlineLevel="0" collapsed="false">
      <c r="A490" s="19" t="s">
        <v>1569</v>
      </c>
      <c r="B490" s="21" t="s">
        <v>1570</v>
      </c>
      <c r="C490" s="25" t="s">
        <v>1565</v>
      </c>
      <c r="D490" s="22" t="s">
        <v>1566</v>
      </c>
      <c r="E490" s="27" t="n">
        <v>1</v>
      </c>
      <c r="G490" s="0" t="n">
        <v>299791</v>
      </c>
      <c r="H490" s="22" t="s">
        <v>1566</v>
      </c>
    </row>
    <row r="491" customFormat="false" ht="13.5" hidden="false" customHeight="false" outlineLevel="0" collapsed="false">
      <c r="A491" s="19" t="s">
        <v>1571</v>
      </c>
      <c r="B491" s="21" t="s">
        <v>484</v>
      </c>
      <c r="C491" s="25" t="s">
        <v>1567</v>
      </c>
      <c r="D491" s="22" t="s">
        <v>1568</v>
      </c>
      <c r="E491" s="27" t="n">
        <v>1</v>
      </c>
      <c r="G491" s="0" t="n">
        <v>299891</v>
      </c>
      <c r="H491" s="22" t="s">
        <v>1568</v>
      </c>
    </row>
    <row r="492" customFormat="false" ht="13.5" hidden="false" customHeight="false" outlineLevel="0" collapsed="false">
      <c r="A492" s="19" t="s">
        <v>1572</v>
      </c>
      <c r="B492" s="21" t="s">
        <v>1573</v>
      </c>
      <c r="C492" s="25" t="s">
        <v>1569</v>
      </c>
      <c r="D492" s="22" t="s">
        <v>1570</v>
      </c>
      <c r="E492" s="27" t="n">
        <v>1</v>
      </c>
      <c r="G492" s="0" t="n">
        <v>299991</v>
      </c>
      <c r="H492" s="22" t="s">
        <v>1570</v>
      </c>
    </row>
    <row r="493" customFormat="false" ht="13.5" hidden="false" customHeight="false" outlineLevel="0" collapsed="false">
      <c r="A493" s="19" t="s">
        <v>1574</v>
      </c>
      <c r="B493" s="21" t="s">
        <v>1575</v>
      </c>
      <c r="C493" s="25" t="s">
        <v>1571</v>
      </c>
      <c r="D493" s="22" t="s">
        <v>484</v>
      </c>
      <c r="E493" s="27" t="n">
        <v>1</v>
      </c>
      <c r="G493" s="0" t="n">
        <v>300000</v>
      </c>
      <c r="H493" s="22" t="s">
        <v>484</v>
      </c>
    </row>
    <row r="494" customFormat="false" ht="13.5" hidden="false" customHeight="false" outlineLevel="0" collapsed="false">
      <c r="A494" s="19" t="s">
        <v>1576</v>
      </c>
      <c r="B494" s="21" t="s">
        <v>1577</v>
      </c>
      <c r="C494" s="25" t="s">
        <v>1572</v>
      </c>
      <c r="D494" s="22" t="s">
        <v>1573</v>
      </c>
      <c r="E494" s="27" t="n">
        <v>1</v>
      </c>
      <c r="G494" s="0" t="n">
        <v>301191</v>
      </c>
      <c r="H494" s="22" t="s">
        <v>1573</v>
      </c>
    </row>
    <row r="495" customFormat="false" ht="13.5" hidden="false" customHeight="false" outlineLevel="0" collapsed="false">
      <c r="A495" s="19" t="s">
        <v>1578</v>
      </c>
      <c r="B495" s="21" t="s">
        <v>1579</v>
      </c>
      <c r="C495" s="25" t="s">
        <v>1574</v>
      </c>
      <c r="D495" s="22" t="s">
        <v>1575</v>
      </c>
      <c r="E495" s="27" t="n">
        <v>1</v>
      </c>
      <c r="G495" s="0" t="n">
        <v>301291</v>
      </c>
      <c r="H495" s="22" t="s">
        <v>1575</v>
      </c>
    </row>
    <row r="496" customFormat="false" ht="13.5" hidden="false" customHeight="false" outlineLevel="0" collapsed="false">
      <c r="A496" s="19" t="s">
        <v>1580</v>
      </c>
      <c r="B496" s="21" t="s">
        <v>1581</v>
      </c>
      <c r="C496" s="25" t="s">
        <v>1576</v>
      </c>
      <c r="D496" s="22" t="s">
        <v>1577</v>
      </c>
      <c r="E496" s="27" t="n">
        <v>1</v>
      </c>
      <c r="G496" s="0" t="n">
        <v>301391</v>
      </c>
      <c r="H496" s="22" t="s">
        <v>1577</v>
      </c>
    </row>
    <row r="497" customFormat="false" ht="13.5" hidden="false" customHeight="false" outlineLevel="0" collapsed="false">
      <c r="A497" s="19" t="s">
        <v>1582</v>
      </c>
      <c r="B497" s="21" t="s">
        <v>1583</v>
      </c>
      <c r="C497" s="25" t="s">
        <v>1578</v>
      </c>
      <c r="D497" s="22" t="s">
        <v>1579</v>
      </c>
      <c r="E497" s="27" t="n">
        <v>1</v>
      </c>
      <c r="G497" s="0" t="n">
        <v>301491</v>
      </c>
      <c r="H497" s="22" t="s">
        <v>1579</v>
      </c>
    </row>
    <row r="498" customFormat="false" ht="13.5" hidden="false" customHeight="false" outlineLevel="0" collapsed="false">
      <c r="A498" s="19" t="s">
        <v>1584</v>
      </c>
      <c r="B498" s="21" t="s">
        <v>1585</v>
      </c>
      <c r="C498" s="25" t="s">
        <v>1580</v>
      </c>
      <c r="D498" s="22" t="s">
        <v>1581</v>
      </c>
      <c r="E498" s="27" t="n">
        <v>1</v>
      </c>
      <c r="G498" s="0" t="n">
        <v>301591</v>
      </c>
      <c r="H498" s="22" t="s">
        <v>1581</v>
      </c>
    </row>
    <row r="499" customFormat="false" ht="13.5" hidden="false" customHeight="false" outlineLevel="0" collapsed="false">
      <c r="A499" s="19" t="s">
        <v>1586</v>
      </c>
      <c r="B499" s="21" t="s">
        <v>1587</v>
      </c>
      <c r="C499" s="25" t="s">
        <v>1582</v>
      </c>
      <c r="D499" s="22" t="s">
        <v>1583</v>
      </c>
      <c r="E499" s="27" t="n">
        <v>1</v>
      </c>
      <c r="G499" s="0" t="n">
        <v>301691</v>
      </c>
      <c r="H499" s="22" t="s">
        <v>1583</v>
      </c>
    </row>
    <row r="500" customFormat="false" ht="13.5" hidden="false" customHeight="false" outlineLevel="0" collapsed="false">
      <c r="A500" s="19" t="s">
        <v>1588</v>
      </c>
      <c r="B500" s="21" t="s">
        <v>1589</v>
      </c>
      <c r="C500" s="25" t="s">
        <v>1584</v>
      </c>
      <c r="D500" s="22" t="s">
        <v>1585</v>
      </c>
      <c r="E500" s="27" t="n">
        <v>1</v>
      </c>
      <c r="G500" s="0" t="n">
        <v>301991</v>
      </c>
      <c r="H500" s="22" t="s">
        <v>1585</v>
      </c>
    </row>
    <row r="501" customFormat="false" ht="13.5" hidden="false" customHeight="false" outlineLevel="0" collapsed="false">
      <c r="A501" s="19" t="s">
        <v>1590</v>
      </c>
      <c r="B501" s="21" t="s">
        <v>1591</v>
      </c>
      <c r="C501" s="25" t="s">
        <v>1586</v>
      </c>
      <c r="D501" s="22" t="s">
        <v>1587</v>
      </c>
      <c r="E501" s="27" t="n">
        <v>1</v>
      </c>
      <c r="G501" s="0" t="n">
        <v>302191</v>
      </c>
      <c r="H501" s="22" t="s">
        <v>1587</v>
      </c>
    </row>
    <row r="502" customFormat="false" ht="13.5" hidden="false" customHeight="false" outlineLevel="0" collapsed="false">
      <c r="A502" s="19" t="s">
        <v>1592</v>
      </c>
      <c r="B502" s="21" t="s">
        <v>1593</v>
      </c>
      <c r="C502" s="25" t="s">
        <v>1588</v>
      </c>
      <c r="D502" s="22" t="s">
        <v>1589</v>
      </c>
      <c r="E502" s="27" t="n">
        <v>1</v>
      </c>
      <c r="G502" s="0" t="n">
        <v>303191</v>
      </c>
      <c r="H502" s="22" t="s">
        <v>1589</v>
      </c>
    </row>
    <row r="503" customFormat="false" ht="13.5" hidden="false" customHeight="false" outlineLevel="0" collapsed="false">
      <c r="A503" s="19" t="s">
        <v>1594</v>
      </c>
      <c r="B503" s="21" t="s">
        <v>1595</v>
      </c>
      <c r="C503" s="25" t="s">
        <v>1590</v>
      </c>
      <c r="D503" s="22" t="s">
        <v>1591</v>
      </c>
      <c r="E503" s="27" t="n">
        <v>1</v>
      </c>
      <c r="G503" s="0" t="n">
        <v>303291</v>
      </c>
      <c r="H503" s="22" t="s">
        <v>1591</v>
      </c>
    </row>
    <row r="504" customFormat="false" ht="13.5" hidden="false" customHeight="false" outlineLevel="0" collapsed="false">
      <c r="A504" s="19" t="s">
        <v>1596</v>
      </c>
      <c r="B504" s="21" t="s">
        <v>1597</v>
      </c>
      <c r="C504" s="25" t="s">
        <v>1592</v>
      </c>
      <c r="D504" s="22" t="s">
        <v>1593</v>
      </c>
      <c r="E504" s="27" t="n">
        <v>1</v>
      </c>
      <c r="G504" s="0" t="n">
        <v>304191</v>
      </c>
      <c r="H504" s="22" t="s">
        <v>1593</v>
      </c>
    </row>
    <row r="505" customFormat="false" ht="13.5" hidden="false" customHeight="false" outlineLevel="0" collapsed="false">
      <c r="A505" s="19" t="s">
        <v>1598</v>
      </c>
      <c r="B505" s="21" t="s">
        <v>1599</v>
      </c>
      <c r="C505" s="25" t="s">
        <v>1594</v>
      </c>
      <c r="D505" s="22" t="s">
        <v>1595</v>
      </c>
      <c r="E505" s="27" t="n">
        <v>1</v>
      </c>
      <c r="G505" s="0" t="n">
        <v>304291</v>
      </c>
      <c r="H505" s="22" t="s">
        <v>1595</v>
      </c>
    </row>
    <row r="506" customFormat="false" ht="13.5" hidden="false" customHeight="false" outlineLevel="0" collapsed="false">
      <c r="A506" s="19" t="s">
        <v>1600</v>
      </c>
      <c r="B506" s="21" t="s">
        <v>1601</v>
      </c>
      <c r="C506" s="25" t="s">
        <v>1596</v>
      </c>
      <c r="D506" s="22" t="s">
        <v>1597</v>
      </c>
      <c r="E506" s="27" t="n">
        <v>1</v>
      </c>
      <c r="G506" s="0" t="n">
        <v>304391</v>
      </c>
      <c r="H506" s="22" t="s">
        <v>1597</v>
      </c>
    </row>
    <row r="507" customFormat="false" ht="13.5" hidden="false" customHeight="false" outlineLevel="0" collapsed="false">
      <c r="A507" s="19" t="s">
        <v>1602</v>
      </c>
      <c r="B507" s="21" t="s">
        <v>1603</v>
      </c>
      <c r="C507" s="25" t="s">
        <v>1598</v>
      </c>
      <c r="D507" s="22" t="s">
        <v>1599</v>
      </c>
      <c r="E507" s="27" t="n">
        <v>1</v>
      </c>
      <c r="G507" s="0" t="n">
        <v>304491</v>
      </c>
      <c r="H507" s="22" t="s">
        <v>1599</v>
      </c>
    </row>
    <row r="508" customFormat="false" ht="13.5" hidden="false" customHeight="false" outlineLevel="0" collapsed="false">
      <c r="A508" s="19" t="s">
        <v>1604</v>
      </c>
      <c r="B508" s="21" t="s">
        <v>1605</v>
      </c>
      <c r="C508" s="25" t="s">
        <v>1600</v>
      </c>
      <c r="D508" s="22" t="s">
        <v>1601</v>
      </c>
      <c r="E508" s="27" t="n">
        <v>1</v>
      </c>
      <c r="G508" s="0" t="n">
        <v>304591</v>
      </c>
      <c r="H508" s="22" t="s">
        <v>1601</v>
      </c>
    </row>
    <row r="509" customFormat="false" ht="13.5" hidden="false" customHeight="false" outlineLevel="0" collapsed="false">
      <c r="A509" s="19" t="s">
        <v>1606</v>
      </c>
      <c r="B509" s="21" t="s">
        <v>1607</v>
      </c>
      <c r="C509" s="25" t="s">
        <v>1602</v>
      </c>
      <c r="D509" s="22" t="s">
        <v>1603</v>
      </c>
      <c r="E509" s="27" t="n">
        <v>1</v>
      </c>
      <c r="G509" s="0" t="n">
        <v>304991</v>
      </c>
      <c r="H509" s="22" t="s">
        <v>1603</v>
      </c>
    </row>
    <row r="510" customFormat="false" ht="13.5" hidden="false" customHeight="false" outlineLevel="0" collapsed="false">
      <c r="A510" s="19" t="s">
        <v>1608</v>
      </c>
      <c r="B510" s="21" t="s">
        <v>1609</v>
      </c>
      <c r="C510" s="25" t="s">
        <v>1604</v>
      </c>
      <c r="D510" s="22" t="s">
        <v>1605</v>
      </c>
      <c r="E510" s="27" t="n">
        <v>1</v>
      </c>
      <c r="G510" s="0" t="n">
        <v>305191</v>
      </c>
      <c r="H510" s="22" t="s">
        <v>1605</v>
      </c>
    </row>
    <row r="511" customFormat="false" ht="13.5" hidden="false" customHeight="false" outlineLevel="0" collapsed="false">
      <c r="A511" s="19" t="s">
        <v>1610</v>
      </c>
      <c r="B511" s="21" t="s">
        <v>1611</v>
      </c>
      <c r="C511" s="25" t="s">
        <v>1606</v>
      </c>
      <c r="D511" s="22" t="s">
        <v>1607</v>
      </c>
      <c r="E511" s="27" t="n">
        <v>1</v>
      </c>
      <c r="G511" s="0" t="n">
        <v>306191</v>
      </c>
      <c r="H511" s="22" t="s">
        <v>1607</v>
      </c>
    </row>
    <row r="512" customFormat="false" ht="13.5" hidden="false" customHeight="false" outlineLevel="0" collapsed="false">
      <c r="A512" s="19" t="s">
        <v>1612</v>
      </c>
      <c r="B512" s="21" t="s">
        <v>1613</v>
      </c>
      <c r="C512" s="25" t="s">
        <v>1608</v>
      </c>
      <c r="D512" s="22" t="s">
        <v>1609</v>
      </c>
      <c r="E512" s="27" t="n">
        <v>1</v>
      </c>
      <c r="G512" s="0" t="n">
        <v>306291</v>
      </c>
      <c r="H512" s="22" t="s">
        <v>1609</v>
      </c>
    </row>
    <row r="513" customFormat="false" ht="13.5" hidden="false" customHeight="false" outlineLevel="0" collapsed="false">
      <c r="A513" s="19" t="s">
        <v>1614</v>
      </c>
      <c r="B513" s="21" t="s">
        <v>1615</v>
      </c>
      <c r="C513" s="25" t="s">
        <v>1610</v>
      </c>
      <c r="D513" s="22" t="s">
        <v>1611</v>
      </c>
      <c r="E513" s="27" t="n">
        <v>1</v>
      </c>
      <c r="G513" s="0" t="n">
        <v>306391</v>
      </c>
      <c r="H513" s="22" t="s">
        <v>1611</v>
      </c>
    </row>
    <row r="514" customFormat="false" ht="13.5" hidden="false" customHeight="false" outlineLevel="0" collapsed="false">
      <c r="A514" s="19" t="s">
        <v>1616</v>
      </c>
      <c r="B514" s="21" t="s">
        <v>1617</v>
      </c>
      <c r="C514" s="25" t="s">
        <v>1612</v>
      </c>
      <c r="D514" s="22" t="s">
        <v>1613</v>
      </c>
      <c r="E514" s="27" t="n">
        <v>1</v>
      </c>
      <c r="G514" s="0" t="n">
        <v>306991</v>
      </c>
      <c r="H514" s="22" t="s">
        <v>1613</v>
      </c>
    </row>
    <row r="515" customFormat="false" ht="13.5" hidden="false" customHeight="false" outlineLevel="0" collapsed="false">
      <c r="A515" s="19" t="s">
        <v>1618</v>
      </c>
      <c r="B515" s="21" t="s">
        <v>1619</v>
      </c>
      <c r="C515" s="25" t="s">
        <v>1614</v>
      </c>
      <c r="D515" s="22" t="s">
        <v>1615</v>
      </c>
      <c r="E515" s="27" t="n">
        <v>1</v>
      </c>
      <c r="G515" s="0" t="n">
        <v>307191</v>
      </c>
      <c r="H515" s="22" t="s">
        <v>1615</v>
      </c>
    </row>
    <row r="516" customFormat="false" ht="13.5" hidden="false" customHeight="false" outlineLevel="0" collapsed="false">
      <c r="A516" s="19" t="s">
        <v>1620</v>
      </c>
      <c r="B516" s="21" t="s">
        <v>1621</v>
      </c>
      <c r="C516" s="25" t="s">
        <v>1616</v>
      </c>
      <c r="D516" s="22" t="s">
        <v>1617</v>
      </c>
      <c r="E516" s="27" t="n">
        <v>1</v>
      </c>
      <c r="G516" s="0" t="n">
        <v>307291</v>
      </c>
      <c r="H516" s="22" t="s">
        <v>1617</v>
      </c>
    </row>
    <row r="517" customFormat="false" ht="13.5" hidden="false" customHeight="false" outlineLevel="0" collapsed="false">
      <c r="A517" s="19" t="s">
        <v>1622</v>
      </c>
      <c r="B517" s="21" t="s">
        <v>1623</v>
      </c>
      <c r="C517" s="25" t="s">
        <v>1618</v>
      </c>
      <c r="D517" s="22" t="s">
        <v>1619</v>
      </c>
      <c r="E517" s="27" t="n">
        <v>1</v>
      </c>
      <c r="G517" s="0" t="n">
        <v>307391</v>
      </c>
      <c r="H517" s="22" t="s">
        <v>1619</v>
      </c>
    </row>
    <row r="518" customFormat="false" ht="13.5" hidden="false" customHeight="false" outlineLevel="0" collapsed="false">
      <c r="A518" s="19" t="s">
        <v>1624</v>
      </c>
      <c r="B518" s="21" t="s">
        <v>1625</v>
      </c>
      <c r="C518" s="25" t="s">
        <v>1620</v>
      </c>
      <c r="D518" s="22" t="s">
        <v>1621</v>
      </c>
      <c r="E518" s="27" t="n">
        <v>1</v>
      </c>
      <c r="G518" s="0" t="n">
        <v>308191</v>
      </c>
      <c r="H518" s="22" t="s">
        <v>1621</v>
      </c>
    </row>
    <row r="519" customFormat="false" ht="13.5" hidden="false" customHeight="false" outlineLevel="0" collapsed="false">
      <c r="A519" s="19" t="s">
        <v>1626</v>
      </c>
      <c r="B519" s="21" t="s">
        <v>1627</v>
      </c>
      <c r="C519" s="25" t="s">
        <v>1622</v>
      </c>
      <c r="D519" s="22" t="s">
        <v>1623</v>
      </c>
      <c r="E519" s="27" t="n">
        <v>1</v>
      </c>
      <c r="G519" s="0" t="n">
        <v>308291</v>
      </c>
      <c r="H519" s="22" t="s">
        <v>1623</v>
      </c>
    </row>
    <row r="520" customFormat="false" ht="13.5" hidden="false" customHeight="false" outlineLevel="0" collapsed="false">
      <c r="A520" s="19" t="s">
        <v>1628</v>
      </c>
      <c r="B520" s="21" t="s">
        <v>1629</v>
      </c>
      <c r="C520" s="25" t="s">
        <v>1624</v>
      </c>
      <c r="D520" s="22" t="s">
        <v>1625</v>
      </c>
      <c r="E520" s="27" t="n">
        <v>1</v>
      </c>
      <c r="G520" s="0" t="n">
        <v>308391</v>
      </c>
      <c r="H520" s="22" t="s">
        <v>1625</v>
      </c>
    </row>
    <row r="521" customFormat="false" ht="13.5" hidden="false" customHeight="false" outlineLevel="0" collapsed="false">
      <c r="A521" s="19" t="s">
        <v>1630</v>
      </c>
      <c r="B521" s="21" t="s">
        <v>1631</v>
      </c>
      <c r="C521" s="25" t="s">
        <v>1626</v>
      </c>
      <c r="D521" s="22" t="s">
        <v>1627</v>
      </c>
      <c r="E521" s="27" t="n">
        <v>1</v>
      </c>
      <c r="G521" s="0" t="n">
        <v>308491</v>
      </c>
      <c r="H521" s="22" t="s">
        <v>1627</v>
      </c>
    </row>
    <row r="522" customFormat="false" ht="13.5" hidden="false" customHeight="false" outlineLevel="0" collapsed="false">
      <c r="A522" s="19" t="s">
        <v>1632</v>
      </c>
      <c r="B522" s="21" t="s">
        <v>1633</v>
      </c>
      <c r="C522" s="25" t="s">
        <v>1628</v>
      </c>
      <c r="D522" s="22" t="s">
        <v>1629</v>
      </c>
      <c r="E522" s="27" t="n">
        <v>1</v>
      </c>
      <c r="G522" s="0" t="n">
        <v>308591</v>
      </c>
      <c r="H522" s="22" t="s">
        <v>1629</v>
      </c>
    </row>
    <row r="523" customFormat="false" ht="13.5" hidden="false" customHeight="false" outlineLevel="0" collapsed="false">
      <c r="A523" s="19" t="s">
        <v>1634</v>
      </c>
      <c r="B523" s="21" t="s">
        <v>1635</v>
      </c>
      <c r="C523" s="25" t="s">
        <v>1630</v>
      </c>
      <c r="D523" s="22" t="s">
        <v>1631</v>
      </c>
      <c r="E523" s="27" t="n">
        <v>1</v>
      </c>
      <c r="G523" s="0" t="n">
        <v>308691</v>
      </c>
      <c r="H523" s="22" t="s">
        <v>1631</v>
      </c>
    </row>
    <row r="524" customFormat="false" ht="13.5" hidden="false" customHeight="false" outlineLevel="0" collapsed="false">
      <c r="A524" s="19" t="s">
        <v>1636</v>
      </c>
      <c r="B524" s="20" t="s">
        <v>1637</v>
      </c>
      <c r="C524" s="25" t="s">
        <v>1632</v>
      </c>
      <c r="D524" s="22" t="s">
        <v>1633</v>
      </c>
      <c r="E524" s="27" t="n">
        <v>1</v>
      </c>
      <c r="G524" s="0" t="n">
        <v>308791</v>
      </c>
      <c r="H524" s="22" t="s">
        <v>1633</v>
      </c>
    </row>
    <row r="525" customFormat="false" ht="13.5" hidden="false" customHeight="false" outlineLevel="0" collapsed="false">
      <c r="A525" s="19" t="s">
        <v>1638</v>
      </c>
      <c r="B525" s="21" t="s">
        <v>1639</v>
      </c>
      <c r="C525" s="25" t="s">
        <v>1634</v>
      </c>
      <c r="D525" s="22" t="s">
        <v>1635</v>
      </c>
      <c r="E525" s="27" t="n">
        <v>1</v>
      </c>
      <c r="G525" s="0" t="n">
        <v>308891</v>
      </c>
      <c r="H525" s="22" t="s">
        <v>1635</v>
      </c>
    </row>
    <row r="526" customFormat="false" ht="13.5" hidden="false" customHeight="false" outlineLevel="0" collapsed="false">
      <c r="A526" s="19" t="s">
        <v>1640</v>
      </c>
      <c r="B526" s="21" t="s">
        <v>1641</v>
      </c>
      <c r="C526" s="25" t="s">
        <v>1636</v>
      </c>
      <c r="D526" s="22" t="s">
        <v>1637</v>
      </c>
      <c r="E526" s="27" t="n">
        <v>1</v>
      </c>
      <c r="G526" s="0" t="n">
        <v>308991</v>
      </c>
      <c r="H526" s="22" t="s">
        <v>1637</v>
      </c>
    </row>
    <row r="527" customFormat="false" ht="13.5" hidden="false" customHeight="false" outlineLevel="0" collapsed="false">
      <c r="A527" s="19" t="s">
        <v>1642</v>
      </c>
      <c r="B527" s="21" t="s">
        <v>1643</v>
      </c>
      <c r="C527" s="25" t="s">
        <v>1638</v>
      </c>
      <c r="D527" s="22" t="s">
        <v>1639</v>
      </c>
      <c r="E527" s="27" t="n">
        <v>1</v>
      </c>
      <c r="G527" s="0" t="n">
        <v>309191</v>
      </c>
      <c r="H527" s="22" t="s">
        <v>1639</v>
      </c>
    </row>
    <row r="528" customFormat="false" ht="13.5" hidden="false" customHeight="false" outlineLevel="0" collapsed="false">
      <c r="A528" s="19" t="s">
        <v>1644</v>
      </c>
      <c r="B528" s="21" t="s">
        <v>1645</v>
      </c>
      <c r="C528" s="25" t="s">
        <v>1640</v>
      </c>
      <c r="D528" s="22" t="s">
        <v>1641</v>
      </c>
      <c r="E528" s="27" t="n">
        <v>1</v>
      </c>
      <c r="G528" s="0" t="n">
        <v>309291</v>
      </c>
      <c r="H528" s="22" t="s">
        <v>1641</v>
      </c>
    </row>
    <row r="529" customFormat="false" ht="13.5" hidden="false" customHeight="false" outlineLevel="0" collapsed="false">
      <c r="A529" s="19" t="s">
        <v>1646</v>
      </c>
      <c r="B529" s="21" t="s">
        <v>522</v>
      </c>
      <c r="C529" s="25" t="s">
        <v>1642</v>
      </c>
      <c r="D529" s="22" t="s">
        <v>1643</v>
      </c>
      <c r="E529" s="27" t="n">
        <v>1</v>
      </c>
      <c r="G529" s="0" t="n">
        <v>309391</v>
      </c>
      <c r="H529" s="22" t="s">
        <v>1643</v>
      </c>
    </row>
    <row r="530" customFormat="false" ht="13.5" hidden="false" customHeight="false" outlineLevel="0" collapsed="false">
      <c r="A530" s="19" t="s">
        <v>1647</v>
      </c>
      <c r="B530" s="21" t="s">
        <v>1648</v>
      </c>
      <c r="C530" s="25" t="s">
        <v>1644</v>
      </c>
      <c r="D530" s="22" t="s">
        <v>1645</v>
      </c>
      <c r="E530" s="27" t="n">
        <v>1</v>
      </c>
      <c r="G530" s="0" t="n">
        <v>309991</v>
      </c>
      <c r="H530" s="22" t="s">
        <v>1645</v>
      </c>
    </row>
    <row r="531" customFormat="false" ht="13.5" hidden="false" customHeight="false" outlineLevel="0" collapsed="false">
      <c r="A531" s="19" t="s">
        <v>1649</v>
      </c>
      <c r="B531" s="21" t="s">
        <v>1650</v>
      </c>
      <c r="C531" s="25" t="s">
        <v>1646</v>
      </c>
      <c r="D531" s="22" t="s">
        <v>522</v>
      </c>
      <c r="E531" s="27" t="n">
        <v>1</v>
      </c>
      <c r="G531" s="0" t="n">
        <v>310000</v>
      </c>
      <c r="H531" s="22" t="s">
        <v>522</v>
      </c>
    </row>
    <row r="532" customFormat="false" ht="13.5" hidden="false" customHeight="false" outlineLevel="0" collapsed="false">
      <c r="A532" s="19" t="s">
        <v>1651</v>
      </c>
      <c r="B532" s="21" t="s">
        <v>1652</v>
      </c>
      <c r="C532" s="25" t="s">
        <v>1647</v>
      </c>
      <c r="D532" s="22" t="s">
        <v>1648</v>
      </c>
      <c r="E532" s="27" t="n">
        <v>1</v>
      </c>
      <c r="G532" s="0" t="n">
        <v>311191</v>
      </c>
      <c r="H532" s="22" t="s">
        <v>1648</v>
      </c>
    </row>
    <row r="533" customFormat="false" ht="13.5" hidden="false" customHeight="false" outlineLevel="0" collapsed="false">
      <c r="A533" s="19" t="s">
        <v>1653</v>
      </c>
      <c r="B533" s="21" t="s">
        <v>1654</v>
      </c>
      <c r="C533" s="25" t="s">
        <v>1649</v>
      </c>
      <c r="D533" s="22" t="s">
        <v>1650</v>
      </c>
      <c r="E533" s="27" t="n">
        <v>1</v>
      </c>
      <c r="G533" s="0" t="n">
        <v>311291</v>
      </c>
      <c r="H533" s="22" t="s">
        <v>1650</v>
      </c>
    </row>
    <row r="534" customFormat="false" ht="13.5" hidden="false" customHeight="false" outlineLevel="0" collapsed="false">
      <c r="A534" s="19" t="s">
        <v>1655</v>
      </c>
      <c r="B534" s="21" t="s">
        <v>1656</v>
      </c>
      <c r="C534" s="25" t="s">
        <v>1651</v>
      </c>
      <c r="D534" s="22" t="s">
        <v>1652</v>
      </c>
      <c r="E534" s="27" t="n">
        <v>1</v>
      </c>
      <c r="G534" s="0" t="n">
        <v>311391</v>
      </c>
      <c r="H534" s="22" t="s">
        <v>1652</v>
      </c>
    </row>
    <row r="535" customFormat="false" ht="13.5" hidden="false" customHeight="false" outlineLevel="0" collapsed="false">
      <c r="A535" s="19" t="s">
        <v>1657</v>
      </c>
      <c r="B535" s="21" t="s">
        <v>1658</v>
      </c>
      <c r="C535" s="25" t="s">
        <v>1653</v>
      </c>
      <c r="D535" s="22" t="s">
        <v>1654</v>
      </c>
      <c r="E535" s="27" t="n">
        <v>1</v>
      </c>
      <c r="G535" s="0" t="n">
        <v>312191</v>
      </c>
      <c r="H535" s="22" t="s">
        <v>1654</v>
      </c>
    </row>
    <row r="536" customFormat="false" ht="13.5" hidden="false" customHeight="false" outlineLevel="0" collapsed="false">
      <c r="A536" s="19" t="s">
        <v>1659</v>
      </c>
      <c r="B536" s="21" t="s">
        <v>1660</v>
      </c>
      <c r="C536" s="25" t="s">
        <v>1655</v>
      </c>
      <c r="D536" s="22" t="s">
        <v>1656</v>
      </c>
      <c r="E536" s="27" t="n">
        <v>1</v>
      </c>
      <c r="G536" s="0" t="n">
        <v>312291</v>
      </c>
      <c r="H536" s="22" t="s">
        <v>1656</v>
      </c>
    </row>
    <row r="537" customFormat="false" ht="13.5" hidden="false" customHeight="false" outlineLevel="0" collapsed="false">
      <c r="A537" s="19" t="s">
        <v>1661</v>
      </c>
      <c r="B537" s="21" t="s">
        <v>1662</v>
      </c>
      <c r="C537" s="25" t="s">
        <v>1657</v>
      </c>
      <c r="D537" s="22" t="s">
        <v>1658</v>
      </c>
      <c r="E537" s="27" t="n">
        <v>1</v>
      </c>
      <c r="G537" s="0" t="n">
        <v>313191</v>
      </c>
      <c r="H537" s="22" t="s">
        <v>1658</v>
      </c>
    </row>
    <row r="538" customFormat="false" ht="13.5" hidden="false" customHeight="false" outlineLevel="0" collapsed="false">
      <c r="A538" s="19" t="s">
        <v>1663</v>
      </c>
      <c r="B538" s="21" t="s">
        <v>1664</v>
      </c>
      <c r="C538" s="25" t="s">
        <v>1659</v>
      </c>
      <c r="D538" s="22" t="s">
        <v>1660</v>
      </c>
      <c r="E538" s="27" t="n">
        <v>1</v>
      </c>
      <c r="G538" s="0" t="n">
        <v>314191</v>
      </c>
      <c r="H538" s="22" t="s">
        <v>1660</v>
      </c>
    </row>
    <row r="539" customFormat="false" ht="13.5" hidden="false" customHeight="false" outlineLevel="0" collapsed="false">
      <c r="A539" s="19" t="s">
        <v>1665</v>
      </c>
      <c r="B539" s="21" t="s">
        <v>1666</v>
      </c>
      <c r="C539" s="25" t="s">
        <v>1661</v>
      </c>
      <c r="D539" s="22" t="s">
        <v>1662</v>
      </c>
      <c r="E539" s="27" t="n">
        <v>1</v>
      </c>
      <c r="G539" s="0" t="n">
        <v>314291</v>
      </c>
      <c r="H539" s="22" t="s">
        <v>1662</v>
      </c>
    </row>
    <row r="540" customFormat="false" ht="13.5" hidden="false" customHeight="false" outlineLevel="0" collapsed="false">
      <c r="A540" s="19" t="s">
        <v>1667</v>
      </c>
      <c r="B540" s="21" t="s">
        <v>1668</v>
      </c>
      <c r="C540" s="25" t="s">
        <v>1663</v>
      </c>
      <c r="D540" s="22" t="s">
        <v>1664</v>
      </c>
      <c r="E540" s="27" t="n">
        <v>1</v>
      </c>
      <c r="G540" s="0" t="n">
        <v>314391</v>
      </c>
      <c r="H540" s="22" t="s">
        <v>1664</v>
      </c>
    </row>
    <row r="541" customFormat="false" ht="13.5" hidden="false" customHeight="false" outlineLevel="0" collapsed="false">
      <c r="A541" s="19" t="s">
        <v>1669</v>
      </c>
      <c r="B541" s="21" t="s">
        <v>1670</v>
      </c>
      <c r="C541" s="25" t="s">
        <v>1665</v>
      </c>
      <c r="D541" s="22" t="s">
        <v>1666</v>
      </c>
      <c r="E541" s="27" t="n">
        <v>1</v>
      </c>
      <c r="G541" s="0" t="n">
        <v>314491</v>
      </c>
      <c r="H541" s="22" t="s">
        <v>1666</v>
      </c>
    </row>
    <row r="542" customFormat="false" ht="13.5" hidden="false" customHeight="false" outlineLevel="0" collapsed="false">
      <c r="A542" s="19" t="s">
        <v>1671</v>
      </c>
      <c r="B542" s="21" t="s">
        <v>1672</v>
      </c>
      <c r="C542" s="25" t="s">
        <v>1667</v>
      </c>
      <c r="D542" s="22" t="s">
        <v>1668</v>
      </c>
      <c r="E542" s="27" t="n">
        <v>1</v>
      </c>
      <c r="G542" s="0" t="n">
        <v>314591</v>
      </c>
      <c r="H542" s="22" t="s">
        <v>1668</v>
      </c>
    </row>
    <row r="543" customFormat="false" ht="13.5" hidden="false" customHeight="false" outlineLevel="0" collapsed="false">
      <c r="A543" s="19" t="s">
        <v>1673</v>
      </c>
      <c r="B543" s="21" t="s">
        <v>1674</v>
      </c>
      <c r="C543" s="25" t="s">
        <v>1669</v>
      </c>
      <c r="D543" s="22" t="s">
        <v>1670</v>
      </c>
      <c r="E543" s="27" t="n">
        <v>1</v>
      </c>
      <c r="G543" s="0" t="n">
        <v>315191</v>
      </c>
      <c r="H543" s="22" t="s">
        <v>1670</v>
      </c>
    </row>
    <row r="544" customFormat="false" ht="13.5" hidden="false" customHeight="false" outlineLevel="0" collapsed="false">
      <c r="A544" s="19" t="s">
        <v>1675</v>
      </c>
      <c r="B544" s="21" t="s">
        <v>1676</v>
      </c>
      <c r="C544" s="25" t="s">
        <v>1671</v>
      </c>
      <c r="D544" s="22" t="s">
        <v>1672</v>
      </c>
      <c r="E544" s="27" t="n">
        <v>1</v>
      </c>
      <c r="G544" s="0" t="n">
        <v>315291</v>
      </c>
      <c r="H544" s="22" t="s">
        <v>1672</v>
      </c>
    </row>
    <row r="545" customFormat="false" ht="13.5" hidden="false" customHeight="false" outlineLevel="0" collapsed="false">
      <c r="A545" s="19" t="s">
        <v>1677</v>
      </c>
      <c r="B545" s="21" t="s">
        <v>1678</v>
      </c>
      <c r="C545" s="25" t="s">
        <v>1673</v>
      </c>
      <c r="D545" s="22" t="s">
        <v>1674</v>
      </c>
      <c r="E545" s="27" t="n">
        <v>1</v>
      </c>
      <c r="G545" s="0" t="n">
        <v>315991</v>
      </c>
      <c r="H545" s="22" t="s">
        <v>1674</v>
      </c>
    </row>
    <row r="546" customFormat="false" ht="13.5" hidden="false" customHeight="false" outlineLevel="0" collapsed="false">
      <c r="A546" s="19" t="s">
        <v>1679</v>
      </c>
      <c r="B546" s="21" t="s">
        <v>539</v>
      </c>
      <c r="C546" s="25" t="s">
        <v>1675</v>
      </c>
      <c r="D546" s="22" t="s">
        <v>1676</v>
      </c>
      <c r="E546" s="27" t="n">
        <v>1</v>
      </c>
      <c r="G546" s="0" t="n">
        <v>319191</v>
      </c>
      <c r="H546" s="22" t="s">
        <v>1676</v>
      </c>
    </row>
    <row r="547" customFormat="false" ht="13.5" hidden="false" customHeight="false" outlineLevel="0" collapsed="false">
      <c r="A547" s="19" t="s">
        <v>1680</v>
      </c>
      <c r="B547" s="21" t="s">
        <v>1681</v>
      </c>
      <c r="C547" s="25" t="s">
        <v>1677</v>
      </c>
      <c r="D547" s="22" t="s">
        <v>1678</v>
      </c>
      <c r="E547" s="27" t="n">
        <v>1</v>
      </c>
      <c r="G547" s="0" t="n">
        <v>319991</v>
      </c>
      <c r="H547" s="22" t="s">
        <v>1678</v>
      </c>
    </row>
    <row r="548" customFormat="false" ht="13.5" hidden="false" customHeight="false" outlineLevel="0" collapsed="false">
      <c r="A548" s="19" t="s">
        <v>1682</v>
      </c>
      <c r="B548" s="21" t="s">
        <v>1683</v>
      </c>
      <c r="C548" s="25" t="s">
        <v>1679</v>
      </c>
      <c r="D548" s="22" t="s">
        <v>539</v>
      </c>
      <c r="E548" s="27" t="n">
        <v>1</v>
      </c>
      <c r="G548" s="0" t="n">
        <v>320000</v>
      </c>
      <c r="H548" s="22" t="s">
        <v>539</v>
      </c>
    </row>
    <row r="549" customFormat="false" ht="13.5" hidden="false" customHeight="false" outlineLevel="0" collapsed="false">
      <c r="A549" s="19" t="s">
        <v>1684</v>
      </c>
      <c r="B549" s="21" t="s">
        <v>1685</v>
      </c>
      <c r="C549" s="25" t="s">
        <v>1680</v>
      </c>
      <c r="D549" s="22" t="s">
        <v>1681</v>
      </c>
      <c r="E549" s="27" t="n">
        <v>1</v>
      </c>
      <c r="G549" s="0" t="n">
        <v>321191</v>
      </c>
      <c r="H549" s="22" t="s">
        <v>1681</v>
      </c>
    </row>
    <row r="550" customFormat="false" ht="13.5" hidden="false" customHeight="false" outlineLevel="0" collapsed="false">
      <c r="A550" s="19" t="s">
        <v>1686</v>
      </c>
      <c r="B550" s="21" t="s">
        <v>1687</v>
      </c>
      <c r="C550" s="25" t="s">
        <v>1682</v>
      </c>
      <c r="D550" s="22" t="s">
        <v>1683</v>
      </c>
      <c r="E550" s="27" t="n">
        <v>1</v>
      </c>
      <c r="G550" s="0" t="n">
        <v>321291</v>
      </c>
      <c r="H550" s="22" t="s">
        <v>1683</v>
      </c>
    </row>
    <row r="551" customFormat="false" ht="13.5" hidden="false" customHeight="false" outlineLevel="0" collapsed="false">
      <c r="A551" s="19" t="s">
        <v>1688</v>
      </c>
      <c r="B551" s="21" t="s">
        <v>1689</v>
      </c>
      <c r="C551" s="25" t="s">
        <v>1684</v>
      </c>
      <c r="D551" s="22" t="s">
        <v>1685</v>
      </c>
      <c r="E551" s="27" t="n">
        <v>1</v>
      </c>
      <c r="G551" s="0" t="n">
        <v>321391</v>
      </c>
      <c r="H551" s="22" t="s">
        <v>1685</v>
      </c>
    </row>
    <row r="552" customFormat="false" ht="13.5" hidden="false" customHeight="false" outlineLevel="0" collapsed="false">
      <c r="A552" s="19" t="s">
        <v>1690</v>
      </c>
      <c r="B552" s="21" t="s">
        <v>1691</v>
      </c>
      <c r="C552" s="25" t="s">
        <v>1686</v>
      </c>
      <c r="D552" s="22" t="s">
        <v>1687</v>
      </c>
      <c r="E552" s="27" t="n">
        <v>1</v>
      </c>
      <c r="G552" s="0" t="n">
        <v>321491</v>
      </c>
      <c r="H552" s="22" t="s">
        <v>1687</v>
      </c>
    </row>
    <row r="553" customFormat="false" ht="13.5" hidden="false" customHeight="false" outlineLevel="0" collapsed="false">
      <c r="A553" s="19" t="s">
        <v>1692</v>
      </c>
      <c r="B553" s="21" t="s">
        <v>1693</v>
      </c>
      <c r="C553" s="25" t="s">
        <v>1688</v>
      </c>
      <c r="D553" s="22" t="s">
        <v>1689</v>
      </c>
      <c r="E553" s="27" t="n">
        <v>1</v>
      </c>
      <c r="G553" s="0" t="n">
        <v>321591</v>
      </c>
      <c r="H553" s="22" t="s">
        <v>1689</v>
      </c>
    </row>
    <row r="554" customFormat="false" ht="13.5" hidden="false" customHeight="false" outlineLevel="0" collapsed="false">
      <c r="A554" s="19" t="s">
        <v>1694</v>
      </c>
      <c r="B554" s="21" t="s">
        <v>1695</v>
      </c>
      <c r="C554" s="25" t="s">
        <v>1690</v>
      </c>
      <c r="D554" s="22" t="s">
        <v>1691</v>
      </c>
      <c r="E554" s="27" t="n">
        <v>1</v>
      </c>
      <c r="G554" s="0" t="n">
        <v>321691</v>
      </c>
      <c r="H554" s="22" t="s">
        <v>1691</v>
      </c>
    </row>
    <row r="555" customFormat="false" ht="13.5" hidden="false" customHeight="false" outlineLevel="0" collapsed="false">
      <c r="A555" s="19" t="s">
        <v>1696</v>
      </c>
      <c r="B555" s="21" t="s">
        <v>1697</v>
      </c>
      <c r="C555" s="25" t="s">
        <v>1692</v>
      </c>
      <c r="D555" s="22" t="s">
        <v>1693</v>
      </c>
      <c r="E555" s="27" t="n">
        <v>1</v>
      </c>
      <c r="G555" s="0" t="n">
        <v>321791</v>
      </c>
      <c r="H555" s="22" t="s">
        <v>1693</v>
      </c>
    </row>
    <row r="556" customFormat="false" ht="13.5" hidden="false" customHeight="false" outlineLevel="0" collapsed="false">
      <c r="A556" s="19" t="s">
        <v>1698</v>
      </c>
      <c r="B556" s="21" t="s">
        <v>1699</v>
      </c>
      <c r="C556" s="25" t="s">
        <v>1694</v>
      </c>
      <c r="D556" s="22" t="s">
        <v>1695</v>
      </c>
      <c r="E556" s="27" t="n">
        <v>1</v>
      </c>
      <c r="G556" s="0" t="n">
        <v>321891</v>
      </c>
      <c r="H556" s="22" t="s">
        <v>1695</v>
      </c>
    </row>
    <row r="557" customFormat="false" ht="13.5" hidden="false" customHeight="false" outlineLevel="0" collapsed="false">
      <c r="A557" s="19" t="s">
        <v>1700</v>
      </c>
      <c r="B557" s="21" t="s">
        <v>1701</v>
      </c>
      <c r="C557" s="25" t="s">
        <v>1696</v>
      </c>
      <c r="D557" s="22" t="s">
        <v>1697</v>
      </c>
      <c r="E557" s="27" t="n">
        <v>1</v>
      </c>
      <c r="G557" s="0" t="n">
        <v>321991</v>
      </c>
      <c r="H557" s="22" t="s">
        <v>1697</v>
      </c>
    </row>
    <row r="558" customFormat="false" ht="13.5" hidden="false" customHeight="false" outlineLevel="0" collapsed="false">
      <c r="A558" s="19" t="s">
        <v>1702</v>
      </c>
      <c r="B558" s="21" t="s">
        <v>1703</v>
      </c>
      <c r="C558" s="25" t="s">
        <v>1698</v>
      </c>
      <c r="D558" s="22" t="s">
        <v>1699</v>
      </c>
      <c r="E558" s="27" t="n">
        <v>1</v>
      </c>
      <c r="G558" s="0" t="n">
        <v>322191</v>
      </c>
      <c r="H558" s="22" t="s">
        <v>1699</v>
      </c>
    </row>
    <row r="559" customFormat="false" ht="13.5" hidden="false" customHeight="false" outlineLevel="0" collapsed="false">
      <c r="A559" s="19" t="s">
        <v>1704</v>
      </c>
      <c r="B559" s="21" t="s">
        <v>1705</v>
      </c>
      <c r="C559" s="25" t="s">
        <v>1700</v>
      </c>
      <c r="D559" s="22" t="s">
        <v>1701</v>
      </c>
      <c r="E559" s="27" t="n">
        <v>1</v>
      </c>
      <c r="G559" s="0" t="n">
        <v>323191</v>
      </c>
      <c r="H559" s="22" t="s">
        <v>1701</v>
      </c>
    </row>
    <row r="560" customFormat="false" ht="13.5" hidden="false" customHeight="false" outlineLevel="0" collapsed="false">
      <c r="A560" s="19" t="s">
        <v>1706</v>
      </c>
      <c r="B560" s="21" t="s">
        <v>1707</v>
      </c>
      <c r="C560" s="25" t="s">
        <v>1702</v>
      </c>
      <c r="D560" s="22" t="s">
        <v>1703</v>
      </c>
      <c r="E560" s="27" t="n">
        <v>1</v>
      </c>
      <c r="G560" s="0" t="n">
        <v>323291</v>
      </c>
      <c r="H560" s="22" t="s">
        <v>1703</v>
      </c>
    </row>
    <row r="561" customFormat="false" ht="13.5" hidden="false" customHeight="false" outlineLevel="0" collapsed="false">
      <c r="A561" s="19" t="s">
        <v>1708</v>
      </c>
      <c r="B561" s="21" t="s">
        <v>1709</v>
      </c>
      <c r="C561" s="25" t="s">
        <v>1704</v>
      </c>
      <c r="D561" s="22" t="s">
        <v>1705</v>
      </c>
      <c r="E561" s="27" t="n">
        <v>1</v>
      </c>
      <c r="G561" s="0" t="n">
        <v>323391</v>
      </c>
      <c r="H561" s="22" t="s">
        <v>1705</v>
      </c>
    </row>
    <row r="562" customFormat="false" ht="13.5" hidden="false" customHeight="false" outlineLevel="0" collapsed="false">
      <c r="A562" s="19" t="s">
        <v>1710</v>
      </c>
      <c r="B562" s="21" t="s">
        <v>1711</v>
      </c>
      <c r="C562" s="25" t="s">
        <v>1706</v>
      </c>
      <c r="D562" s="22" t="s">
        <v>1707</v>
      </c>
      <c r="E562" s="27" t="n">
        <v>1</v>
      </c>
      <c r="G562" s="0" t="n">
        <v>323491</v>
      </c>
      <c r="H562" s="22" t="s">
        <v>1707</v>
      </c>
    </row>
    <row r="563" customFormat="false" ht="13.5" hidden="false" customHeight="false" outlineLevel="0" collapsed="false">
      <c r="A563" s="19" t="s">
        <v>1712</v>
      </c>
      <c r="B563" s="21" t="s">
        <v>1713</v>
      </c>
      <c r="C563" s="25" t="s">
        <v>1708</v>
      </c>
      <c r="D563" s="22" t="s">
        <v>1709</v>
      </c>
      <c r="E563" s="27" t="n">
        <v>1</v>
      </c>
      <c r="G563" s="0" t="n">
        <v>323591</v>
      </c>
      <c r="H563" s="22" t="s">
        <v>1709</v>
      </c>
    </row>
    <row r="564" customFormat="false" ht="13.5" hidden="false" customHeight="false" outlineLevel="0" collapsed="false">
      <c r="A564" s="19" t="s">
        <v>1714</v>
      </c>
      <c r="B564" s="21" t="s">
        <v>1715</v>
      </c>
      <c r="C564" s="25" t="s">
        <v>1710</v>
      </c>
      <c r="D564" s="22" t="s">
        <v>1711</v>
      </c>
      <c r="E564" s="27" t="n">
        <v>1</v>
      </c>
      <c r="G564" s="0" t="n">
        <v>324191</v>
      </c>
      <c r="H564" s="22" t="s">
        <v>1711</v>
      </c>
    </row>
    <row r="565" customFormat="false" ht="13.5" hidden="false" customHeight="false" outlineLevel="0" collapsed="false">
      <c r="A565" s="19" t="s">
        <v>1716</v>
      </c>
      <c r="B565" s="21" t="s">
        <v>1717</v>
      </c>
      <c r="C565" s="25" t="s">
        <v>1712</v>
      </c>
      <c r="D565" s="22" t="s">
        <v>1713</v>
      </c>
      <c r="E565" s="27" t="n">
        <v>1</v>
      </c>
      <c r="G565" s="0" t="n">
        <v>325191</v>
      </c>
      <c r="H565" s="22" t="s">
        <v>1713</v>
      </c>
    </row>
    <row r="566" customFormat="false" ht="13.5" hidden="false" customHeight="false" outlineLevel="0" collapsed="false">
      <c r="A566" s="19" t="s">
        <v>1718</v>
      </c>
      <c r="B566" s="21" t="s">
        <v>1719</v>
      </c>
      <c r="C566" s="25" t="s">
        <v>1714</v>
      </c>
      <c r="D566" s="22" t="s">
        <v>1715</v>
      </c>
      <c r="E566" s="27" t="n">
        <v>1</v>
      </c>
      <c r="G566" s="0" t="n">
        <v>325291</v>
      </c>
      <c r="H566" s="22" t="s">
        <v>1715</v>
      </c>
    </row>
    <row r="567" customFormat="false" ht="13.5" hidden="false" customHeight="false" outlineLevel="0" collapsed="false">
      <c r="A567" s="19" t="s">
        <v>1720</v>
      </c>
      <c r="B567" s="21" t="s">
        <v>1721</v>
      </c>
      <c r="C567" s="25" t="s">
        <v>1716</v>
      </c>
      <c r="D567" s="22" t="s">
        <v>1717</v>
      </c>
      <c r="E567" s="27" t="n">
        <v>1</v>
      </c>
      <c r="G567" s="0" t="n">
        <v>325391</v>
      </c>
      <c r="H567" s="22" t="s">
        <v>1717</v>
      </c>
    </row>
    <row r="568" customFormat="false" ht="13.5" hidden="false" customHeight="false" outlineLevel="0" collapsed="false">
      <c r="A568" s="19" t="s">
        <v>1722</v>
      </c>
      <c r="B568" s="21" t="s">
        <v>1723</v>
      </c>
      <c r="C568" s="25" t="s">
        <v>1718</v>
      </c>
      <c r="D568" s="22" t="s">
        <v>1719</v>
      </c>
      <c r="E568" s="27" t="n">
        <v>1</v>
      </c>
      <c r="G568" s="0" t="n">
        <v>325491</v>
      </c>
      <c r="H568" s="22" t="s">
        <v>1719</v>
      </c>
    </row>
    <row r="569" customFormat="false" ht="13.5" hidden="false" customHeight="false" outlineLevel="0" collapsed="false">
      <c r="A569" s="19" t="s">
        <v>1724</v>
      </c>
      <c r="B569" s="21" t="s">
        <v>1725</v>
      </c>
      <c r="C569" s="25" t="s">
        <v>1720</v>
      </c>
      <c r="D569" s="22" t="s">
        <v>1721</v>
      </c>
      <c r="E569" s="27" t="n">
        <v>1</v>
      </c>
      <c r="G569" s="0" t="n">
        <v>326191</v>
      </c>
      <c r="H569" s="22" t="s">
        <v>1721</v>
      </c>
    </row>
    <row r="570" customFormat="false" ht="13.5" hidden="false" customHeight="false" outlineLevel="0" collapsed="false">
      <c r="A570" s="19" t="s">
        <v>1726</v>
      </c>
      <c r="B570" s="21" t="s">
        <v>563</v>
      </c>
      <c r="C570" s="25" t="s">
        <v>1722</v>
      </c>
      <c r="D570" s="22" t="s">
        <v>1723</v>
      </c>
      <c r="E570" s="27" t="n">
        <v>1</v>
      </c>
      <c r="G570" s="0" t="n">
        <v>327191</v>
      </c>
      <c r="H570" s="22" t="s">
        <v>1723</v>
      </c>
    </row>
    <row r="571" customFormat="false" ht="13.5" hidden="false" customHeight="false" outlineLevel="0" collapsed="false">
      <c r="A571" s="19" t="s">
        <v>1727</v>
      </c>
      <c r="B571" s="21" t="s">
        <v>563</v>
      </c>
      <c r="C571" s="25" t="s">
        <v>1724</v>
      </c>
      <c r="D571" s="22" t="s">
        <v>1725</v>
      </c>
      <c r="E571" s="27" t="n">
        <v>1</v>
      </c>
      <c r="G571" s="0" t="n">
        <v>327291</v>
      </c>
      <c r="H571" s="22" t="s">
        <v>1725</v>
      </c>
    </row>
    <row r="572" customFormat="false" ht="13.5" hidden="false" customHeight="false" outlineLevel="0" collapsed="false">
      <c r="A572" s="19" t="s">
        <v>1728</v>
      </c>
      <c r="B572" s="21" t="s">
        <v>565</v>
      </c>
      <c r="C572" s="25" t="s">
        <v>1726</v>
      </c>
      <c r="D572" s="22" t="s">
        <v>563</v>
      </c>
      <c r="E572" s="27" t="n">
        <v>1</v>
      </c>
      <c r="G572" s="0" t="n">
        <v>330000</v>
      </c>
      <c r="H572" s="22" t="s">
        <v>563</v>
      </c>
    </row>
    <row r="573" customFormat="false" ht="13.5" hidden="false" customHeight="false" outlineLevel="0" collapsed="false">
      <c r="A573" s="19" t="s">
        <v>1729</v>
      </c>
      <c r="B573" s="21" t="s">
        <v>1730</v>
      </c>
      <c r="C573" s="25" t="s">
        <v>1727</v>
      </c>
      <c r="D573" s="22" t="s">
        <v>563</v>
      </c>
      <c r="E573" s="27" t="n">
        <v>1</v>
      </c>
      <c r="G573" s="0" t="n">
        <v>331191</v>
      </c>
      <c r="H573" s="22" t="s">
        <v>563</v>
      </c>
    </row>
    <row r="574" customFormat="false" ht="13.5" hidden="false" customHeight="false" outlineLevel="0" collapsed="false">
      <c r="A574" s="19" t="s">
        <v>1731</v>
      </c>
      <c r="B574" s="21" t="s">
        <v>1732</v>
      </c>
      <c r="C574" s="25" t="s">
        <v>1728</v>
      </c>
      <c r="D574" s="22" t="s">
        <v>565</v>
      </c>
      <c r="E574" s="27" t="n">
        <v>1</v>
      </c>
      <c r="G574" s="0" t="n">
        <v>340000</v>
      </c>
      <c r="H574" s="22" t="s">
        <v>565</v>
      </c>
    </row>
    <row r="575" customFormat="false" ht="13.5" hidden="false" customHeight="false" outlineLevel="0" collapsed="false">
      <c r="A575" s="19" t="s">
        <v>1733</v>
      </c>
      <c r="B575" s="21" t="s">
        <v>1734</v>
      </c>
      <c r="C575" s="25" t="s">
        <v>1729</v>
      </c>
      <c r="D575" s="22" t="s">
        <v>1730</v>
      </c>
      <c r="E575" s="27" t="n">
        <v>1</v>
      </c>
      <c r="G575" s="0" t="n">
        <v>341191</v>
      </c>
      <c r="H575" s="22" t="s">
        <v>1730</v>
      </c>
    </row>
    <row r="576" customFormat="false" ht="13.5" hidden="false" customHeight="false" outlineLevel="0" collapsed="false">
      <c r="A576" s="19" t="s">
        <v>1735</v>
      </c>
      <c r="B576" s="21" t="s">
        <v>1736</v>
      </c>
      <c r="C576" s="25" t="s">
        <v>1731</v>
      </c>
      <c r="D576" s="22" t="s">
        <v>1732</v>
      </c>
      <c r="E576" s="27" t="n">
        <v>1</v>
      </c>
      <c r="G576" s="0" t="n">
        <v>341291</v>
      </c>
      <c r="H576" s="22" t="s">
        <v>1732</v>
      </c>
    </row>
    <row r="577" customFormat="false" ht="13.5" hidden="false" customHeight="false" outlineLevel="0" collapsed="false">
      <c r="A577" s="19" t="s">
        <v>1737</v>
      </c>
      <c r="B577" s="21" t="s">
        <v>1738</v>
      </c>
      <c r="C577" s="25" t="s">
        <v>1733</v>
      </c>
      <c r="D577" s="22" t="s">
        <v>1734</v>
      </c>
      <c r="E577" s="27" t="n">
        <v>1</v>
      </c>
      <c r="G577" s="0" t="n">
        <v>342991</v>
      </c>
      <c r="H577" s="22" t="s">
        <v>1734</v>
      </c>
    </row>
    <row r="578" customFormat="false" ht="13.5" hidden="false" customHeight="false" outlineLevel="0" collapsed="false">
      <c r="A578" s="19" t="s">
        <v>1739</v>
      </c>
      <c r="B578" s="21" t="s">
        <v>1740</v>
      </c>
      <c r="C578" s="25" t="s">
        <v>1735</v>
      </c>
      <c r="D578" s="22" t="s">
        <v>1736</v>
      </c>
      <c r="E578" s="27" t="n">
        <v>1</v>
      </c>
      <c r="G578" s="0" t="n">
        <v>343191</v>
      </c>
      <c r="H578" s="22" t="s">
        <v>1736</v>
      </c>
    </row>
    <row r="579" customFormat="false" ht="13.5" hidden="false" customHeight="false" outlineLevel="0" collapsed="false">
      <c r="A579" s="19" t="s">
        <v>1741</v>
      </c>
      <c r="B579" s="21" t="s">
        <v>1742</v>
      </c>
      <c r="C579" s="25" t="s">
        <v>1737</v>
      </c>
      <c r="D579" s="22" t="s">
        <v>1738</v>
      </c>
      <c r="E579" s="27" t="n">
        <v>1</v>
      </c>
      <c r="G579" s="0" t="n">
        <v>343291</v>
      </c>
      <c r="H579" s="22" t="s">
        <v>1738</v>
      </c>
    </row>
    <row r="580" customFormat="false" ht="13.5" hidden="false" customHeight="false" outlineLevel="0" collapsed="false">
      <c r="A580" s="19" t="s">
        <v>1743</v>
      </c>
      <c r="B580" s="21" t="s">
        <v>1744</v>
      </c>
      <c r="C580" s="25" t="s">
        <v>1739</v>
      </c>
      <c r="D580" s="22" t="s">
        <v>1740</v>
      </c>
      <c r="E580" s="27" t="n">
        <v>1</v>
      </c>
      <c r="G580" s="0" t="n">
        <v>343391</v>
      </c>
      <c r="H580" s="22" t="s">
        <v>1740</v>
      </c>
    </row>
    <row r="581" customFormat="false" ht="13.5" hidden="false" customHeight="false" outlineLevel="0" collapsed="false">
      <c r="A581" s="19" t="s">
        <v>1745</v>
      </c>
      <c r="B581" s="21" t="s">
        <v>1746</v>
      </c>
      <c r="C581" s="25" t="s">
        <v>1741</v>
      </c>
      <c r="D581" s="22" t="s">
        <v>1742</v>
      </c>
      <c r="E581" s="27" t="n">
        <v>1</v>
      </c>
      <c r="G581" s="0" t="n">
        <v>343491</v>
      </c>
      <c r="H581" s="22" t="s">
        <v>1742</v>
      </c>
    </row>
    <row r="582" customFormat="false" ht="13.5" hidden="false" customHeight="false" outlineLevel="0" collapsed="false">
      <c r="A582" s="19" t="s">
        <v>1747</v>
      </c>
      <c r="B582" s="21" t="s">
        <v>1748</v>
      </c>
      <c r="C582" s="25" t="s">
        <v>1743</v>
      </c>
      <c r="D582" s="22" t="s">
        <v>1744</v>
      </c>
      <c r="E582" s="27" t="n">
        <v>1</v>
      </c>
      <c r="G582" s="0" t="n">
        <v>344191</v>
      </c>
      <c r="H582" s="22" t="s">
        <v>1744</v>
      </c>
    </row>
    <row r="583" customFormat="false" ht="13.5" hidden="false" customHeight="false" outlineLevel="0" collapsed="false">
      <c r="A583" s="19" t="s">
        <v>1749</v>
      </c>
      <c r="B583" s="21" t="s">
        <v>1750</v>
      </c>
      <c r="C583" s="25" t="s">
        <v>1745</v>
      </c>
      <c r="D583" s="22" t="s">
        <v>1746</v>
      </c>
      <c r="E583" s="27" t="n">
        <v>1</v>
      </c>
      <c r="G583" s="0" t="n">
        <v>344291</v>
      </c>
      <c r="H583" s="22" t="s">
        <v>1746</v>
      </c>
    </row>
    <row r="584" customFormat="false" ht="13.5" hidden="false" customHeight="false" outlineLevel="0" collapsed="false">
      <c r="A584" s="19" t="s">
        <v>1751</v>
      </c>
      <c r="B584" s="21" t="s">
        <v>1752</v>
      </c>
      <c r="C584" s="25" t="s">
        <v>1747</v>
      </c>
      <c r="D584" s="22" t="s">
        <v>1748</v>
      </c>
      <c r="E584" s="27" t="n">
        <v>1</v>
      </c>
      <c r="G584" s="0" t="n">
        <v>344391</v>
      </c>
      <c r="H584" s="22" t="s">
        <v>1748</v>
      </c>
    </row>
    <row r="585" customFormat="false" ht="13.5" hidden="false" customHeight="false" outlineLevel="0" collapsed="false">
      <c r="A585" s="19" t="s">
        <v>1753</v>
      </c>
      <c r="B585" s="21" t="s">
        <v>1754</v>
      </c>
      <c r="C585" s="25" t="s">
        <v>1749</v>
      </c>
      <c r="D585" s="22" t="s">
        <v>1750</v>
      </c>
      <c r="E585" s="27" t="n">
        <v>1</v>
      </c>
      <c r="G585" s="0" t="n">
        <v>344491</v>
      </c>
      <c r="H585" s="22" t="s">
        <v>1750</v>
      </c>
    </row>
    <row r="586" customFormat="false" ht="13.5" hidden="false" customHeight="false" outlineLevel="0" collapsed="false">
      <c r="A586" s="19" t="s">
        <v>1755</v>
      </c>
      <c r="B586" s="21" t="s">
        <v>1756</v>
      </c>
      <c r="C586" s="25" t="s">
        <v>1751</v>
      </c>
      <c r="D586" s="22" t="s">
        <v>1752</v>
      </c>
      <c r="E586" s="27" t="n">
        <v>1</v>
      </c>
      <c r="G586" s="0" t="n">
        <v>344991</v>
      </c>
      <c r="H586" s="22" t="s">
        <v>1752</v>
      </c>
    </row>
    <row r="587" customFormat="false" ht="13.5" hidden="false" customHeight="false" outlineLevel="0" collapsed="false">
      <c r="A587" s="19" t="s">
        <v>1757</v>
      </c>
      <c r="B587" s="21" t="s">
        <v>1758</v>
      </c>
      <c r="C587" s="25" t="s">
        <v>1753</v>
      </c>
      <c r="D587" s="22" t="s">
        <v>1754</v>
      </c>
      <c r="E587" s="27" t="n">
        <v>1</v>
      </c>
      <c r="G587" s="0" t="n">
        <v>345191</v>
      </c>
      <c r="H587" s="22" t="s">
        <v>1754</v>
      </c>
    </row>
    <row r="588" customFormat="false" ht="13.5" hidden="false" customHeight="false" outlineLevel="0" collapsed="false">
      <c r="A588" s="19" t="s">
        <v>1759</v>
      </c>
      <c r="B588" s="21" t="s">
        <v>1760</v>
      </c>
      <c r="C588" s="25" t="s">
        <v>1755</v>
      </c>
      <c r="D588" s="22" t="s">
        <v>1756</v>
      </c>
      <c r="E588" s="27" t="n">
        <v>1</v>
      </c>
      <c r="G588" s="0" t="n">
        <v>345291</v>
      </c>
      <c r="H588" s="22" t="s">
        <v>1756</v>
      </c>
    </row>
    <row r="589" customFormat="false" ht="13.5" hidden="false" customHeight="false" outlineLevel="0" collapsed="false">
      <c r="A589" s="19" t="s">
        <v>1761</v>
      </c>
      <c r="B589" s="21" t="s">
        <v>1762</v>
      </c>
      <c r="C589" s="25" t="s">
        <v>1757</v>
      </c>
      <c r="D589" s="22" t="s">
        <v>1758</v>
      </c>
      <c r="E589" s="27" t="n">
        <v>1</v>
      </c>
      <c r="G589" s="0" t="n">
        <v>345391</v>
      </c>
      <c r="H589" s="22" t="s">
        <v>1758</v>
      </c>
    </row>
    <row r="590" customFormat="false" ht="13.5" hidden="false" customHeight="false" outlineLevel="0" collapsed="false">
      <c r="A590" s="19" t="s">
        <v>1763</v>
      </c>
      <c r="B590" s="21" t="s">
        <v>1764</v>
      </c>
      <c r="C590" s="25" t="s">
        <v>1759</v>
      </c>
      <c r="D590" s="22" t="s">
        <v>1760</v>
      </c>
      <c r="E590" s="27" t="n">
        <v>1</v>
      </c>
      <c r="G590" s="0" t="n">
        <v>345491</v>
      </c>
      <c r="H590" s="22" t="s">
        <v>1760</v>
      </c>
    </row>
    <row r="591" customFormat="false" ht="13.5" hidden="false" customHeight="false" outlineLevel="0" collapsed="false">
      <c r="A591" s="19" t="s">
        <v>1765</v>
      </c>
      <c r="B591" s="21" t="s">
        <v>1766</v>
      </c>
      <c r="C591" s="25" t="s">
        <v>1761</v>
      </c>
      <c r="D591" s="22" t="s">
        <v>1762</v>
      </c>
      <c r="E591" s="27" t="n">
        <v>1</v>
      </c>
      <c r="G591" s="0" t="n">
        <v>345591</v>
      </c>
      <c r="H591" s="22" t="s">
        <v>1762</v>
      </c>
    </row>
    <row r="592" customFormat="false" ht="13.5" hidden="false" customHeight="false" outlineLevel="0" collapsed="false">
      <c r="A592" s="19" t="s">
        <v>1767</v>
      </c>
      <c r="B592" s="21" t="s">
        <v>1768</v>
      </c>
      <c r="C592" s="25" t="s">
        <v>1763</v>
      </c>
      <c r="D592" s="22" t="s">
        <v>1764</v>
      </c>
      <c r="E592" s="27" t="n">
        <v>1</v>
      </c>
      <c r="G592" s="0" t="n">
        <v>346191</v>
      </c>
      <c r="H592" s="22" t="s">
        <v>1764</v>
      </c>
    </row>
    <row r="593" customFormat="false" ht="13.5" hidden="false" customHeight="false" outlineLevel="0" collapsed="false">
      <c r="A593" s="19" t="s">
        <v>1769</v>
      </c>
      <c r="B593" s="21" t="s">
        <v>1770</v>
      </c>
      <c r="C593" s="25" t="s">
        <v>1765</v>
      </c>
      <c r="D593" s="22" t="s">
        <v>1766</v>
      </c>
      <c r="E593" s="27" t="n">
        <v>1</v>
      </c>
      <c r="G593" s="0" t="n">
        <v>347191</v>
      </c>
      <c r="H593" s="22" t="s">
        <v>1766</v>
      </c>
    </row>
    <row r="594" customFormat="false" ht="13.5" hidden="false" customHeight="false" outlineLevel="0" collapsed="false">
      <c r="A594" s="19" t="s">
        <v>1771</v>
      </c>
      <c r="B594" s="21" t="s">
        <v>1772</v>
      </c>
      <c r="C594" s="25" t="s">
        <v>1767</v>
      </c>
      <c r="D594" s="22" t="s">
        <v>1768</v>
      </c>
      <c r="E594" s="27" t="n">
        <v>1</v>
      </c>
      <c r="G594" s="0" t="n">
        <v>347192</v>
      </c>
      <c r="H594" s="22" t="s">
        <v>1768</v>
      </c>
    </row>
    <row r="595" customFormat="false" ht="13.5" hidden="false" customHeight="false" outlineLevel="0" collapsed="false">
      <c r="A595" s="19" t="s">
        <v>1773</v>
      </c>
      <c r="B595" s="21" t="s">
        <v>1774</v>
      </c>
      <c r="C595" s="25" t="s">
        <v>1769</v>
      </c>
      <c r="D595" s="22" t="s">
        <v>1770</v>
      </c>
      <c r="E595" s="27" t="n">
        <v>1</v>
      </c>
      <c r="G595" s="0" t="n">
        <v>347291</v>
      </c>
      <c r="H595" s="22" t="s">
        <v>1770</v>
      </c>
    </row>
    <row r="596" customFormat="false" ht="13.5" hidden="false" customHeight="false" outlineLevel="0" collapsed="false">
      <c r="A596" s="19" t="s">
        <v>1775</v>
      </c>
      <c r="B596" s="21" t="s">
        <v>1776</v>
      </c>
      <c r="C596" s="25" t="s">
        <v>1771</v>
      </c>
      <c r="D596" s="22" t="s">
        <v>1772</v>
      </c>
      <c r="E596" s="27" t="n">
        <v>1</v>
      </c>
      <c r="G596" s="0" t="n">
        <v>347391</v>
      </c>
      <c r="H596" s="22" t="s">
        <v>1772</v>
      </c>
    </row>
    <row r="597" customFormat="false" ht="13.5" hidden="false" customHeight="false" outlineLevel="0" collapsed="false">
      <c r="A597" s="19" t="s">
        <v>1777</v>
      </c>
      <c r="B597" s="21" t="s">
        <v>1778</v>
      </c>
      <c r="C597" s="25" t="s">
        <v>1773</v>
      </c>
      <c r="D597" s="22" t="s">
        <v>1774</v>
      </c>
      <c r="E597" s="27" t="n">
        <v>1</v>
      </c>
      <c r="G597" s="0" t="n">
        <v>347491</v>
      </c>
      <c r="H597" s="22" t="s">
        <v>1774</v>
      </c>
    </row>
    <row r="598" customFormat="false" ht="13.5" hidden="false" customHeight="false" outlineLevel="0" collapsed="false">
      <c r="A598" s="19" t="s">
        <v>1779</v>
      </c>
      <c r="B598" s="21" t="s">
        <v>1780</v>
      </c>
      <c r="C598" s="25" t="s">
        <v>1775</v>
      </c>
      <c r="D598" s="22" t="s">
        <v>1776</v>
      </c>
      <c r="E598" s="27" t="n">
        <v>1</v>
      </c>
      <c r="G598" s="0" t="n">
        <v>347591</v>
      </c>
      <c r="H598" s="22" t="s">
        <v>1776</v>
      </c>
    </row>
    <row r="599" customFormat="false" ht="13.5" hidden="false" customHeight="false" outlineLevel="0" collapsed="false">
      <c r="A599" s="19" t="s">
        <v>1781</v>
      </c>
      <c r="B599" s="21" t="s">
        <v>1782</v>
      </c>
      <c r="C599" s="25" t="s">
        <v>1777</v>
      </c>
      <c r="D599" s="22" t="s">
        <v>1778</v>
      </c>
      <c r="E599" s="27" t="n">
        <v>1</v>
      </c>
      <c r="G599" s="0" t="n">
        <v>347691</v>
      </c>
      <c r="H599" s="22" t="s">
        <v>1778</v>
      </c>
    </row>
    <row r="600" customFormat="false" ht="13.5" hidden="false" customHeight="false" outlineLevel="0" collapsed="false">
      <c r="A600" s="19" t="s">
        <v>1783</v>
      </c>
      <c r="B600" s="21" t="s">
        <v>1784</v>
      </c>
      <c r="C600" s="25" t="s">
        <v>1779</v>
      </c>
      <c r="D600" s="22" t="s">
        <v>1780</v>
      </c>
      <c r="E600" s="27" t="n">
        <v>1</v>
      </c>
      <c r="G600" s="0" t="n">
        <v>347791</v>
      </c>
      <c r="H600" s="22" t="s">
        <v>1780</v>
      </c>
    </row>
    <row r="601" customFormat="false" ht="13.5" hidden="false" customHeight="false" outlineLevel="0" collapsed="false">
      <c r="A601" s="19" t="s">
        <v>1785</v>
      </c>
      <c r="B601" s="21" t="s">
        <v>1786</v>
      </c>
      <c r="C601" s="25" t="s">
        <v>1781</v>
      </c>
      <c r="D601" s="22" t="s">
        <v>1782</v>
      </c>
      <c r="E601" s="27" t="n">
        <v>1</v>
      </c>
      <c r="G601" s="0" t="n">
        <v>347891</v>
      </c>
      <c r="H601" s="22" t="s">
        <v>1782</v>
      </c>
    </row>
    <row r="602" customFormat="false" ht="13.5" hidden="false" customHeight="false" outlineLevel="0" collapsed="false">
      <c r="A602" s="19" t="s">
        <v>1787</v>
      </c>
      <c r="B602" s="21" t="s">
        <v>1788</v>
      </c>
      <c r="C602" s="25" t="s">
        <v>1783</v>
      </c>
      <c r="D602" s="22" t="s">
        <v>1784</v>
      </c>
      <c r="E602" s="27" t="n">
        <v>1</v>
      </c>
      <c r="G602" s="0" t="n">
        <v>349191</v>
      </c>
      <c r="H602" s="22" t="s">
        <v>1784</v>
      </c>
    </row>
    <row r="603" customFormat="false" ht="13.5" hidden="false" customHeight="false" outlineLevel="0" collapsed="false">
      <c r="A603" s="19" t="s">
        <v>1789</v>
      </c>
      <c r="B603" s="21" t="s">
        <v>1790</v>
      </c>
      <c r="C603" s="25" t="s">
        <v>1785</v>
      </c>
      <c r="D603" s="22" t="s">
        <v>1786</v>
      </c>
      <c r="E603" s="27" t="n">
        <v>1</v>
      </c>
      <c r="G603" s="0" t="n">
        <v>349291</v>
      </c>
      <c r="H603" s="22" t="s">
        <v>1786</v>
      </c>
    </row>
    <row r="604" customFormat="false" ht="13.5" hidden="false" customHeight="false" outlineLevel="0" collapsed="false">
      <c r="A604" s="19" t="s">
        <v>1791</v>
      </c>
      <c r="B604" s="21" t="s">
        <v>1792</v>
      </c>
      <c r="C604" s="25" t="s">
        <v>1787</v>
      </c>
      <c r="D604" s="22" t="s">
        <v>1788</v>
      </c>
      <c r="E604" s="27" t="n">
        <v>1</v>
      </c>
      <c r="G604" s="0" t="n">
        <v>349391</v>
      </c>
      <c r="H604" s="22" t="s">
        <v>1788</v>
      </c>
    </row>
    <row r="605" customFormat="false" ht="13.5" hidden="false" customHeight="false" outlineLevel="0" collapsed="false">
      <c r="A605" s="19" t="s">
        <v>1793</v>
      </c>
      <c r="B605" s="21" t="s">
        <v>1794</v>
      </c>
      <c r="C605" s="25" t="s">
        <v>1789</v>
      </c>
      <c r="D605" s="22" t="s">
        <v>1790</v>
      </c>
      <c r="E605" s="27" t="n">
        <v>1</v>
      </c>
      <c r="G605" s="0" t="n">
        <v>349491</v>
      </c>
      <c r="H605" s="22" t="s">
        <v>1790</v>
      </c>
    </row>
    <row r="606" customFormat="false" ht="13.5" hidden="false" customHeight="false" outlineLevel="0" collapsed="false">
      <c r="A606" s="19" t="s">
        <v>1795</v>
      </c>
      <c r="B606" s="21" t="s">
        <v>1796</v>
      </c>
      <c r="C606" s="25" t="s">
        <v>1791</v>
      </c>
      <c r="D606" s="22" t="s">
        <v>1792</v>
      </c>
      <c r="E606" s="27" t="n">
        <v>1</v>
      </c>
      <c r="G606" s="0" t="n">
        <v>349591</v>
      </c>
      <c r="H606" s="22" t="s">
        <v>1792</v>
      </c>
    </row>
    <row r="607" customFormat="false" ht="13.5" hidden="false" customHeight="false" outlineLevel="0" collapsed="false">
      <c r="C607" s="25" t="s">
        <v>1793</v>
      </c>
      <c r="D607" s="22" t="s">
        <v>1794</v>
      </c>
      <c r="E607" s="27" t="n">
        <v>1</v>
      </c>
      <c r="G607" s="0" t="n">
        <v>349691</v>
      </c>
      <c r="H607" s="22" t="s">
        <v>1794</v>
      </c>
    </row>
    <row r="608" customFormat="false" ht="13.5" hidden="false" customHeight="false" outlineLevel="0" collapsed="false">
      <c r="C608" s="25" t="s">
        <v>1795</v>
      </c>
      <c r="D608" s="22" t="s">
        <v>1796</v>
      </c>
      <c r="E608" s="27" t="n">
        <v>1</v>
      </c>
      <c r="G608" s="0" t="n">
        <v>349991</v>
      </c>
      <c r="H608" s="22" t="s">
        <v>1796</v>
      </c>
    </row>
    <row r="609" customFormat="false" ht="13.5" hidden="false" customHeight="false" outlineLevel="0" collapsed="false">
      <c r="C609" s="28" t="s">
        <v>1797</v>
      </c>
      <c r="D609" s="29"/>
      <c r="E609" s="30" t="n">
        <v>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00:22:35Z</dcterms:created>
  <dc:creator>㈱オフィス総研　完成課</dc:creator>
  <dc:description/>
  <dc:language>en-US</dc:language>
  <cp:lastModifiedBy>toyama</cp:lastModifiedBy>
  <cp:lastPrinted>2003-03-26T05:37:41Z</cp:lastPrinted>
  <dcterms:modified xsi:type="dcterms:W3CDTF">2003-08-12T08:09:57Z</dcterms:modified>
  <cp:revision>0</cp:revision>
  <dc:subject/>
  <dc:title/>
</cp:coreProperties>
</file>