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注意" sheetId="1" state="visible" r:id="rId2"/>
    <sheet name="(企)時系列" sheetId="2" state="visible" r:id="rId3"/>
    <sheet name="(企)企業数" sheetId="3" state="visible" r:id="rId4"/>
    <sheet name="(企)従業者" sheetId="4" state="visible" r:id="rId5"/>
    <sheet name="(企)出荷額" sheetId="5" state="visible" r:id="rId6"/>
    <sheet name="(企)企業当たり" sheetId="6" state="visible" r:id="rId7"/>
    <sheet name="(事)事業所" sheetId="7" state="visible" r:id="rId8"/>
    <sheet name="(事)従業者数" sheetId="8" state="visible" r:id="rId9"/>
    <sheet name="(事)出荷額" sheetId="9" state="visible" r:id="rId10"/>
    <sheet name="(事)県事業所" sheetId="10" state="visible" r:id="rId11"/>
    <sheet name="(事)県出荷額" sheetId="11" state="visible" r:id="rId12"/>
    <sheet name="トピックス" sheetId="12" state="visible" r:id="rId13"/>
  </sheets>
  <definedNames>
    <definedName function="false" hidden="false" localSheetId="0" name="_xlnm.Print_Area" vbProcedure="false">注意!$B$5:$AF$27,注意!$A$6:$AF$29,注意!$B$6:$AI$30,注意!$B$6:$AF$72,注意!$B$6:$AF$70,注意!$B$5:$AF$69</definedName>
    <definedName function="false" hidden="false" localSheetId="0" name="Excel_BuiltIn_Print_Area" vbProcedure="false">'(企)企業数'!$B$5:$AF$27</definedName>
    <definedName function="false" hidden="false" localSheetId="1" name="Excel_BuiltIn_Print_Area" vbProcedure="false">'(企)従業者'!$A$6:$AF$29</definedName>
    <definedName function="false" hidden="false" localSheetId="2" name="Excel_BuiltIn_Print_Area" vbProcedure="false">'(企)出荷額'!$B$6:$AI$30</definedName>
    <definedName function="false" hidden="false" localSheetId="3" name="Excel_BuiltIn_Print_Area" vbProcedure="false">'(事)事業所'!$B$6:$AF$72</definedName>
    <definedName function="false" hidden="false" localSheetId="4" name="Excel_BuiltIn_Print_Area" vbProcedure="false">'(事)従業者数'!$B$6:$AF$70</definedName>
    <definedName function="false" hidden="false" localSheetId="5" name="Excel_BuiltIn_Print_Area" vbProcedure="false">'(事)出荷額'!$B$5:$A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64">
  <si>
    <r>
      <rPr>
        <b val="true"/>
        <sz val="14"/>
        <color rgb="FFFF0000"/>
        <rFont val="Noto Sans"/>
        <family val="2"/>
      </rPr>
      <t xml:space="preserve">工業統計表　「企業統計編」利用上の注意</t>
    </r>
    <r>
      <rPr>
        <b val="true"/>
        <sz val="14"/>
        <color rgb="FFFF0000"/>
        <rFont val="ＭＳ 明朝"/>
        <family val="1"/>
      </rPr>
      <t xml:space="preserve">(</t>
    </r>
    <r>
      <rPr>
        <b val="true"/>
        <sz val="14"/>
        <color rgb="FFFF0000"/>
        <rFont val="Noto Sans"/>
        <family val="2"/>
      </rPr>
      <t xml:space="preserve">抜粋</t>
    </r>
    <r>
      <rPr>
        <b val="true"/>
        <sz val="14"/>
        <color rgb="FFFF0000"/>
        <rFont val="ＭＳ 明朝"/>
        <family val="1"/>
      </rPr>
      <t xml:space="preserve">)
</t>
    </r>
    <r>
      <rPr>
        <b val="true"/>
        <sz val="14"/>
        <color rgb="FFFF0000"/>
        <rFont val="Noto Sans"/>
        <family val="2"/>
      </rPr>
      <t xml:space="preserve">（平成１３年１２月３１日時点</t>
    </r>
    <r>
      <rPr>
        <b val="true"/>
        <sz val="12"/>
        <color rgb="FFFF0000"/>
        <rFont val="Noto Sans"/>
        <family val="2"/>
      </rPr>
      <t xml:space="preserve">）</t>
    </r>
  </si>
  <si>
    <t xml:space="preserve">　工業統計表は、製造事業所（工場）単位の集計であるが、近年、製造事業所と企業の関係や、</t>
  </si>
  <si>
    <t xml:space="preserve">企業としての経済活動の把握の重要性が高まっていることから、その動向把握のため、事業所</t>
  </si>
  <si>
    <r>
      <rPr>
        <sz val="11"/>
        <rFont val="Noto Sans"/>
        <family val="2"/>
      </rPr>
      <t xml:space="preserve">単位である工業統計調査の結果を、従業者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人以上の事業所について各製造事業所の属する企</t>
    </r>
  </si>
  <si>
    <t xml:space="preserve">単位に組み替えて集計し、「企業統計編」として公表するものである。</t>
  </si>
  <si>
    <t xml:space="preserve">「企業統計編」と「産業編」との産業別の集計結果の関係</t>
  </si>
  <si>
    <t xml:space="preserve">　「産業編」の産業別集計結果は、事業所ごとにその主たる製造活動によって産業格付けを行い、</t>
  </si>
  <si>
    <t xml:space="preserve">これを産業別に集計したものである。「企業統計編」の産業別集計結果は、事業所を名寄せした</t>
  </si>
  <si>
    <t xml:space="preserve">統合体（企業）の主たる製造活動によって産業格付けを行い、これを産業別に集計した</t>
  </si>
  <si>
    <r>
      <rPr>
        <b val="true"/>
        <sz val="11"/>
        <rFont val="Noto Sans"/>
        <family val="2"/>
      </rPr>
      <t xml:space="preserve">　企業統計編は、平成</t>
    </r>
    <r>
      <rPr>
        <b val="true"/>
        <sz val="11"/>
        <rFont val="ＭＳ 明朝"/>
        <family val="1"/>
      </rPr>
      <t xml:space="preserve">9</t>
    </r>
    <r>
      <rPr>
        <b val="true"/>
        <sz val="11"/>
        <rFont val="Noto Sans"/>
        <family val="2"/>
      </rPr>
      <t xml:space="preserve">年調査から企業名寄せを従業者</t>
    </r>
    <r>
      <rPr>
        <b val="true"/>
        <sz val="11"/>
        <rFont val="ＭＳ 明朝"/>
        <family val="1"/>
      </rPr>
      <t xml:space="preserve">20</t>
    </r>
    <r>
      <rPr>
        <b val="true"/>
        <sz val="11"/>
        <rFont val="Noto Sans"/>
        <family val="2"/>
      </rPr>
      <t xml:space="preserve">人以上の事業所から従業者</t>
    </r>
    <r>
      <rPr>
        <b val="true"/>
        <sz val="11"/>
        <rFont val="ＭＳ 明朝"/>
        <family val="1"/>
      </rPr>
      <t xml:space="preserve">4</t>
    </r>
    <r>
      <rPr>
        <b val="true"/>
        <sz val="11"/>
        <rFont val="Noto Sans"/>
        <family val="2"/>
      </rPr>
      <t xml:space="preserve">人以
上の事業所に変更しており、平成</t>
    </r>
    <r>
      <rPr>
        <b val="true"/>
        <sz val="11"/>
        <rFont val="ＭＳ 明朝"/>
        <family val="1"/>
      </rPr>
      <t xml:space="preserve">8</t>
    </r>
    <r>
      <rPr>
        <b val="true"/>
        <sz val="11"/>
        <rFont val="Noto Sans"/>
        <family val="2"/>
      </rPr>
      <t xml:space="preserve">年以前の数値とは接続しない。</t>
    </r>
  </si>
  <si>
    <t xml:space="preserve">　会社組織の資本金階層について、中小企業法の改正に伴い、平成１１年から一部変更した。</t>
  </si>
  <si>
    <r>
      <rPr>
        <sz val="11"/>
        <rFont val="Noto Sans"/>
        <family val="2"/>
      </rPr>
      <t xml:space="preserve">　平成１０年まで会社組織の資本金額を「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以上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未満」と表章していたものを、平成</t>
    </r>
  </si>
  <si>
    <r>
      <rPr>
        <sz val="11"/>
        <rFont val="Noto Sans"/>
        <family val="2"/>
      </rPr>
      <t xml:space="preserve">１１年以降は、「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以上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未満」と「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以上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未満」に細分した。なお、平成</t>
    </r>
    <r>
      <rPr>
        <sz val="11"/>
        <rFont val="ＭＳ 明朝"/>
        <family val="1"/>
      </rPr>
      <t xml:space="preserve">10</t>
    </r>
  </si>
  <si>
    <r>
      <rPr>
        <sz val="11"/>
        <rFont val="Noto Sans"/>
        <family val="2"/>
      </rPr>
      <t xml:space="preserve">年分については新資本金階層に組み替えてある。また、平成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年調整済前年比の「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以上</t>
    </r>
  </si>
  <si>
    <r>
      <rPr>
        <sz val="11"/>
        <rFont val="Noto Sans"/>
        <family val="2"/>
      </rPr>
      <t xml:space="preserve">円未満」は「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以上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未満」の前年比の数値であるため注意されたい。</t>
    </r>
  </si>
  <si>
    <t xml:space="preserve">　平成１０年調査において、事業所の捕そくを行ったため、前年比については時系列を考慮した
もので計算している。</t>
  </si>
  <si>
    <t xml:space="preserve">　　　</t>
  </si>
  <si>
    <r>
      <rPr>
        <sz val="11"/>
        <rFont val="Noto Sans"/>
        <family val="2"/>
      </rPr>
      <t xml:space="preserve">　平成</t>
    </r>
    <r>
      <rPr>
        <sz val="11"/>
        <rFont val="ＭＳ 明朝"/>
        <family val="1"/>
      </rPr>
      <t xml:space="preserve">12</t>
    </r>
    <r>
      <rPr>
        <sz val="11"/>
        <rFont val="Noto Sans"/>
        <family val="2"/>
      </rPr>
      <t xml:space="preserve">年調査において、東京都三宅島については、火山災害が発生したことから、調査対象か
ら除外している。</t>
    </r>
  </si>
  <si>
    <r>
      <rPr>
        <sz val="11"/>
        <rFont val="Noto Sans"/>
        <family val="2"/>
      </rPr>
      <t xml:space="preserve">※このファイルのブックで、名称の前に</t>
    </r>
    <r>
      <rPr>
        <sz val="11"/>
        <rFont val="ＭＳ 明朝"/>
        <family val="1"/>
      </rPr>
      <t xml:space="preserve">"(</t>
    </r>
    <r>
      <rPr>
        <sz val="11"/>
        <rFont val="Noto Sans"/>
        <family val="2"/>
      </rPr>
      <t xml:space="preserve">企</t>
    </r>
    <r>
      <rPr>
        <sz val="11"/>
        <rFont val="ＭＳ 明朝"/>
        <family val="1"/>
      </rPr>
      <t xml:space="preserve">)"</t>
    </r>
    <r>
      <rPr>
        <sz val="11"/>
        <rFont val="Noto Sans"/>
        <family val="2"/>
      </rPr>
      <t xml:space="preserve">とある場合は【企業】に関する統計表、</t>
    </r>
    <r>
      <rPr>
        <sz val="11"/>
        <rFont val="ＭＳ 明朝"/>
        <family val="1"/>
      </rPr>
      <t xml:space="preserve">"(</t>
    </r>
    <r>
      <rPr>
        <sz val="11"/>
        <rFont val="Noto Sans"/>
        <family val="2"/>
      </rPr>
      <t xml:space="preserve">事</t>
    </r>
    <r>
      <rPr>
        <sz val="11"/>
        <rFont val="ＭＳ 明朝"/>
        <family val="1"/>
      </rPr>
      <t xml:space="preserve">)"</t>
    </r>
    <r>
      <rPr>
        <sz val="11"/>
        <rFont val="Noto Sans"/>
        <family val="2"/>
      </rPr>
      <t xml:space="preserve">と
　ある場合は【事業所】に関する統計表である。</t>
    </r>
  </si>
  <si>
    <t xml:space="preserve">平成１３年　工業統計表「企業統計編」データ　平成１５年８月２０日公表・掲載</t>
  </si>
  <si>
    <r>
      <rPr>
        <b val="true"/>
        <sz val="11"/>
        <rFont val="ＭＳ 明朝"/>
        <family val="1"/>
      </rPr>
      <t xml:space="preserve">&lt;&lt;</t>
    </r>
    <r>
      <rPr>
        <b val="true"/>
        <sz val="11"/>
        <rFont val="Noto Sans"/>
        <family val="2"/>
      </rPr>
      <t xml:space="preserve">企業に関する統計表</t>
    </r>
    <r>
      <rPr>
        <b val="true"/>
        <sz val="11"/>
        <rFont val="ＭＳ 明朝"/>
        <family val="1"/>
      </rPr>
      <t xml:space="preserve">&gt;&gt;</t>
    </r>
  </si>
  <si>
    <t xml:space="preserve">第１表　企業数の経営組織別推移</t>
  </si>
  <si>
    <r>
      <rPr>
        <sz val="11"/>
        <rFont val="ＭＳ 明朝"/>
        <family val="1"/>
      </rPr>
      <t xml:space="preserve">&lt;&lt;</t>
    </r>
    <r>
      <rPr>
        <sz val="11"/>
        <rFont val="Noto Sans"/>
        <family val="2"/>
      </rPr>
      <t xml:space="preserve">企業数</t>
    </r>
    <r>
      <rPr>
        <sz val="11"/>
        <rFont val="ＭＳ 明朝"/>
        <family val="1"/>
      </rPr>
      <t xml:space="preserve">&gt;&gt;</t>
    </r>
  </si>
  <si>
    <t xml:space="preserve">合　　計</t>
  </si>
  <si>
    <t xml:space="preserve">会　社</t>
  </si>
  <si>
    <t xml:space="preserve">組合・その他</t>
  </si>
  <si>
    <t xml:space="preserve">個　人</t>
  </si>
  <si>
    <t xml:space="preserve">（企業）</t>
  </si>
  <si>
    <t xml:space="preserve">前年比</t>
  </si>
  <si>
    <t xml:space="preserve">平成９年</t>
  </si>
  <si>
    <t xml:space="preserve">…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</rPr>
      <t xml:space="preserve">13</t>
    </r>
    <r>
      <rPr>
        <sz val="11"/>
        <rFont val="Noto Sans"/>
        <family val="2"/>
      </rPr>
      <t xml:space="preserve">年</t>
    </r>
  </si>
  <si>
    <t xml:space="preserve">第３表　従業者数の経営組織別推移</t>
  </si>
  <si>
    <r>
      <rPr>
        <sz val="11"/>
        <rFont val="ＭＳ 明朝"/>
        <family val="1"/>
      </rPr>
      <t xml:space="preserve">&lt;&lt;</t>
    </r>
    <r>
      <rPr>
        <sz val="11"/>
        <rFont val="Noto Sans"/>
        <family val="2"/>
      </rPr>
      <t xml:space="preserve">従業者数</t>
    </r>
    <r>
      <rPr>
        <sz val="11"/>
        <rFont val="ＭＳ 明朝"/>
        <family val="1"/>
      </rPr>
      <t xml:space="preserve">&gt;&gt;</t>
    </r>
  </si>
  <si>
    <t xml:space="preserve">（人）</t>
  </si>
  <si>
    <t xml:space="preserve">第３表　出荷額の経営組織別推移</t>
  </si>
  <si>
    <r>
      <rPr>
        <sz val="11"/>
        <rFont val="ＭＳ 明朝"/>
        <family val="1"/>
      </rPr>
      <t xml:space="preserve">&lt;&lt;</t>
    </r>
    <r>
      <rPr>
        <sz val="11"/>
        <rFont val="Noto Sans"/>
        <family val="2"/>
      </rPr>
      <t xml:space="preserve">出荷額</t>
    </r>
    <r>
      <rPr>
        <sz val="11"/>
        <rFont val="ＭＳ 明朝"/>
        <family val="1"/>
      </rPr>
      <t xml:space="preserve">&gt;&gt;</t>
    </r>
  </si>
  <si>
    <t xml:space="preserve">（百万円）</t>
  </si>
  <si>
    <t xml:space="preserve">注１：平成９年調査より、従業者４人以上の事業所について企業単位に組み替えたことから</t>
  </si>
  <si>
    <t xml:space="preserve">　　　平成９年の前年比を不詳としている。</t>
  </si>
  <si>
    <t xml:space="preserve">注２：平成１０年調査において、事業所の捕そくを行ったため、前年比については時系列を</t>
  </si>
  <si>
    <t xml:space="preserve">　　　考慮したもので計算している。</t>
  </si>
  <si>
    <t xml:space="preserve">第２表　経営組織別・資本金階層別の事業所数及び企業数</t>
  </si>
  <si>
    <t xml:space="preserve">経  営  組  織  別  ・</t>
  </si>
  <si>
    <t xml:space="preserve">事業所数</t>
  </si>
  <si>
    <t xml:space="preserve">企業数計</t>
  </si>
  <si>
    <t xml:space="preserve">１社１事業所</t>
  </si>
  <si>
    <t xml:space="preserve">１社２事業所</t>
  </si>
  <si>
    <t xml:space="preserve">１社３～５</t>
  </si>
  <si>
    <t xml:space="preserve">１社６事業所</t>
  </si>
  <si>
    <t xml:space="preserve">組織別</t>
  </si>
  <si>
    <t xml:space="preserve">の企業</t>
  </si>
  <si>
    <t xml:space="preserve">保有別</t>
  </si>
  <si>
    <t xml:space="preserve">事業所の</t>
  </si>
  <si>
    <t xml:space="preserve">以上の企業</t>
  </si>
  <si>
    <t xml:space="preserve">資  本  金  階  層  別</t>
  </si>
  <si>
    <t xml:space="preserve">構成比</t>
  </si>
  <si>
    <t xml:space="preserve">企業</t>
  </si>
  <si>
    <t xml:space="preserve">（％）</t>
  </si>
  <si>
    <t xml:space="preserve"> 合              計</t>
  </si>
  <si>
    <t xml:space="preserve"> 　会      社      計</t>
  </si>
  <si>
    <r>
      <rPr>
        <sz val="11"/>
        <rFont val="Noto Sans"/>
        <family val="2"/>
      </rPr>
      <t xml:space="preserve">  　 資本金</t>
    </r>
    <r>
      <rPr>
        <sz val="11"/>
        <rFont val="ＭＳ 明朝"/>
        <family val="1"/>
      </rPr>
      <t xml:space="preserve">1000</t>
    </r>
    <r>
      <rPr>
        <sz val="11"/>
        <rFont val="Noto Sans"/>
        <family val="2"/>
      </rPr>
      <t xml:space="preserve">万円未満    </t>
    </r>
  </si>
  <si>
    <r>
      <rPr>
        <sz val="11"/>
        <rFont val="Noto Sans"/>
        <family val="2"/>
      </rPr>
      <t xml:space="preserve">   　　〃　</t>
    </r>
    <r>
      <rPr>
        <sz val="11"/>
        <rFont val="ＭＳ 明朝"/>
        <family val="1"/>
      </rPr>
      <t xml:space="preserve">1000</t>
    </r>
    <r>
      <rPr>
        <sz val="11"/>
        <rFont val="Noto Sans"/>
        <family val="2"/>
      </rPr>
      <t xml:space="preserve">万円以上</t>
    </r>
    <r>
      <rPr>
        <sz val="11"/>
        <rFont val="ＭＳ 明朝"/>
        <family val="1"/>
      </rPr>
      <t xml:space="preserve">3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   〃　</t>
    </r>
    <r>
      <rPr>
        <sz val="11"/>
        <rFont val="ＭＳ 明朝"/>
        <family val="1"/>
      </rPr>
      <t xml:space="preserve">3000</t>
    </r>
    <r>
      <rPr>
        <sz val="11"/>
        <rFont val="Noto Sans"/>
        <family val="2"/>
      </rPr>
      <t xml:space="preserve">万円以上</t>
    </r>
    <r>
      <rPr>
        <sz val="11"/>
        <rFont val="ＭＳ 明朝"/>
        <family val="1"/>
      </rPr>
      <t xml:space="preserve">5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  　 　〃　</t>
    </r>
    <r>
      <rPr>
        <sz val="11"/>
        <rFont val="ＭＳ 明朝"/>
        <family val="1"/>
      </rPr>
      <t xml:space="preserve">5000</t>
    </r>
    <r>
      <rPr>
        <sz val="11"/>
        <rFont val="Noto Sans"/>
        <family val="2"/>
      </rPr>
      <t xml:space="preserve">万円以上   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　　〃　   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以上   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　　〃　   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以上  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　　〃　  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以上 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　　 〃　 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億円以上</t>
    </r>
  </si>
  <si>
    <t xml:space="preserve"> 　組 合 ・ そ の 他</t>
  </si>
  <si>
    <t xml:space="preserve"> 　個　　　　　　 人</t>
  </si>
  <si>
    <t xml:space="preserve">（注）　組織別構成比は合計に対する経営組織別・資本金階層別の構成比、保有別構成比は企業計に対する</t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事業所の企業、または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複数事業所を保有する企業の構成比である。</t>
    </r>
  </si>
  <si>
    <t xml:space="preserve">第４表　経営組織別・資本金階層別の従業者数</t>
  </si>
  <si>
    <t xml:space="preserve">企業計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事業所</t>
    </r>
  </si>
  <si>
    <t xml:space="preserve">x</t>
  </si>
  <si>
    <t xml:space="preserve">第６表　経営組織別・資本金階層別の出荷額</t>
  </si>
  <si>
    <t xml:space="preserve">前年</t>
  </si>
  <si>
    <t xml:space="preserve">当年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事業所を保有する企業</t>
    </r>
  </si>
  <si>
    <t xml:space="preserve"> 合             計</t>
  </si>
  <si>
    <t xml:space="preserve"> 会             社</t>
  </si>
  <si>
    <r>
      <rPr>
        <sz val="11"/>
        <rFont val="Noto Sans"/>
        <family val="2"/>
      </rPr>
      <t xml:space="preserve">   資本金</t>
    </r>
    <r>
      <rPr>
        <sz val="11"/>
        <rFont val="ＭＳ 明朝"/>
        <family val="1"/>
      </rPr>
      <t xml:space="preserve">300</t>
    </r>
    <r>
      <rPr>
        <sz val="11"/>
        <rFont val="Noto Sans"/>
        <family val="2"/>
      </rPr>
      <t xml:space="preserve">万円未満    </t>
    </r>
  </si>
  <si>
    <r>
      <rPr>
        <sz val="11"/>
        <rFont val="Noto Sans"/>
        <family val="2"/>
      </rPr>
      <t xml:space="preserve">   〃</t>
    </r>
    <r>
      <rPr>
        <sz val="11"/>
        <rFont val="ＭＳ 明朝"/>
        <family val="1"/>
      </rPr>
      <t xml:space="preserve">300</t>
    </r>
    <r>
      <rPr>
        <sz val="11"/>
        <rFont val="Noto Sans"/>
        <family val="2"/>
      </rPr>
      <t xml:space="preserve">万円以上</t>
    </r>
    <r>
      <rPr>
        <sz val="11"/>
        <rFont val="ＭＳ 明朝"/>
        <family val="1"/>
      </rPr>
      <t xml:space="preserve">1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   〃</t>
    </r>
    <r>
      <rPr>
        <sz val="11"/>
        <rFont val="ＭＳ 明朝"/>
        <family val="1"/>
      </rPr>
      <t xml:space="preserve">1000</t>
    </r>
    <r>
      <rPr>
        <sz val="11"/>
        <rFont val="Noto Sans"/>
        <family val="2"/>
      </rPr>
      <t xml:space="preserve">万円以上</t>
    </r>
    <r>
      <rPr>
        <sz val="11"/>
        <rFont val="ＭＳ 明朝"/>
        <family val="1"/>
      </rPr>
      <t xml:space="preserve">3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   〃</t>
    </r>
    <r>
      <rPr>
        <sz val="11"/>
        <rFont val="ＭＳ 明朝"/>
        <family val="1"/>
      </rPr>
      <t xml:space="preserve">3000</t>
    </r>
    <r>
      <rPr>
        <sz val="11"/>
        <rFont val="Noto Sans"/>
        <family val="2"/>
      </rPr>
      <t xml:space="preserve">万円以上</t>
    </r>
    <r>
      <rPr>
        <sz val="11"/>
        <rFont val="ＭＳ 明朝"/>
        <family val="1"/>
      </rPr>
      <t xml:space="preserve">5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   〃</t>
    </r>
    <r>
      <rPr>
        <sz val="11"/>
        <rFont val="ＭＳ 明朝"/>
        <family val="1"/>
      </rPr>
      <t xml:space="preserve">5000</t>
    </r>
    <r>
      <rPr>
        <sz val="11"/>
        <rFont val="Noto Sans"/>
        <family val="2"/>
      </rPr>
      <t xml:space="preserve">万円以上  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〃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以上 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〃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以上 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〃 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以上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〃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億円以上  </t>
    </r>
  </si>
  <si>
    <t xml:space="preserve"> 組 合 ・ そ の 他</t>
  </si>
  <si>
    <t xml:space="preserve"> 個             人</t>
  </si>
  <si>
    <r>
      <rPr>
        <sz val="11"/>
        <rFont val="ＭＳ 明朝"/>
        <family val="1"/>
      </rPr>
      <t xml:space="preserve">TOTAL</t>
    </r>
    <r>
      <rPr>
        <sz val="11"/>
        <rFont val="Noto Sans"/>
        <family val="2"/>
      </rPr>
      <t xml:space="preserve">ﾁｪｯｸ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合計</t>
    </r>
    <r>
      <rPr>
        <sz val="11"/>
        <rFont val="ＭＳ 明朝"/>
        <family val="1"/>
      </rPr>
      <t xml:space="preserve">-</t>
    </r>
    <r>
      <rPr>
        <sz val="11"/>
        <rFont val="Noto Sans"/>
        <family val="2"/>
      </rPr>
      <t xml:space="preserve">集計値</t>
    </r>
    <r>
      <rPr>
        <sz val="11"/>
        <rFont val="ＭＳ 明朝"/>
        <family val="1"/>
      </rPr>
      <t xml:space="preserve">)</t>
    </r>
  </si>
  <si>
    <r>
      <rPr>
        <sz val="11"/>
        <rFont val="ＭＳ 明朝"/>
        <family val="1"/>
      </rPr>
      <t xml:space="preserve">TOTAL</t>
    </r>
    <r>
      <rPr>
        <sz val="11"/>
        <rFont val="Noto Sans"/>
        <family val="2"/>
      </rPr>
      <t xml:space="preserve">ﾁｪｯｸ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会社</t>
    </r>
    <r>
      <rPr>
        <sz val="11"/>
        <rFont val="ＭＳ 明朝"/>
        <family val="1"/>
      </rPr>
      <t xml:space="preserve">-</t>
    </r>
    <r>
      <rPr>
        <sz val="11"/>
        <rFont val="Noto Sans"/>
        <family val="2"/>
      </rPr>
      <t xml:space="preserve">内訳</t>
    </r>
    <r>
      <rPr>
        <sz val="11"/>
        <rFont val="ＭＳ 明朝"/>
        <family val="1"/>
      </rPr>
      <t xml:space="preserve">)</t>
    </r>
  </si>
  <si>
    <t xml:space="preserve">　　　第７表　企業の経営組織別・資本金階層別１企業当たり従業者数</t>
  </si>
  <si>
    <t xml:space="preserve">　　   （単位：人）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事業所の</t>
    </r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事業所を</t>
    </r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事業所</t>
    </r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6</t>
    </r>
    <r>
      <rPr>
        <sz val="11"/>
        <rFont val="Noto Sans"/>
        <family val="2"/>
      </rPr>
      <t xml:space="preserve">事業所</t>
    </r>
  </si>
  <si>
    <t xml:space="preserve">前年差</t>
  </si>
  <si>
    <t xml:space="preserve">保有する</t>
  </si>
  <si>
    <t xml:space="preserve">　　　第８表　企業の経営組織別・資本金階層別１企業当たり出荷額</t>
  </si>
  <si>
    <t xml:space="preserve">　（単位：万円、％）</t>
  </si>
  <si>
    <t xml:space="preserve">を保有する</t>
  </si>
  <si>
    <t xml:space="preserve">以上を保有</t>
  </si>
  <si>
    <t xml:space="preserve">する企業</t>
  </si>
  <si>
    <r>
      <rPr>
        <b val="true"/>
        <sz val="11"/>
        <rFont val="ＭＳ 明朝"/>
        <family val="1"/>
      </rPr>
      <t xml:space="preserve">&lt;&lt;</t>
    </r>
    <r>
      <rPr>
        <b val="true"/>
        <sz val="11"/>
        <rFont val="Noto Sans"/>
        <family val="2"/>
      </rPr>
      <t xml:space="preserve">事業所に関する統計表</t>
    </r>
    <r>
      <rPr>
        <b val="true"/>
        <sz val="11"/>
        <rFont val="ＭＳ 明朝"/>
        <family val="1"/>
      </rPr>
      <t xml:space="preserve">&gt;&gt;</t>
    </r>
  </si>
  <si>
    <t xml:space="preserve">第９表　産業別・経営組織別・資本金階層別事業所数</t>
  </si>
  <si>
    <t xml:space="preserve">　　①事業所数</t>
  </si>
  <si>
    <t xml:space="preserve">　（単位：事業所）</t>
  </si>
  <si>
    <t xml:space="preserve">　　③産業別構成比</t>
  </si>
  <si>
    <t xml:space="preserve">　（単位：％）</t>
  </si>
  <si>
    <t xml:space="preserve">　　⑤会社組織の資本金階層別構成比</t>
  </si>
  <si>
    <t xml:space="preserve">　　　（単位：％）</t>
  </si>
  <si>
    <t xml:space="preserve">産　　　　　　　業</t>
  </si>
  <si>
    <t xml:space="preserve">組合・</t>
  </si>
  <si>
    <t xml:space="preserve">合　計</t>
  </si>
  <si>
    <t xml:space="preserve">会社計</t>
  </si>
  <si>
    <r>
      <rPr>
        <sz val="10"/>
        <rFont val="ＭＳ 明朝"/>
        <family val="1"/>
      </rPr>
      <t xml:space="preserve">1000</t>
    </r>
    <r>
      <rPr>
        <sz val="10"/>
        <rFont val="Noto Sans"/>
        <family val="2"/>
      </rPr>
      <t xml:space="preserve">万円</t>
    </r>
  </si>
  <si>
    <r>
      <rPr>
        <sz val="10"/>
        <rFont val="ＭＳ 明朝"/>
        <family val="1"/>
      </rPr>
      <t xml:space="preserve">1000</t>
    </r>
    <r>
      <rPr>
        <sz val="10"/>
        <rFont val="Noto Sans"/>
        <family val="2"/>
      </rPr>
      <t xml:space="preserve">万円以上</t>
    </r>
  </si>
  <si>
    <r>
      <rPr>
        <sz val="10"/>
        <rFont val="ＭＳ 明朝"/>
        <family val="1"/>
      </rPr>
      <t xml:space="preserve">3000</t>
    </r>
    <r>
      <rPr>
        <sz val="10"/>
        <rFont val="Noto Sans"/>
        <family val="2"/>
      </rPr>
      <t xml:space="preserve">万円以上</t>
    </r>
  </si>
  <si>
    <r>
      <rPr>
        <sz val="10"/>
        <rFont val="ＭＳ 明朝"/>
        <family val="1"/>
      </rPr>
      <t xml:space="preserve">5000</t>
    </r>
    <r>
      <rPr>
        <sz val="10"/>
        <rFont val="Noto Sans"/>
        <family val="2"/>
      </rPr>
      <t xml:space="preserve">万円以上</t>
    </r>
  </si>
  <si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億円以上</t>
    </r>
  </si>
  <si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億円以上</t>
    </r>
  </si>
  <si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億円以上</t>
    </r>
  </si>
  <si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億円</t>
    </r>
  </si>
  <si>
    <t xml:space="preserve">個  人</t>
  </si>
  <si>
    <t xml:space="preserve">未    満</t>
  </si>
  <si>
    <r>
      <rPr>
        <sz val="10"/>
        <rFont val="ＭＳ 明朝"/>
        <family val="1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</rPr>
      <t xml:space="preserve">50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億円未満</t>
    </r>
  </si>
  <si>
    <t xml:space="preserve">以   上</t>
  </si>
  <si>
    <t xml:space="preserve">その他</t>
  </si>
  <si>
    <t xml:space="preserve">総　　　　　　　計</t>
  </si>
  <si>
    <r>
      <rPr>
        <sz val="11"/>
        <rFont val="ＭＳ 明朝"/>
        <family val="1"/>
      </rPr>
      <t xml:space="preserve">12 </t>
    </r>
    <r>
      <rPr>
        <sz val="11"/>
        <rFont val="Noto Sans"/>
        <family val="2"/>
      </rPr>
      <t xml:space="preserve">食料品</t>
    </r>
  </si>
  <si>
    <r>
      <rPr>
        <sz val="11"/>
        <rFont val="ＭＳ 明朝"/>
        <family val="1"/>
      </rPr>
      <t xml:space="preserve">13 </t>
    </r>
    <r>
      <rPr>
        <sz val="11"/>
        <rFont val="Noto Sans"/>
        <family val="2"/>
      </rPr>
      <t xml:space="preserve">飲料･たばこ･飼料</t>
    </r>
  </si>
  <si>
    <r>
      <rPr>
        <sz val="11"/>
        <rFont val="ＭＳ 明朝"/>
        <family val="1"/>
      </rPr>
      <t xml:space="preserve">14 </t>
    </r>
    <r>
      <rPr>
        <sz val="11"/>
        <rFont val="Noto Sans"/>
        <family val="2"/>
      </rPr>
      <t xml:space="preserve">繊維工業</t>
    </r>
  </si>
  <si>
    <r>
      <rPr>
        <sz val="11"/>
        <rFont val="ＭＳ 明朝"/>
        <family val="1"/>
      </rPr>
      <t xml:space="preserve">15 </t>
    </r>
    <r>
      <rPr>
        <sz val="11"/>
        <rFont val="Noto Sans"/>
        <family val="2"/>
      </rPr>
      <t xml:space="preserve">衣服･その他の繊維製品</t>
    </r>
  </si>
  <si>
    <r>
      <rPr>
        <sz val="11"/>
        <rFont val="ＭＳ 明朝"/>
        <family val="1"/>
      </rPr>
      <t xml:space="preserve">16 </t>
    </r>
    <r>
      <rPr>
        <sz val="11"/>
        <rFont val="Noto Sans"/>
        <family val="2"/>
      </rPr>
      <t xml:space="preserve">木材･木製品</t>
    </r>
  </si>
  <si>
    <r>
      <rPr>
        <sz val="11"/>
        <rFont val="ＭＳ 明朝"/>
        <family val="1"/>
      </rPr>
      <t xml:space="preserve">17 </t>
    </r>
    <r>
      <rPr>
        <sz val="11"/>
        <rFont val="Noto Sans"/>
        <family val="2"/>
      </rPr>
      <t xml:space="preserve">家具･装備品</t>
    </r>
  </si>
  <si>
    <r>
      <rPr>
        <sz val="11"/>
        <rFont val="ＭＳ 明朝"/>
        <family val="1"/>
      </rPr>
      <t xml:space="preserve">18 </t>
    </r>
    <r>
      <rPr>
        <sz val="11"/>
        <rFont val="Noto Sans"/>
        <family val="2"/>
      </rPr>
      <t xml:space="preserve">パルプ･紙･紙加工品</t>
    </r>
  </si>
  <si>
    <r>
      <rPr>
        <sz val="11"/>
        <rFont val="ＭＳ 明朝"/>
        <family val="1"/>
      </rPr>
      <t xml:space="preserve">19 </t>
    </r>
    <r>
      <rPr>
        <sz val="11"/>
        <rFont val="Noto Sans"/>
        <family val="2"/>
      </rPr>
      <t xml:space="preserve">出版･印刷</t>
    </r>
  </si>
  <si>
    <r>
      <rPr>
        <sz val="11"/>
        <rFont val="ＭＳ 明朝"/>
        <family val="1"/>
      </rPr>
      <t xml:space="preserve">20 </t>
    </r>
    <r>
      <rPr>
        <sz val="11"/>
        <rFont val="Noto Sans"/>
        <family val="2"/>
      </rPr>
      <t xml:space="preserve">化学工業</t>
    </r>
  </si>
  <si>
    <r>
      <rPr>
        <sz val="11"/>
        <rFont val="ＭＳ 明朝"/>
        <family val="1"/>
      </rPr>
      <t xml:space="preserve">21 </t>
    </r>
    <r>
      <rPr>
        <sz val="11"/>
        <rFont val="Noto Sans"/>
        <family val="2"/>
      </rPr>
      <t xml:space="preserve">石油製品･石炭製品</t>
    </r>
  </si>
  <si>
    <r>
      <rPr>
        <sz val="11"/>
        <rFont val="ＭＳ 明朝"/>
        <family val="1"/>
      </rPr>
      <t xml:space="preserve">22 </t>
    </r>
    <r>
      <rPr>
        <sz val="11"/>
        <rFont val="Noto Sans"/>
        <family val="2"/>
      </rPr>
      <t xml:space="preserve">プラスチック製品</t>
    </r>
  </si>
  <si>
    <r>
      <rPr>
        <sz val="11"/>
        <rFont val="ＭＳ 明朝"/>
        <family val="1"/>
      </rPr>
      <t xml:space="preserve">23 </t>
    </r>
    <r>
      <rPr>
        <sz val="11"/>
        <rFont val="Noto Sans"/>
        <family val="2"/>
      </rPr>
      <t xml:space="preserve">ゴム製品</t>
    </r>
  </si>
  <si>
    <r>
      <rPr>
        <sz val="11"/>
        <rFont val="ＭＳ 明朝"/>
        <family val="1"/>
      </rPr>
      <t xml:space="preserve">24 </t>
    </r>
    <r>
      <rPr>
        <sz val="11"/>
        <rFont val="Noto Sans"/>
        <family val="2"/>
      </rPr>
      <t xml:space="preserve">なめし革･同製品･毛皮</t>
    </r>
  </si>
  <si>
    <t xml:space="preserve">－</t>
  </si>
  <si>
    <t xml:space="preserve">-</t>
  </si>
  <si>
    <r>
      <rPr>
        <sz val="11"/>
        <rFont val="ＭＳ 明朝"/>
        <family val="1"/>
      </rPr>
      <t xml:space="preserve">25 </t>
    </r>
    <r>
      <rPr>
        <sz val="11"/>
        <rFont val="Noto Sans"/>
        <family val="2"/>
      </rPr>
      <t xml:space="preserve">窯業･土石製品</t>
    </r>
  </si>
  <si>
    <r>
      <rPr>
        <sz val="11"/>
        <rFont val="ＭＳ 明朝"/>
        <family val="1"/>
      </rPr>
      <t xml:space="preserve">26 </t>
    </r>
    <r>
      <rPr>
        <sz val="11"/>
        <rFont val="Noto Sans"/>
        <family val="2"/>
      </rPr>
      <t xml:space="preserve">鉄鋼業</t>
    </r>
  </si>
  <si>
    <r>
      <rPr>
        <sz val="11"/>
        <rFont val="ＭＳ 明朝"/>
        <family val="1"/>
      </rPr>
      <t xml:space="preserve">27 </t>
    </r>
    <r>
      <rPr>
        <sz val="11"/>
        <rFont val="Noto Sans"/>
        <family val="2"/>
      </rPr>
      <t xml:space="preserve">非鉄金属</t>
    </r>
  </si>
  <si>
    <r>
      <rPr>
        <sz val="11"/>
        <rFont val="ＭＳ 明朝"/>
        <family val="1"/>
      </rPr>
      <t xml:space="preserve">28 </t>
    </r>
    <r>
      <rPr>
        <sz val="11"/>
        <rFont val="Noto Sans"/>
        <family val="2"/>
      </rPr>
      <t xml:space="preserve">金属製品</t>
    </r>
  </si>
  <si>
    <r>
      <rPr>
        <sz val="11"/>
        <rFont val="ＭＳ 明朝"/>
        <family val="1"/>
      </rPr>
      <t xml:space="preserve">29 </t>
    </r>
    <r>
      <rPr>
        <sz val="11"/>
        <rFont val="Noto Sans"/>
        <family val="2"/>
      </rPr>
      <t xml:space="preserve">一般機械器具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武器を含む</t>
    </r>
    <r>
      <rPr>
        <sz val="11"/>
        <rFont val="ＭＳ 明朝"/>
        <family val="1"/>
      </rPr>
      <t xml:space="preserve">)</t>
    </r>
  </si>
  <si>
    <r>
      <rPr>
        <sz val="11"/>
        <rFont val="ＭＳ 明朝"/>
        <family val="1"/>
      </rPr>
      <t xml:space="preserve">30 </t>
    </r>
    <r>
      <rPr>
        <sz val="11"/>
        <rFont val="Noto Sans"/>
        <family val="2"/>
      </rPr>
      <t xml:space="preserve">電気機械器具</t>
    </r>
  </si>
  <si>
    <r>
      <rPr>
        <sz val="11"/>
        <rFont val="ＭＳ 明朝"/>
        <family val="1"/>
      </rPr>
      <t xml:space="preserve">31 </t>
    </r>
    <r>
      <rPr>
        <sz val="11"/>
        <rFont val="Noto Sans"/>
        <family val="2"/>
      </rPr>
      <t xml:space="preserve">輸送用機械器具</t>
    </r>
  </si>
  <si>
    <r>
      <rPr>
        <sz val="11"/>
        <rFont val="ＭＳ 明朝"/>
        <family val="1"/>
      </rPr>
      <t xml:space="preserve">32 </t>
    </r>
    <r>
      <rPr>
        <sz val="11"/>
        <rFont val="Noto Sans"/>
        <family val="2"/>
      </rPr>
      <t xml:space="preserve">精密機械器具</t>
    </r>
  </si>
  <si>
    <r>
      <rPr>
        <sz val="11"/>
        <rFont val="ＭＳ 明朝"/>
        <family val="1"/>
      </rPr>
      <t xml:space="preserve">34 </t>
    </r>
    <r>
      <rPr>
        <sz val="11"/>
        <rFont val="Noto Sans"/>
        <family val="2"/>
      </rPr>
      <t xml:space="preserve">その他</t>
    </r>
  </si>
  <si>
    <t xml:space="preserve">　　②前年比</t>
  </si>
  <si>
    <t xml:space="preserve">　　④経営組織別構成比</t>
  </si>
  <si>
    <t xml:space="preserve">第１０表　産業別・経営組織別・資本金階層別従業者数</t>
  </si>
  <si>
    <t xml:space="preserve">　　①従業者数</t>
  </si>
  <si>
    <t xml:space="preserve">　　　（単位：人）</t>
  </si>
  <si>
    <t xml:space="preserve">x </t>
  </si>
  <si>
    <t xml:space="preserve">第１１表　産業別・経営組織別・資本金階層別出荷額</t>
  </si>
  <si>
    <t xml:space="preserve">　　①出荷額</t>
  </si>
  <si>
    <t xml:space="preserve">　（単位：百万円）</t>
  </si>
  <si>
    <t xml:space="preserve">第１２表　都道府県別・経営組織別事業所数</t>
  </si>
  <si>
    <r>
      <rPr>
        <sz val="11"/>
        <rFont val="Noto Sans"/>
        <family val="2"/>
      </rPr>
      <t xml:space="preserve">【１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年データ】</t>
    </r>
  </si>
  <si>
    <t xml:space="preserve">前年比（％）</t>
  </si>
  <si>
    <t xml:space="preserve">都道府県別構成比（％）</t>
  </si>
  <si>
    <t xml:space="preserve">経営組織別構成比（％）</t>
  </si>
  <si>
    <t xml:space="preserve">組合・
その他</t>
  </si>
  <si>
    <t xml:space="preserve">合計</t>
  </si>
  <si>
    <t xml:space="preserve">会社</t>
  </si>
  <si>
    <t xml:space="preserve">個人</t>
  </si>
  <si>
    <t xml:space="preserve">　全国計</t>
  </si>
  <si>
    <r>
      <rPr>
        <sz val="11"/>
        <rFont val="ＭＳ 明朝"/>
        <family val="1"/>
      </rPr>
      <t xml:space="preserve"> 1 </t>
    </r>
    <r>
      <rPr>
        <sz val="11"/>
        <rFont val="Noto Sans"/>
        <family val="2"/>
      </rPr>
      <t xml:space="preserve">北海道</t>
    </r>
  </si>
  <si>
    <r>
      <rPr>
        <sz val="11"/>
        <rFont val="ＭＳ 明朝"/>
        <family val="1"/>
      </rPr>
      <t xml:space="preserve"> 2 </t>
    </r>
    <r>
      <rPr>
        <sz val="11"/>
        <rFont val="Noto Sans"/>
        <family val="2"/>
      </rPr>
      <t xml:space="preserve">青　森</t>
    </r>
  </si>
  <si>
    <r>
      <rPr>
        <sz val="11"/>
        <rFont val="ＭＳ 明朝"/>
        <family val="1"/>
      </rPr>
      <t xml:space="preserve"> 3 </t>
    </r>
    <r>
      <rPr>
        <sz val="11"/>
        <rFont val="Noto Sans"/>
        <family val="2"/>
      </rPr>
      <t xml:space="preserve">岩　手</t>
    </r>
  </si>
  <si>
    <r>
      <rPr>
        <sz val="11"/>
        <rFont val="ＭＳ 明朝"/>
        <family val="1"/>
      </rPr>
      <t xml:space="preserve"> 4 </t>
    </r>
    <r>
      <rPr>
        <sz val="11"/>
        <rFont val="Noto Sans"/>
        <family val="2"/>
      </rPr>
      <t xml:space="preserve">宮　城</t>
    </r>
  </si>
  <si>
    <r>
      <rPr>
        <sz val="11"/>
        <rFont val="ＭＳ 明朝"/>
        <family val="1"/>
      </rPr>
      <t xml:space="preserve"> 5 </t>
    </r>
    <r>
      <rPr>
        <sz val="11"/>
        <rFont val="Noto Sans"/>
        <family val="2"/>
      </rPr>
      <t xml:space="preserve">秋　田</t>
    </r>
  </si>
  <si>
    <r>
      <rPr>
        <sz val="11"/>
        <rFont val="ＭＳ 明朝"/>
        <family val="1"/>
      </rPr>
      <t xml:space="preserve"> 6 </t>
    </r>
    <r>
      <rPr>
        <sz val="11"/>
        <rFont val="Noto Sans"/>
        <family val="2"/>
      </rPr>
      <t xml:space="preserve">山　形</t>
    </r>
  </si>
  <si>
    <r>
      <rPr>
        <sz val="11"/>
        <rFont val="ＭＳ 明朝"/>
        <family val="1"/>
      </rPr>
      <t xml:space="preserve"> 7 </t>
    </r>
    <r>
      <rPr>
        <sz val="11"/>
        <rFont val="Noto Sans"/>
        <family val="2"/>
      </rPr>
      <t xml:space="preserve">福　島</t>
    </r>
  </si>
  <si>
    <r>
      <rPr>
        <sz val="11"/>
        <rFont val="ＭＳ 明朝"/>
        <family val="1"/>
      </rPr>
      <t xml:space="preserve"> 8 </t>
    </r>
    <r>
      <rPr>
        <sz val="11"/>
        <rFont val="Noto Sans"/>
        <family val="2"/>
      </rPr>
      <t xml:space="preserve">茨　城</t>
    </r>
  </si>
  <si>
    <r>
      <rPr>
        <sz val="11"/>
        <rFont val="ＭＳ 明朝"/>
        <family val="1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</rPr>
      <t xml:space="preserve">10 </t>
    </r>
    <r>
      <rPr>
        <sz val="11"/>
        <rFont val="Noto Sans"/>
        <family val="2"/>
      </rPr>
      <t xml:space="preserve">群　馬</t>
    </r>
  </si>
  <si>
    <r>
      <rPr>
        <sz val="11"/>
        <rFont val="ＭＳ 明朝"/>
        <family val="1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</rPr>
      <t xml:space="preserve">15 </t>
    </r>
    <r>
      <rPr>
        <sz val="11"/>
        <rFont val="Noto Sans"/>
        <family val="2"/>
      </rPr>
      <t xml:space="preserve">新　潟</t>
    </r>
  </si>
  <si>
    <r>
      <rPr>
        <sz val="11"/>
        <rFont val="ＭＳ 明朝"/>
        <family val="1"/>
      </rPr>
      <t xml:space="preserve">16 </t>
    </r>
    <r>
      <rPr>
        <sz val="11"/>
        <rFont val="Noto Sans"/>
        <family val="2"/>
      </rPr>
      <t xml:space="preserve">富　山</t>
    </r>
  </si>
  <si>
    <r>
      <rPr>
        <sz val="11"/>
        <rFont val="ＭＳ 明朝"/>
        <family val="1"/>
      </rPr>
      <t xml:space="preserve">17 </t>
    </r>
    <r>
      <rPr>
        <sz val="11"/>
        <rFont val="Noto Sans"/>
        <family val="2"/>
      </rPr>
      <t xml:space="preserve">石　川</t>
    </r>
  </si>
  <si>
    <r>
      <rPr>
        <sz val="11"/>
        <rFont val="ＭＳ 明朝"/>
        <family val="1"/>
      </rPr>
      <t xml:space="preserve">18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</rPr>
      <t xml:space="preserve">19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</rPr>
      <t xml:space="preserve">20 </t>
    </r>
    <r>
      <rPr>
        <sz val="11"/>
        <rFont val="Noto Sans"/>
        <family val="2"/>
      </rPr>
      <t xml:space="preserve">長　野</t>
    </r>
  </si>
  <si>
    <r>
      <rPr>
        <sz val="11"/>
        <rFont val="ＭＳ 明朝"/>
        <family val="1"/>
      </rPr>
      <t xml:space="preserve">21 </t>
    </r>
    <r>
      <rPr>
        <sz val="11"/>
        <rFont val="Noto Sans"/>
        <family val="2"/>
      </rPr>
      <t xml:space="preserve">岐　阜</t>
    </r>
  </si>
  <si>
    <r>
      <rPr>
        <sz val="11"/>
        <rFont val="ＭＳ 明朝"/>
        <family val="1"/>
      </rPr>
      <t xml:space="preserve">22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</rPr>
      <t xml:space="preserve">23 </t>
    </r>
    <r>
      <rPr>
        <sz val="11"/>
        <rFont val="Noto Sans"/>
        <family val="2"/>
      </rPr>
      <t xml:space="preserve">愛　知</t>
    </r>
  </si>
  <si>
    <r>
      <rPr>
        <sz val="11"/>
        <rFont val="ＭＳ 明朝"/>
        <family val="1"/>
      </rPr>
      <t xml:space="preserve">24 </t>
    </r>
    <r>
      <rPr>
        <sz val="11"/>
        <rFont val="Noto Sans"/>
        <family val="2"/>
      </rPr>
      <t xml:space="preserve">三　重</t>
    </r>
  </si>
  <si>
    <r>
      <rPr>
        <sz val="11"/>
        <rFont val="ＭＳ 明朝"/>
        <family val="1"/>
      </rPr>
      <t xml:space="preserve">25 </t>
    </r>
    <r>
      <rPr>
        <sz val="11"/>
        <rFont val="Noto Sans"/>
        <family val="2"/>
      </rPr>
      <t xml:space="preserve">滋　賀</t>
    </r>
  </si>
  <si>
    <r>
      <rPr>
        <sz val="11"/>
        <rFont val="ＭＳ 明朝"/>
        <family val="1"/>
      </rPr>
      <t xml:space="preserve">26 </t>
    </r>
    <r>
      <rPr>
        <sz val="11"/>
        <rFont val="Noto Sans"/>
        <family val="2"/>
      </rPr>
      <t xml:space="preserve">京　都</t>
    </r>
  </si>
  <si>
    <r>
      <rPr>
        <sz val="11"/>
        <rFont val="ＭＳ 明朝"/>
        <family val="1"/>
      </rPr>
      <t xml:space="preserve">27 </t>
    </r>
    <r>
      <rPr>
        <sz val="11"/>
        <rFont val="Noto Sans"/>
        <family val="2"/>
      </rPr>
      <t xml:space="preserve">大　阪</t>
    </r>
  </si>
  <si>
    <r>
      <rPr>
        <sz val="11"/>
        <rFont val="ＭＳ 明朝"/>
        <family val="1"/>
      </rPr>
      <t xml:space="preserve">28 </t>
    </r>
    <r>
      <rPr>
        <sz val="11"/>
        <rFont val="Noto Sans"/>
        <family val="2"/>
      </rPr>
      <t xml:space="preserve">兵　庫</t>
    </r>
  </si>
  <si>
    <r>
      <rPr>
        <sz val="11"/>
        <rFont val="ＭＳ 明朝"/>
        <family val="1"/>
      </rPr>
      <t xml:space="preserve">29 </t>
    </r>
    <r>
      <rPr>
        <sz val="11"/>
        <rFont val="Noto Sans"/>
        <family val="2"/>
      </rPr>
      <t xml:space="preserve">奈　良</t>
    </r>
  </si>
  <si>
    <r>
      <rPr>
        <sz val="11"/>
        <rFont val="ＭＳ 明朝"/>
        <family val="1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</rPr>
      <t xml:space="preserve">31 </t>
    </r>
    <r>
      <rPr>
        <sz val="11"/>
        <rFont val="Noto Sans"/>
        <family val="2"/>
      </rPr>
      <t xml:space="preserve">鳥　取</t>
    </r>
  </si>
  <si>
    <r>
      <rPr>
        <sz val="11"/>
        <rFont val="ＭＳ 明朝"/>
        <family val="1"/>
      </rPr>
      <t xml:space="preserve">32 </t>
    </r>
    <r>
      <rPr>
        <sz val="11"/>
        <rFont val="Noto Sans"/>
        <family val="2"/>
      </rPr>
      <t xml:space="preserve">島　根</t>
    </r>
  </si>
  <si>
    <r>
      <rPr>
        <sz val="11"/>
        <rFont val="ＭＳ 明朝"/>
        <family val="1"/>
      </rPr>
      <t xml:space="preserve">33 </t>
    </r>
    <r>
      <rPr>
        <sz val="11"/>
        <rFont val="Noto Sans"/>
        <family val="2"/>
      </rPr>
      <t xml:space="preserve">岡　山</t>
    </r>
  </si>
  <si>
    <r>
      <rPr>
        <sz val="11"/>
        <rFont val="ＭＳ 明朝"/>
        <family val="1"/>
      </rPr>
      <t xml:space="preserve">34 </t>
    </r>
    <r>
      <rPr>
        <sz val="11"/>
        <rFont val="Noto Sans"/>
        <family val="2"/>
      </rPr>
      <t xml:space="preserve">広　島</t>
    </r>
  </si>
  <si>
    <r>
      <rPr>
        <sz val="11"/>
        <rFont val="ＭＳ 明朝"/>
        <family val="1"/>
      </rPr>
      <t xml:space="preserve">35 </t>
    </r>
    <r>
      <rPr>
        <sz val="11"/>
        <rFont val="Noto Sans"/>
        <family val="2"/>
      </rPr>
      <t xml:space="preserve">山　口</t>
    </r>
  </si>
  <si>
    <r>
      <rPr>
        <sz val="11"/>
        <rFont val="ＭＳ 明朝"/>
        <family val="1"/>
      </rPr>
      <t xml:space="preserve">36 </t>
    </r>
    <r>
      <rPr>
        <sz val="11"/>
        <rFont val="Noto Sans"/>
        <family val="2"/>
      </rPr>
      <t xml:space="preserve">徳　島</t>
    </r>
  </si>
  <si>
    <r>
      <rPr>
        <sz val="11"/>
        <rFont val="ＭＳ 明朝"/>
        <family val="1"/>
      </rPr>
      <t xml:space="preserve">37 </t>
    </r>
    <r>
      <rPr>
        <sz val="11"/>
        <rFont val="Noto Sans"/>
        <family val="2"/>
      </rPr>
      <t xml:space="preserve">香　川</t>
    </r>
  </si>
  <si>
    <r>
      <rPr>
        <sz val="11"/>
        <rFont val="ＭＳ 明朝"/>
        <family val="1"/>
      </rPr>
      <t xml:space="preserve">38 </t>
    </r>
    <r>
      <rPr>
        <sz val="11"/>
        <rFont val="Noto Sans"/>
        <family val="2"/>
      </rPr>
      <t xml:space="preserve">愛　媛</t>
    </r>
  </si>
  <si>
    <r>
      <rPr>
        <sz val="11"/>
        <rFont val="ＭＳ 明朝"/>
        <family val="1"/>
      </rPr>
      <t xml:space="preserve">39 </t>
    </r>
    <r>
      <rPr>
        <sz val="11"/>
        <rFont val="Noto Sans"/>
        <family val="2"/>
      </rPr>
      <t xml:space="preserve">高　知</t>
    </r>
  </si>
  <si>
    <r>
      <rPr>
        <sz val="11"/>
        <rFont val="ＭＳ 明朝"/>
        <family val="1"/>
      </rPr>
      <t xml:space="preserve">40 </t>
    </r>
    <r>
      <rPr>
        <sz val="11"/>
        <rFont val="Noto Sans"/>
        <family val="2"/>
      </rPr>
      <t xml:space="preserve">福　岡</t>
    </r>
  </si>
  <si>
    <r>
      <rPr>
        <sz val="11"/>
        <rFont val="ＭＳ 明朝"/>
        <family val="1"/>
      </rPr>
      <t xml:space="preserve">41 </t>
    </r>
    <r>
      <rPr>
        <sz val="11"/>
        <rFont val="Noto Sans"/>
        <family val="2"/>
      </rPr>
      <t xml:space="preserve">佐　賀</t>
    </r>
  </si>
  <si>
    <r>
      <rPr>
        <sz val="11"/>
        <rFont val="ＭＳ 明朝"/>
        <family val="1"/>
      </rPr>
      <t xml:space="preserve">42 </t>
    </r>
    <r>
      <rPr>
        <sz val="11"/>
        <rFont val="Noto Sans"/>
        <family val="2"/>
      </rPr>
      <t xml:space="preserve">長　崎</t>
    </r>
  </si>
  <si>
    <r>
      <rPr>
        <sz val="11"/>
        <rFont val="ＭＳ 明朝"/>
        <family val="1"/>
      </rPr>
      <t xml:space="preserve">43 </t>
    </r>
    <r>
      <rPr>
        <sz val="11"/>
        <rFont val="Noto Sans"/>
        <family val="2"/>
      </rPr>
      <t xml:space="preserve">熊　本</t>
    </r>
  </si>
  <si>
    <r>
      <rPr>
        <sz val="11"/>
        <rFont val="ＭＳ 明朝"/>
        <family val="1"/>
      </rPr>
      <t xml:space="preserve">44 </t>
    </r>
    <r>
      <rPr>
        <sz val="11"/>
        <rFont val="Noto Sans"/>
        <family val="2"/>
      </rPr>
      <t xml:space="preserve">大　分</t>
    </r>
  </si>
  <si>
    <r>
      <rPr>
        <sz val="11"/>
        <rFont val="ＭＳ 明朝"/>
        <family val="1"/>
      </rPr>
      <t xml:space="preserve">45 </t>
    </r>
    <r>
      <rPr>
        <sz val="11"/>
        <rFont val="Noto Sans"/>
        <family val="2"/>
      </rPr>
      <t xml:space="preserve">宮　崎</t>
    </r>
  </si>
  <si>
    <r>
      <rPr>
        <sz val="11"/>
        <rFont val="ＭＳ 明朝"/>
        <family val="1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</rPr>
      <t xml:space="preserve">47 </t>
    </r>
    <r>
      <rPr>
        <sz val="11"/>
        <rFont val="Noto Sans"/>
        <family val="2"/>
      </rPr>
      <t xml:space="preserve">沖　縄</t>
    </r>
  </si>
  <si>
    <t xml:space="preserve">第１３表　都道府県別・経営組織別出荷額</t>
  </si>
  <si>
    <t xml:space="preserve">出荷額（百万円）</t>
  </si>
  <si>
    <r>
      <rPr>
        <b val="true"/>
        <sz val="11"/>
        <rFont val="ＭＳ Ｐ明朝"/>
        <family val="1"/>
      </rPr>
      <t xml:space="preserve">&lt;&lt;</t>
    </r>
    <r>
      <rPr>
        <b val="true"/>
        <sz val="11"/>
        <rFont val="Noto Sans"/>
        <family val="2"/>
      </rPr>
      <t xml:space="preserve">トピックスデータ</t>
    </r>
    <r>
      <rPr>
        <b val="true"/>
        <sz val="11"/>
        <rFont val="ＭＳ Ｐ明朝"/>
        <family val="1"/>
      </rPr>
      <t xml:space="preserve">&gt;&gt;</t>
    </r>
  </si>
  <si>
    <t xml:space="preserve">・このブックのデータは、平成１３年企業統計編の「企業に関する統計表」のうち</t>
  </si>
  <si>
    <t xml:space="preserve">　会社組織の企業のデータを再編加工したもの。</t>
  </si>
  <si>
    <t xml:space="preserve">・事業所ベースの工業統計調査結果を企業単位に名寄せ・集計した結果であるため、</t>
  </si>
  <si>
    <t xml:space="preserve">　工業統計表「産業編」等とはデータが違うため注意されたい。</t>
  </si>
  <si>
    <t xml:space="preserve">・大企業と中小企業の定義は中小企業法による。</t>
  </si>
  <si>
    <t xml:space="preserve">大企業　　＝　従業者数が３００人を超え、かつ、資本金が３億円を超える企業</t>
  </si>
  <si>
    <t xml:space="preserve">中小企業　＝　従業者数が３００人以下、または、資本金が３億円以下の企業</t>
  </si>
  <si>
    <t xml:space="preserve">会社の大・中小企業別　主要項目推移</t>
  </si>
  <si>
    <t xml:space="preserve">【製造業計】</t>
  </si>
  <si>
    <t xml:space="preserve">企　業　数</t>
  </si>
  <si>
    <t xml:space="preserve">従業者数（人）</t>
  </si>
  <si>
    <t xml:space="preserve">出荷額（億円）</t>
  </si>
  <si>
    <t xml:space="preserve">付加価値額（億円）</t>
  </si>
  <si>
    <t xml:space="preserve">大企業</t>
  </si>
  <si>
    <t xml:space="preserve">中小企業</t>
  </si>
  <si>
    <t xml:space="preserve">実数値</t>
  </si>
  <si>
    <t xml:space="preserve">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構成比（％）</t>
  </si>
  <si>
    <t xml:space="preserve">注：平成１０年調査において事業所の補そくを行ったため、前年比については時系列を考慮したもので算出している。</t>
  </si>
  <si>
    <t xml:space="preserve">【食料品】</t>
  </si>
  <si>
    <t xml:space="preserve">【化学】</t>
  </si>
  <si>
    <t xml:space="preserve">【一般機械】</t>
  </si>
  <si>
    <t xml:space="preserve">【電気機械】</t>
  </si>
  <si>
    <t xml:space="preserve">【輸送機械】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.0;&quot;▲ &quot;0.0"/>
    <numFmt numFmtId="167" formatCode="0.00"/>
    <numFmt numFmtId="168" formatCode="#,##0"/>
    <numFmt numFmtId="169" formatCode="#,##0.0;&quot;▲ &quot;#,##0.0"/>
    <numFmt numFmtId="170" formatCode="0.0"/>
    <numFmt numFmtId="171" formatCode="#,##0_ "/>
    <numFmt numFmtId="172" formatCode="#,##0;&quot;▲ &quot;#,##0"/>
    <numFmt numFmtId="173" formatCode="0.0_);[RED]\(0.0\)"/>
    <numFmt numFmtId="174" formatCode="0.0_ "/>
    <numFmt numFmtId="175" formatCode="#,##0.0;[RED]\-#,##0.0"/>
  </numFmts>
  <fonts count="23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明朝"/>
      <family val="1"/>
    </font>
    <font>
      <u val="single"/>
      <sz val="11"/>
      <color rgb="FF800080"/>
      <name val="ＭＳ 明朝"/>
      <family val="1"/>
    </font>
    <font>
      <b val="true"/>
      <sz val="14"/>
      <color rgb="FFFF0000"/>
      <name val="Noto Sans"/>
      <family val="2"/>
    </font>
    <font>
      <b val="true"/>
      <sz val="14"/>
      <color rgb="FFFF0000"/>
      <name val="ＭＳ 明朝"/>
      <family val="1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</font>
    <font>
      <sz val="8"/>
      <name val="ＭＳ 明朝"/>
      <family val="1"/>
    </font>
    <font>
      <b val="true"/>
      <sz val="11"/>
      <color rgb="FFFF0000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9"/>
      <name val="Noto Sans"/>
      <family val="2"/>
    </font>
    <font>
      <sz val="11"/>
      <name val="ＭＳ Ｐ明朝"/>
      <family val="1"/>
    </font>
    <font>
      <b val="true"/>
      <sz val="11"/>
      <name val="ＭＳ Ｐ明朝"/>
      <family val="1"/>
    </font>
    <font>
      <sz val="10"/>
      <name val="ＭＳ Ｐ明朝"/>
      <family val="1"/>
    </font>
    <font>
      <sz val="8"/>
      <name val="ＭＳ Ｐ明朝"/>
      <family val="1"/>
    </font>
    <font>
      <sz val="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5" fontId="1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1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9.99"/>
    <col collapsed="false" customWidth="true" hidden="false" outlineLevel="0" max="3" min="3" style="0" width="3.62"/>
  </cols>
  <sheetData>
    <row r="3" customFormat="false" ht="41.75" hidden="false" customHeight="false" outlineLevel="0" collapsed="false">
      <c r="B3" s="1" t="s">
        <v>0</v>
      </c>
    </row>
    <row r="5" customFormat="false" ht="17.9" hidden="false" customHeight="false" outlineLevel="0" collapsed="false">
      <c r="A5" s="2" t="n">
        <v>1</v>
      </c>
      <c r="B5" s="3" t="s">
        <v>1</v>
      </c>
    </row>
    <row r="6" customFormat="false" ht="17.9" hidden="false" customHeight="false" outlineLevel="0" collapsed="false">
      <c r="A6" s="2"/>
      <c r="B6" s="3" t="s">
        <v>2</v>
      </c>
    </row>
    <row r="7" customFormat="false" ht="17.9" hidden="false" customHeight="false" outlineLevel="0" collapsed="false">
      <c r="A7" s="2"/>
      <c r="B7" s="3" t="s">
        <v>3</v>
      </c>
    </row>
    <row r="8" customFormat="false" ht="17.9" hidden="false" customHeight="false" outlineLevel="0" collapsed="false">
      <c r="A8" s="2"/>
      <c r="B8" s="3" t="s">
        <v>4</v>
      </c>
    </row>
    <row r="10" customFormat="false" ht="15.8" hidden="false" customHeight="false" outlineLevel="0" collapsed="false">
      <c r="A10" s="2" t="n">
        <v>2</v>
      </c>
      <c r="B10" s="4" t="s">
        <v>5</v>
      </c>
    </row>
    <row r="11" customFormat="false" ht="17.9" hidden="false" customHeight="false" outlineLevel="0" collapsed="false">
      <c r="B11" s="5" t="s">
        <v>6</v>
      </c>
    </row>
    <row r="12" customFormat="false" ht="17.9" hidden="false" customHeight="false" outlineLevel="0" collapsed="false">
      <c r="B12" s="5" t="s">
        <v>7</v>
      </c>
    </row>
    <row r="13" customFormat="false" ht="17.9" hidden="false" customHeight="false" outlineLevel="0" collapsed="false">
      <c r="B13" s="5" t="s">
        <v>8</v>
      </c>
    </row>
    <row r="15" customFormat="false" ht="32.8" hidden="false" customHeight="false" outlineLevel="0" collapsed="false">
      <c r="A15" s="2" t="n">
        <v>3</v>
      </c>
      <c r="B15" s="6" t="s">
        <v>9</v>
      </c>
    </row>
    <row r="17" customFormat="false" ht="17.9" hidden="false" customHeight="false" outlineLevel="0" collapsed="false">
      <c r="A17" s="2" t="n">
        <v>4</v>
      </c>
      <c r="B17" s="7" t="s">
        <v>10</v>
      </c>
    </row>
    <row r="18" customFormat="false" ht="17.9" hidden="false" customHeight="false" outlineLevel="0" collapsed="false">
      <c r="B18" s="5" t="s">
        <v>11</v>
      </c>
    </row>
    <row r="19" customFormat="false" ht="17.9" hidden="false" customHeight="false" outlineLevel="0" collapsed="false">
      <c r="B19" s="5" t="s">
        <v>12</v>
      </c>
    </row>
    <row r="20" customFormat="false" ht="17.9" hidden="false" customHeight="false" outlineLevel="0" collapsed="false">
      <c r="B20" s="5" t="s">
        <v>13</v>
      </c>
    </row>
    <row r="21" customFormat="false" ht="17.9" hidden="false" customHeight="false" outlineLevel="0" collapsed="false">
      <c r="B21" s="5" t="s">
        <v>14</v>
      </c>
    </row>
    <row r="23" customFormat="false" ht="32.8" hidden="false" customHeight="false" outlineLevel="0" collapsed="false">
      <c r="A23" s="2" t="n">
        <v>5</v>
      </c>
      <c r="B23" s="8" t="s">
        <v>15</v>
      </c>
      <c r="C23" s="9"/>
    </row>
    <row r="24" customFormat="false" ht="15.8" hidden="false" customHeight="false" outlineLevel="0" collapsed="false">
      <c r="B24" s="10" t="s">
        <v>16</v>
      </c>
      <c r="C24" s="9"/>
    </row>
    <row r="25" customFormat="false" ht="32.8" hidden="false" customHeight="false" outlineLevel="0" collapsed="false">
      <c r="A25" s="2" t="n">
        <v>6</v>
      </c>
      <c r="B25" s="5" t="s">
        <v>17</v>
      </c>
    </row>
    <row r="27" customFormat="false" ht="32.8" hidden="false" customHeight="false" outlineLevel="0" collapsed="false">
      <c r="A27" s="2" t="n">
        <v>7</v>
      </c>
      <c r="B27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0.11"/>
    <col collapsed="false" customWidth="true" hidden="false" outlineLevel="0" max="4" min="3" style="0" width="9.11"/>
    <col collapsed="false" customWidth="true" hidden="false" outlineLevel="0" max="5" min="5" style="0" width="7.49"/>
    <col collapsed="false" customWidth="true" hidden="false" outlineLevel="0" max="10" min="6" style="0" width="7.99"/>
    <col collapsed="false" customWidth="true" hidden="false" outlineLevel="0" max="15" min="11" style="0" width="6.99"/>
    <col collapsed="false" customWidth="true" hidden="false" outlineLevel="0" max="18" min="16" style="0" width="6.49"/>
    <col collapsed="false" customWidth="true" hidden="false" outlineLevel="0" max="20" min="20" style="0" width="9.11"/>
    <col collapsed="false" customWidth="true" hidden="false" outlineLevel="0" max="24" min="24" style="0" width="2.62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112</v>
      </c>
    </row>
    <row r="5" customFormat="false" ht="17.9" hidden="false" customHeight="false" outlineLevel="0" collapsed="false">
      <c r="F5" s="91" t="s">
        <v>176</v>
      </c>
    </row>
    <row r="6" customFormat="false" ht="17.9" hidden="false" customHeight="false" outlineLevel="0" collapsed="false">
      <c r="T6" s="10" t="s">
        <v>177</v>
      </c>
    </row>
    <row r="7" customFormat="false" ht="17.9" hidden="false" customHeight="false" outlineLevel="0" collapsed="false">
      <c r="B7" s="168"/>
      <c r="C7" s="23" t="s">
        <v>47</v>
      </c>
      <c r="D7" s="169"/>
      <c r="E7" s="169"/>
      <c r="F7" s="170"/>
      <c r="G7" s="23" t="s">
        <v>178</v>
      </c>
      <c r="H7" s="169"/>
      <c r="I7" s="169"/>
      <c r="J7" s="170"/>
      <c r="K7" s="23" t="s">
        <v>179</v>
      </c>
      <c r="L7" s="169"/>
      <c r="M7" s="169"/>
      <c r="N7" s="170"/>
      <c r="O7" s="23" t="s">
        <v>180</v>
      </c>
      <c r="P7" s="169"/>
      <c r="Q7" s="169"/>
      <c r="R7" s="170"/>
      <c r="T7" s="23" t="s">
        <v>47</v>
      </c>
      <c r="U7" s="169"/>
      <c r="V7" s="169"/>
      <c r="W7" s="170"/>
    </row>
    <row r="8" customFormat="false" ht="28.35" hidden="false" customHeight="false" outlineLevel="0" collapsed="false">
      <c r="B8" s="171"/>
      <c r="C8" s="172" t="s">
        <v>122</v>
      </c>
      <c r="D8" s="173" t="s">
        <v>24</v>
      </c>
      <c r="E8" s="174" t="s">
        <v>181</v>
      </c>
      <c r="F8" s="175" t="s">
        <v>26</v>
      </c>
      <c r="G8" s="172" t="s">
        <v>122</v>
      </c>
      <c r="H8" s="173" t="s">
        <v>24</v>
      </c>
      <c r="I8" s="174" t="s">
        <v>181</v>
      </c>
      <c r="J8" s="175" t="s">
        <v>26</v>
      </c>
      <c r="K8" s="172" t="s">
        <v>182</v>
      </c>
      <c r="L8" s="176" t="s">
        <v>183</v>
      </c>
      <c r="M8" s="174" t="s">
        <v>181</v>
      </c>
      <c r="N8" s="175" t="s">
        <v>184</v>
      </c>
      <c r="O8" s="172" t="s">
        <v>182</v>
      </c>
      <c r="P8" s="176" t="s">
        <v>183</v>
      </c>
      <c r="Q8" s="174" t="s">
        <v>181</v>
      </c>
      <c r="R8" s="175" t="s">
        <v>184</v>
      </c>
      <c r="T8" s="172" t="s">
        <v>122</v>
      </c>
      <c r="U8" s="176" t="s">
        <v>24</v>
      </c>
      <c r="V8" s="177" t="s">
        <v>181</v>
      </c>
      <c r="W8" s="175" t="s">
        <v>26</v>
      </c>
    </row>
    <row r="9" customFormat="false" ht="17.25" hidden="false" customHeight="true" outlineLevel="0" collapsed="false">
      <c r="B9" s="178" t="s">
        <v>185</v>
      </c>
      <c r="C9" s="179" t="n">
        <v>316267</v>
      </c>
      <c r="D9" s="179" t="n">
        <v>261237</v>
      </c>
      <c r="E9" s="180" t="n">
        <v>2944</v>
      </c>
      <c r="F9" s="181" t="n">
        <v>52086</v>
      </c>
      <c r="G9" s="182" t="n">
        <v>-7.4</v>
      </c>
      <c r="H9" s="183" t="n">
        <v>-5.7</v>
      </c>
      <c r="I9" s="182" t="n">
        <v>-5.6</v>
      </c>
      <c r="J9" s="184" t="n">
        <v>-15.2</v>
      </c>
      <c r="K9" s="185" t="n">
        <v>100</v>
      </c>
      <c r="L9" s="185" t="n">
        <v>100</v>
      </c>
      <c r="M9" s="186" t="n">
        <v>100</v>
      </c>
      <c r="N9" s="187" t="n">
        <v>100</v>
      </c>
      <c r="O9" s="185" t="n">
        <v>100</v>
      </c>
      <c r="P9" s="185" t="n">
        <v>82.6</v>
      </c>
      <c r="Q9" s="186" t="n">
        <v>0.9</v>
      </c>
      <c r="R9" s="187" t="n">
        <v>16.5</v>
      </c>
      <c r="T9" s="179" t="n">
        <v>341421</v>
      </c>
      <c r="U9" s="179" t="n">
        <v>276882</v>
      </c>
      <c r="V9" s="180" t="n">
        <v>3120</v>
      </c>
      <c r="W9" s="181" t="n">
        <v>61419</v>
      </c>
    </row>
    <row r="10" customFormat="false" ht="17.25" hidden="false" customHeight="true" outlineLevel="0" collapsed="false">
      <c r="B10" s="188" t="s">
        <v>186</v>
      </c>
      <c r="C10" s="189" t="n">
        <v>8394</v>
      </c>
      <c r="D10" s="189" t="n">
        <v>7477</v>
      </c>
      <c r="E10" s="190" t="n">
        <v>209</v>
      </c>
      <c r="F10" s="191" t="n">
        <v>708</v>
      </c>
      <c r="G10" s="192" t="n">
        <v>-4.8</v>
      </c>
      <c r="H10" s="193" t="n">
        <v>-4.3</v>
      </c>
      <c r="I10" s="192" t="n">
        <v>-2.3</v>
      </c>
      <c r="J10" s="194" t="n">
        <v>-9.9</v>
      </c>
      <c r="K10" s="195" t="n">
        <v>2.7</v>
      </c>
      <c r="L10" s="195" t="n">
        <v>2.9</v>
      </c>
      <c r="M10" s="196" t="n">
        <v>7.1</v>
      </c>
      <c r="N10" s="197" t="n">
        <v>1.4</v>
      </c>
      <c r="O10" s="195" t="n">
        <v>100</v>
      </c>
      <c r="P10" s="195" t="n">
        <v>89.1</v>
      </c>
      <c r="Q10" s="196" t="n">
        <v>2.5</v>
      </c>
      <c r="R10" s="197" t="n">
        <v>8.4</v>
      </c>
      <c r="T10" s="189" t="n">
        <v>8817</v>
      </c>
      <c r="U10" s="189" t="n">
        <v>7817</v>
      </c>
      <c r="V10" s="190" t="n">
        <v>214</v>
      </c>
      <c r="W10" s="191" t="n">
        <v>786</v>
      </c>
    </row>
    <row r="11" customFormat="false" ht="17.25" hidden="false" customHeight="true" outlineLevel="0" collapsed="false">
      <c r="B11" s="198" t="s">
        <v>187</v>
      </c>
      <c r="C11" s="199" t="n">
        <v>2221</v>
      </c>
      <c r="D11" s="199" t="n">
        <v>1716</v>
      </c>
      <c r="E11" s="200" t="n">
        <v>57</v>
      </c>
      <c r="F11" s="201" t="n">
        <v>448</v>
      </c>
      <c r="G11" s="202" t="n">
        <v>-7.7</v>
      </c>
      <c r="H11" s="203" t="n">
        <v>-6.7</v>
      </c>
      <c r="I11" s="202" t="n">
        <v>-8.1</v>
      </c>
      <c r="J11" s="204" t="n">
        <v>-11.1</v>
      </c>
      <c r="K11" s="205" t="n">
        <v>0.7</v>
      </c>
      <c r="L11" s="205" t="n">
        <v>0.7</v>
      </c>
      <c r="M11" s="206" t="n">
        <v>1.9</v>
      </c>
      <c r="N11" s="207" t="n">
        <v>0.9</v>
      </c>
      <c r="O11" s="205" t="n">
        <v>100</v>
      </c>
      <c r="P11" s="205" t="n">
        <v>77.3</v>
      </c>
      <c r="Q11" s="206" t="n">
        <v>2.6</v>
      </c>
      <c r="R11" s="207" t="n">
        <v>20.2</v>
      </c>
      <c r="T11" s="199" t="n">
        <v>2406</v>
      </c>
      <c r="U11" s="199" t="n">
        <v>1840</v>
      </c>
      <c r="V11" s="200" t="n">
        <v>62</v>
      </c>
      <c r="W11" s="201" t="n">
        <v>504</v>
      </c>
    </row>
    <row r="12" customFormat="false" ht="17.25" hidden="false" customHeight="true" outlineLevel="0" collapsed="false">
      <c r="B12" s="198" t="s">
        <v>188</v>
      </c>
      <c r="C12" s="199" t="n">
        <v>3070</v>
      </c>
      <c r="D12" s="199" t="n">
        <v>2416</v>
      </c>
      <c r="E12" s="200" t="n">
        <v>89</v>
      </c>
      <c r="F12" s="201" t="n">
        <v>565</v>
      </c>
      <c r="G12" s="202" t="n">
        <v>-7.1</v>
      </c>
      <c r="H12" s="203" t="n">
        <v>-5</v>
      </c>
      <c r="I12" s="202" t="n">
        <v>-2.2</v>
      </c>
      <c r="J12" s="204" t="n">
        <v>-15.8</v>
      </c>
      <c r="K12" s="205" t="n">
        <v>1</v>
      </c>
      <c r="L12" s="205" t="n">
        <v>0.9</v>
      </c>
      <c r="M12" s="206" t="n">
        <v>3</v>
      </c>
      <c r="N12" s="207" t="n">
        <v>1.1</v>
      </c>
      <c r="O12" s="205" t="n">
        <v>100</v>
      </c>
      <c r="P12" s="205" t="n">
        <v>78.7</v>
      </c>
      <c r="Q12" s="206" t="n">
        <v>2.9</v>
      </c>
      <c r="R12" s="207" t="n">
        <v>18.4</v>
      </c>
      <c r="T12" s="199" t="n">
        <v>3305</v>
      </c>
      <c r="U12" s="199" t="n">
        <v>2543</v>
      </c>
      <c r="V12" s="200" t="n">
        <v>91</v>
      </c>
      <c r="W12" s="201" t="n">
        <v>671</v>
      </c>
    </row>
    <row r="13" customFormat="false" ht="17.25" hidden="false" customHeight="true" outlineLevel="0" collapsed="false">
      <c r="B13" s="198" t="s">
        <v>189</v>
      </c>
      <c r="C13" s="199" t="n">
        <v>4174</v>
      </c>
      <c r="D13" s="199" t="n">
        <v>3557</v>
      </c>
      <c r="E13" s="200" t="n">
        <v>57</v>
      </c>
      <c r="F13" s="201" t="n">
        <v>560</v>
      </c>
      <c r="G13" s="202" t="n">
        <v>-7.1</v>
      </c>
      <c r="H13" s="203" t="n">
        <v>-5.2</v>
      </c>
      <c r="I13" s="202" t="n">
        <v>0</v>
      </c>
      <c r="J13" s="204" t="n">
        <v>-17.9</v>
      </c>
      <c r="K13" s="205" t="n">
        <v>1.3</v>
      </c>
      <c r="L13" s="205" t="n">
        <v>1.4</v>
      </c>
      <c r="M13" s="206" t="n">
        <v>1.9</v>
      </c>
      <c r="N13" s="207" t="n">
        <v>1.1</v>
      </c>
      <c r="O13" s="205" t="n">
        <v>100</v>
      </c>
      <c r="P13" s="205" t="n">
        <v>85.2</v>
      </c>
      <c r="Q13" s="206" t="n">
        <v>1.4</v>
      </c>
      <c r="R13" s="207" t="n">
        <v>13.4</v>
      </c>
      <c r="T13" s="199" t="n">
        <v>4493</v>
      </c>
      <c r="U13" s="199" t="n">
        <v>3754</v>
      </c>
      <c r="V13" s="200" t="n">
        <v>57</v>
      </c>
      <c r="W13" s="201" t="n">
        <v>682</v>
      </c>
    </row>
    <row r="14" customFormat="false" ht="17.25" hidden="false" customHeight="true" outlineLevel="0" collapsed="false">
      <c r="B14" s="208" t="s">
        <v>190</v>
      </c>
      <c r="C14" s="209" t="n">
        <v>2913</v>
      </c>
      <c r="D14" s="209" t="n">
        <v>2289</v>
      </c>
      <c r="E14" s="210" t="n">
        <v>53</v>
      </c>
      <c r="F14" s="211" t="n">
        <v>571</v>
      </c>
      <c r="G14" s="212" t="n">
        <v>-8.8</v>
      </c>
      <c r="H14" s="213" t="n">
        <v>-6.9</v>
      </c>
      <c r="I14" s="212" t="n">
        <v>-10.2</v>
      </c>
      <c r="J14" s="214" t="n">
        <v>-15.7</v>
      </c>
      <c r="K14" s="215" t="n">
        <v>0.9</v>
      </c>
      <c r="L14" s="215" t="n">
        <v>0.9</v>
      </c>
      <c r="M14" s="216" t="n">
        <v>1.8</v>
      </c>
      <c r="N14" s="217" t="n">
        <v>1.1</v>
      </c>
      <c r="O14" s="215" t="n">
        <v>100</v>
      </c>
      <c r="P14" s="215" t="n">
        <v>78.6</v>
      </c>
      <c r="Q14" s="216" t="n">
        <v>1.8</v>
      </c>
      <c r="R14" s="217" t="n">
        <v>19.6</v>
      </c>
      <c r="T14" s="209" t="n">
        <v>3194</v>
      </c>
      <c r="U14" s="209" t="n">
        <v>2458</v>
      </c>
      <c r="V14" s="210" t="n">
        <v>59</v>
      </c>
      <c r="W14" s="211" t="n">
        <v>677</v>
      </c>
    </row>
    <row r="15" customFormat="false" ht="17.25" hidden="false" customHeight="true" outlineLevel="0" collapsed="false">
      <c r="B15" s="188" t="s">
        <v>191</v>
      </c>
      <c r="C15" s="189" t="n">
        <v>3844</v>
      </c>
      <c r="D15" s="189" t="n">
        <v>3175</v>
      </c>
      <c r="E15" s="190" t="n">
        <v>59</v>
      </c>
      <c r="F15" s="191" t="n">
        <v>610</v>
      </c>
      <c r="G15" s="192" t="n">
        <v>-6.8</v>
      </c>
      <c r="H15" s="193" t="n">
        <v>-5.6</v>
      </c>
      <c r="I15" s="192" t="n">
        <v>-3.3</v>
      </c>
      <c r="J15" s="194" t="n">
        <v>-12.6</v>
      </c>
      <c r="K15" s="195" t="n">
        <v>1.2</v>
      </c>
      <c r="L15" s="195" t="n">
        <v>1.2</v>
      </c>
      <c r="M15" s="196" t="n">
        <v>2</v>
      </c>
      <c r="N15" s="197" t="n">
        <v>1.2</v>
      </c>
      <c r="O15" s="195" t="n">
        <v>100</v>
      </c>
      <c r="P15" s="195" t="n">
        <v>82.6</v>
      </c>
      <c r="Q15" s="196" t="n">
        <v>1.5</v>
      </c>
      <c r="R15" s="197" t="n">
        <v>15.9</v>
      </c>
      <c r="T15" s="189" t="n">
        <v>4124</v>
      </c>
      <c r="U15" s="189" t="n">
        <v>3365</v>
      </c>
      <c r="V15" s="190" t="n">
        <v>61</v>
      </c>
      <c r="W15" s="191" t="n">
        <v>698</v>
      </c>
    </row>
    <row r="16" customFormat="false" ht="17.25" hidden="false" customHeight="true" outlineLevel="0" collapsed="false">
      <c r="B16" s="198" t="s">
        <v>192</v>
      </c>
      <c r="C16" s="199" t="n">
        <v>5870</v>
      </c>
      <c r="D16" s="199" t="n">
        <v>5011</v>
      </c>
      <c r="E16" s="200" t="n">
        <v>49</v>
      </c>
      <c r="F16" s="201" t="n">
        <v>810</v>
      </c>
      <c r="G16" s="202" t="n">
        <v>-7.3</v>
      </c>
      <c r="H16" s="203" t="n">
        <v>-6.2</v>
      </c>
      <c r="I16" s="202" t="n">
        <v>-14</v>
      </c>
      <c r="J16" s="204" t="n">
        <v>-13.3</v>
      </c>
      <c r="K16" s="205" t="n">
        <v>1.9</v>
      </c>
      <c r="L16" s="205" t="n">
        <v>1.9</v>
      </c>
      <c r="M16" s="206" t="n">
        <v>1.7</v>
      </c>
      <c r="N16" s="207" t="n">
        <v>1.6</v>
      </c>
      <c r="O16" s="205" t="n">
        <v>100</v>
      </c>
      <c r="P16" s="205" t="n">
        <v>85.4</v>
      </c>
      <c r="Q16" s="206" t="n">
        <v>0.8</v>
      </c>
      <c r="R16" s="207" t="n">
        <v>13.8</v>
      </c>
      <c r="T16" s="199" t="n">
        <v>6335</v>
      </c>
      <c r="U16" s="199" t="n">
        <v>5344</v>
      </c>
      <c r="V16" s="200" t="n">
        <v>57</v>
      </c>
      <c r="W16" s="201" t="n">
        <v>934</v>
      </c>
    </row>
    <row r="17" customFormat="false" ht="17.25" hidden="false" customHeight="true" outlineLevel="0" collapsed="false">
      <c r="B17" s="198" t="s">
        <v>193</v>
      </c>
      <c r="C17" s="199" t="n">
        <v>7689</v>
      </c>
      <c r="D17" s="199" t="n">
        <v>6250</v>
      </c>
      <c r="E17" s="200" t="n">
        <v>39</v>
      </c>
      <c r="F17" s="201" t="n">
        <v>1400</v>
      </c>
      <c r="G17" s="202" t="n">
        <v>-7.4</v>
      </c>
      <c r="H17" s="203" t="n">
        <v>-4.7</v>
      </c>
      <c r="I17" s="202" t="n">
        <v>-2.5</v>
      </c>
      <c r="J17" s="204" t="n">
        <v>-18</v>
      </c>
      <c r="K17" s="205" t="n">
        <v>2.4</v>
      </c>
      <c r="L17" s="205" t="n">
        <v>2.4</v>
      </c>
      <c r="M17" s="206" t="n">
        <v>1.3</v>
      </c>
      <c r="N17" s="207" t="n">
        <v>2.7</v>
      </c>
      <c r="O17" s="205" t="n">
        <v>100</v>
      </c>
      <c r="P17" s="205" t="n">
        <v>81.3</v>
      </c>
      <c r="Q17" s="206" t="n">
        <v>0.5</v>
      </c>
      <c r="R17" s="207" t="n">
        <v>18.2</v>
      </c>
      <c r="T17" s="199" t="n">
        <v>8302</v>
      </c>
      <c r="U17" s="199" t="n">
        <v>6555</v>
      </c>
      <c r="V17" s="200" t="n">
        <v>40</v>
      </c>
      <c r="W17" s="201" t="n">
        <v>1707</v>
      </c>
    </row>
    <row r="18" customFormat="false" ht="17.25" hidden="false" customHeight="true" outlineLevel="0" collapsed="false">
      <c r="B18" s="198" t="s">
        <v>194</v>
      </c>
      <c r="C18" s="199" t="n">
        <v>6553</v>
      </c>
      <c r="D18" s="199" t="n">
        <v>5726</v>
      </c>
      <c r="E18" s="200" t="n">
        <v>30</v>
      </c>
      <c r="F18" s="201" t="n">
        <v>797</v>
      </c>
      <c r="G18" s="202" t="n">
        <v>-7.3</v>
      </c>
      <c r="H18" s="203" t="n">
        <v>-5.4</v>
      </c>
      <c r="I18" s="202" t="n">
        <v>-3.2</v>
      </c>
      <c r="J18" s="204" t="n">
        <v>-19.1</v>
      </c>
      <c r="K18" s="205" t="n">
        <v>2.1</v>
      </c>
      <c r="L18" s="205" t="n">
        <v>2.2</v>
      </c>
      <c r="M18" s="206" t="n">
        <v>1</v>
      </c>
      <c r="N18" s="207" t="n">
        <v>1.5</v>
      </c>
      <c r="O18" s="205" t="n">
        <v>100</v>
      </c>
      <c r="P18" s="205" t="n">
        <v>87.4</v>
      </c>
      <c r="Q18" s="206" t="n">
        <v>0.5</v>
      </c>
      <c r="R18" s="207" t="n">
        <v>12.2</v>
      </c>
      <c r="T18" s="199" t="n">
        <v>7067</v>
      </c>
      <c r="U18" s="199" t="n">
        <v>6051</v>
      </c>
      <c r="V18" s="200" t="n">
        <v>31</v>
      </c>
      <c r="W18" s="201" t="n">
        <v>985</v>
      </c>
    </row>
    <row r="19" customFormat="false" ht="17.25" hidden="false" customHeight="true" outlineLevel="0" collapsed="false">
      <c r="B19" s="208" t="s">
        <v>195</v>
      </c>
      <c r="C19" s="209" t="n">
        <v>7516</v>
      </c>
      <c r="D19" s="209" t="n">
        <v>6459</v>
      </c>
      <c r="E19" s="210" t="n">
        <v>35</v>
      </c>
      <c r="F19" s="211" t="n">
        <v>1022</v>
      </c>
      <c r="G19" s="212" t="n">
        <v>-7.8</v>
      </c>
      <c r="H19" s="213" t="n">
        <v>-5.8</v>
      </c>
      <c r="I19" s="212" t="n">
        <v>-7.9</v>
      </c>
      <c r="J19" s="214" t="n">
        <v>-18.6</v>
      </c>
      <c r="K19" s="215" t="n">
        <v>2.4</v>
      </c>
      <c r="L19" s="215" t="n">
        <v>2.5</v>
      </c>
      <c r="M19" s="216" t="n">
        <v>1.2</v>
      </c>
      <c r="N19" s="217" t="n">
        <v>2</v>
      </c>
      <c r="O19" s="215" t="n">
        <v>100</v>
      </c>
      <c r="P19" s="215" t="n">
        <v>85.9</v>
      </c>
      <c r="Q19" s="216" t="n">
        <v>0.5</v>
      </c>
      <c r="R19" s="217" t="n">
        <v>13.6</v>
      </c>
      <c r="T19" s="209" t="n">
        <v>8154</v>
      </c>
      <c r="U19" s="209" t="n">
        <v>6860</v>
      </c>
      <c r="V19" s="210" t="n">
        <v>38</v>
      </c>
      <c r="W19" s="211" t="n">
        <v>1256</v>
      </c>
    </row>
    <row r="20" customFormat="false" ht="17.25" hidden="false" customHeight="true" outlineLevel="0" collapsed="false">
      <c r="B20" s="188" t="s">
        <v>196</v>
      </c>
      <c r="C20" s="189" t="n">
        <v>17483</v>
      </c>
      <c r="D20" s="189" t="n">
        <v>15748</v>
      </c>
      <c r="E20" s="190" t="n">
        <v>24</v>
      </c>
      <c r="F20" s="191" t="n">
        <v>1711</v>
      </c>
      <c r="G20" s="192" t="n">
        <v>-9.1</v>
      </c>
      <c r="H20" s="193" t="n">
        <v>-7.3</v>
      </c>
      <c r="I20" s="192" t="n">
        <v>-11.1</v>
      </c>
      <c r="J20" s="194" t="n">
        <v>-22.3</v>
      </c>
      <c r="K20" s="195" t="n">
        <v>5.5</v>
      </c>
      <c r="L20" s="195" t="n">
        <v>6</v>
      </c>
      <c r="M20" s="196" t="n">
        <v>0.8</v>
      </c>
      <c r="N20" s="197" t="n">
        <v>3.3</v>
      </c>
      <c r="O20" s="195" t="n">
        <v>100</v>
      </c>
      <c r="P20" s="195" t="n">
        <v>90.1</v>
      </c>
      <c r="Q20" s="196" t="n">
        <v>0.1</v>
      </c>
      <c r="R20" s="197" t="n">
        <v>9.8</v>
      </c>
      <c r="T20" s="189" t="n">
        <v>19223</v>
      </c>
      <c r="U20" s="189" t="n">
        <v>16994</v>
      </c>
      <c r="V20" s="190" t="n">
        <v>27</v>
      </c>
      <c r="W20" s="191" t="n">
        <v>2202</v>
      </c>
    </row>
    <row r="21" customFormat="false" ht="17.25" hidden="false" customHeight="true" outlineLevel="0" collapsed="false">
      <c r="B21" s="198" t="s">
        <v>197</v>
      </c>
      <c r="C21" s="199" t="n">
        <v>7630</v>
      </c>
      <c r="D21" s="199" t="n">
        <v>6732</v>
      </c>
      <c r="E21" s="200" t="n">
        <v>34</v>
      </c>
      <c r="F21" s="201" t="n">
        <v>864</v>
      </c>
      <c r="G21" s="202" t="n">
        <v>-7.1</v>
      </c>
      <c r="H21" s="203" t="n">
        <v>-5.2</v>
      </c>
      <c r="I21" s="202" t="n">
        <v>3</v>
      </c>
      <c r="J21" s="204" t="n">
        <v>-19.9</v>
      </c>
      <c r="K21" s="205" t="n">
        <v>2.4</v>
      </c>
      <c r="L21" s="205" t="n">
        <v>2.6</v>
      </c>
      <c r="M21" s="206" t="n">
        <v>1.2</v>
      </c>
      <c r="N21" s="207" t="n">
        <v>1.7</v>
      </c>
      <c r="O21" s="205" t="n">
        <v>100</v>
      </c>
      <c r="P21" s="205" t="n">
        <v>88.2</v>
      </c>
      <c r="Q21" s="206" t="n">
        <v>0.4</v>
      </c>
      <c r="R21" s="207" t="n">
        <v>11.3</v>
      </c>
      <c r="T21" s="199" t="n">
        <v>8210</v>
      </c>
      <c r="U21" s="199" t="n">
        <v>7098</v>
      </c>
      <c r="V21" s="200" t="n">
        <v>33</v>
      </c>
      <c r="W21" s="201" t="n">
        <v>1079</v>
      </c>
    </row>
    <row r="22" customFormat="false" ht="17.25" hidden="false" customHeight="true" outlineLevel="0" collapsed="false">
      <c r="B22" s="198" t="s">
        <v>198</v>
      </c>
      <c r="C22" s="199" t="n">
        <v>27066</v>
      </c>
      <c r="D22" s="199" t="n">
        <v>24891</v>
      </c>
      <c r="E22" s="200" t="n">
        <v>90</v>
      </c>
      <c r="F22" s="201" t="n">
        <v>2085</v>
      </c>
      <c r="G22" s="202" t="n">
        <v>-10.1</v>
      </c>
      <c r="H22" s="203" t="n">
        <v>-9</v>
      </c>
      <c r="I22" s="202" t="n">
        <v>0</v>
      </c>
      <c r="J22" s="204" t="n">
        <v>-21.1</v>
      </c>
      <c r="K22" s="205" t="n">
        <v>8.6</v>
      </c>
      <c r="L22" s="205" t="n">
        <v>9.5</v>
      </c>
      <c r="M22" s="206" t="n">
        <v>3.1</v>
      </c>
      <c r="N22" s="207" t="n">
        <v>4</v>
      </c>
      <c r="O22" s="205" t="n">
        <v>100</v>
      </c>
      <c r="P22" s="205" t="n">
        <v>92</v>
      </c>
      <c r="Q22" s="206" t="n">
        <v>0.3</v>
      </c>
      <c r="R22" s="207" t="n">
        <v>7.7</v>
      </c>
      <c r="T22" s="199" t="n">
        <v>30096</v>
      </c>
      <c r="U22" s="199" t="n">
        <v>27363</v>
      </c>
      <c r="V22" s="200" t="n">
        <v>90</v>
      </c>
      <c r="W22" s="201" t="n">
        <v>2643</v>
      </c>
    </row>
    <row r="23" customFormat="false" ht="17.25" hidden="false" customHeight="true" outlineLevel="0" collapsed="false">
      <c r="B23" s="198" t="s">
        <v>199</v>
      </c>
      <c r="C23" s="199" t="n">
        <v>12600</v>
      </c>
      <c r="D23" s="199" t="n">
        <v>12019</v>
      </c>
      <c r="E23" s="200" t="n">
        <v>36</v>
      </c>
      <c r="F23" s="201" t="n">
        <v>545</v>
      </c>
      <c r="G23" s="202" t="n">
        <v>-10.5</v>
      </c>
      <c r="H23" s="203" t="n">
        <v>-9.4</v>
      </c>
      <c r="I23" s="202" t="n">
        <v>-5.3</v>
      </c>
      <c r="J23" s="204" t="n">
        <v>-30.4</v>
      </c>
      <c r="K23" s="205" t="n">
        <v>4</v>
      </c>
      <c r="L23" s="205" t="n">
        <v>4.6</v>
      </c>
      <c r="M23" s="206" t="n">
        <v>1.2</v>
      </c>
      <c r="N23" s="207" t="n">
        <v>1</v>
      </c>
      <c r="O23" s="205" t="n">
        <v>100</v>
      </c>
      <c r="P23" s="205" t="n">
        <v>95.4</v>
      </c>
      <c r="Q23" s="206" t="n">
        <v>0.3</v>
      </c>
      <c r="R23" s="207" t="n">
        <v>4.3</v>
      </c>
      <c r="T23" s="199" t="n">
        <v>14082</v>
      </c>
      <c r="U23" s="199" t="n">
        <v>13261</v>
      </c>
      <c r="V23" s="200" t="n">
        <v>38</v>
      </c>
      <c r="W23" s="201" t="n">
        <v>783</v>
      </c>
    </row>
    <row r="24" customFormat="false" ht="17.25" hidden="false" customHeight="true" outlineLevel="0" collapsed="false">
      <c r="B24" s="208" t="s">
        <v>200</v>
      </c>
      <c r="C24" s="209" t="n">
        <v>8279</v>
      </c>
      <c r="D24" s="209" t="n">
        <v>6851</v>
      </c>
      <c r="E24" s="210" t="n">
        <v>71</v>
      </c>
      <c r="F24" s="211" t="n">
        <v>1357</v>
      </c>
      <c r="G24" s="212" t="n">
        <v>-4.3</v>
      </c>
      <c r="H24" s="213" t="n">
        <v>-4</v>
      </c>
      <c r="I24" s="212" t="n">
        <v>-2.7</v>
      </c>
      <c r="J24" s="214" t="n">
        <v>-5.5</v>
      </c>
      <c r="K24" s="215" t="n">
        <v>2.6</v>
      </c>
      <c r="L24" s="215" t="n">
        <v>2.6</v>
      </c>
      <c r="M24" s="216" t="n">
        <v>2.4</v>
      </c>
      <c r="N24" s="217" t="n">
        <v>2.6</v>
      </c>
      <c r="O24" s="215" t="n">
        <v>100</v>
      </c>
      <c r="P24" s="215" t="n">
        <v>82.8</v>
      </c>
      <c r="Q24" s="216" t="n">
        <v>0.9</v>
      </c>
      <c r="R24" s="217" t="n">
        <v>16.4</v>
      </c>
      <c r="T24" s="209" t="n">
        <v>8649</v>
      </c>
      <c r="U24" s="209" t="n">
        <v>7140</v>
      </c>
      <c r="V24" s="210" t="n">
        <v>73</v>
      </c>
      <c r="W24" s="211" t="n">
        <v>1436</v>
      </c>
    </row>
    <row r="25" customFormat="false" ht="17.25" hidden="false" customHeight="true" outlineLevel="0" collapsed="false">
      <c r="B25" s="198" t="s">
        <v>201</v>
      </c>
      <c r="C25" s="199" t="n">
        <v>3938</v>
      </c>
      <c r="D25" s="199" t="n">
        <v>3171</v>
      </c>
      <c r="E25" s="200" t="n">
        <v>32</v>
      </c>
      <c r="F25" s="201" t="n">
        <v>735</v>
      </c>
      <c r="G25" s="202" t="n">
        <v>-6.2</v>
      </c>
      <c r="H25" s="203" t="n">
        <v>-3.8</v>
      </c>
      <c r="I25" s="202" t="n">
        <v>-11.1</v>
      </c>
      <c r="J25" s="204" t="n">
        <v>-15.2</v>
      </c>
      <c r="K25" s="205" t="n">
        <v>1.2</v>
      </c>
      <c r="L25" s="205" t="n">
        <v>1.2</v>
      </c>
      <c r="M25" s="206" t="n">
        <v>1.1</v>
      </c>
      <c r="N25" s="207" t="n">
        <v>1.4</v>
      </c>
      <c r="O25" s="205" t="n">
        <v>100</v>
      </c>
      <c r="P25" s="205" t="n">
        <v>80.5</v>
      </c>
      <c r="Q25" s="206" t="n">
        <v>0.8</v>
      </c>
      <c r="R25" s="207" t="n">
        <v>18.7</v>
      </c>
      <c r="T25" s="199" t="n">
        <v>4198</v>
      </c>
      <c r="U25" s="199" t="n">
        <v>3295</v>
      </c>
      <c r="V25" s="200" t="n">
        <v>36</v>
      </c>
      <c r="W25" s="201" t="n">
        <v>867</v>
      </c>
    </row>
    <row r="26" customFormat="false" ht="17.25" hidden="false" customHeight="true" outlineLevel="0" collapsed="false">
      <c r="B26" s="198" t="s">
        <v>202</v>
      </c>
      <c r="C26" s="199" t="n">
        <v>4752</v>
      </c>
      <c r="D26" s="199" t="n">
        <v>3559</v>
      </c>
      <c r="E26" s="200" t="n">
        <v>35</v>
      </c>
      <c r="F26" s="201" t="n">
        <v>1158</v>
      </c>
      <c r="G26" s="202" t="n">
        <v>-3.4</v>
      </c>
      <c r="H26" s="203" t="n">
        <v>-3.2</v>
      </c>
      <c r="I26" s="202" t="n">
        <v>-7.9</v>
      </c>
      <c r="J26" s="204" t="n">
        <v>-4</v>
      </c>
      <c r="K26" s="205" t="n">
        <v>1.5</v>
      </c>
      <c r="L26" s="205" t="n">
        <v>1.4</v>
      </c>
      <c r="M26" s="206" t="n">
        <v>1.2</v>
      </c>
      <c r="N26" s="207" t="n">
        <v>2.2</v>
      </c>
      <c r="O26" s="205" t="n">
        <v>100</v>
      </c>
      <c r="P26" s="205" t="n">
        <v>74.9</v>
      </c>
      <c r="Q26" s="206" t="n">
        <v>0.7</v>
      </c>
      <c r="R26" s="207" t="n">
        <v>24.4</v>
      </c>
      <c r="T26" s="199" t="n">
        <v>4920</v>
      </c>
      <c r="U26" s="199" t="n">
        <v>3676</v>
      </c>
      <c r="V26" s="200" t="n">
        <v>38</v>
      </c>
      <c r="W26" s="201" t="n">
        <v>1206</v>
      </c>
    </row>
    <row r="27" customFormat="false" ht="17.25" hidden="false" customHeight="true" outlineLevel="0" collapsed="false">
      <c r="B27" s="198" t="s">
        <v>203</v>
      </c>
      <c r="C27" s="199" t="n">
        <v>3751</v>
      </c>
      <c r="D27" s="199" t="n">
        <v>2921</v>
      </c>
      <c r="E27" s="200" t="n">
        <v>58</v>
      </c>
      <c r="F27" s="201" t="n">
        <v>772</v>
      </c>
      <c r="G27" s="202" t="n">
        <v>-2.5</v>
      </c>
      <c r="H27" s="203" t="n">
        <v>-2.7</v>
      </c>
      <c r="I27" s="202" t="n">
        <v>-1.7</v>
      </c>
      <c r="J27" s="204" t="n">
        <v>-2</v>
      </c>
      <c r="K27" s="205" t="n">
        <v>1.2</v>
      </c>
      <c r="L27" s="205" t="n">
        <v>1.1</v>
      </c>
      <c r="M27" s="206" t="n">
        <v>2</v>
      </c>
      <c r="N27" s="207" t="n">
        <v>1.5</v>
      </c>
      <c r="O27" s="205" t="n">
        <v>100</v>
      </c>
      <c r="P27" s="205" t="n">
        <v>77.9</v>
      </c>
      <c r="Q27" s="206" t="n">
        <v>1.5</v>
      </c>
      <c r="R27" s="207" t="n">
        <v>20.6</v>
      </c>
      <c r="T27" s="199" t="n">
        <v>3849</v>
      </c>
      <c r="U27" s="199" t="n">
        <v>3002</v>
      </c>
      <c r="V27" s="200" t="n">
        <v>59</v>
      </c>
      <c r="W27" s="201" t="n">
        <v>788</v>
      </c>
    </row>
    <row r="28" customFormat="false" ht="17.25" hidden="false" customHeight="true" outlineLevel="0" collapsed="false">
      <c r="B28" s="198" t="s">
        <v>204</v>
      </c>
      <c r="C28" s="199" t="n">
        <v>2849</v>
      </c>
      <c r="D28" s="199" t="n">
        <v>2215</v>
      </c>
      <c r="E28" s="200" t="n">
        <v>14</v>
      </c>
      <c r="F28" s="201" t="n">
        <v>620</v>
      </c>
      <c r="G28" s="202" t="n">
        <v>-7.6</v>
      </c>
      <c r="H28" s="203" t="n">
        <v>-5.2</v>
      </c>
      <c r="I28" s="202" t="n">
        <v>-12.5</v>
      </c>
      <c r="J28" s="204" t="n">
        <v>-15</v>
      </c>
      <c r="K28" s="205" t="n">
        <v>0.9</v>
      </c>
      <c r="L28" s="205" t="n">
        <v>0.8</v>
      </c>
      <c r="M28" s="206" t="n">
        <v>0.5</v>
      </c>
      <c r="N28" s="207" t="n">
        <v>1.2</v>
      </c>
      <c r="O28" s="205" t="n">
        <v>100</v>
      </c>
      <c r="P28" s="205" t="n">
        <v>77.7</v>
      </c>
      <c r="Q28" s="206" t="n">
        <v>0.5</v>
      </c>
      <c r="R28" s="207" t="n">
        <v>21.8</v>
      </c>
      <c r="T28" s="199" t="n">
        <v>3082</v>
      </c>
      <c r="U28" s="199" t="n">
        <v>2337</v>
      </c>
      <c r="V28" s="200" t="n">
        <v>16</v>
      </c>
      <c r="W28" s="201" t="n">
        <v>729</v>
      </c>
    </row>
    <row r="29" customFormat="false" ht="17.25" hidden="false" customHeight="true" outlineLevel="0" collapsed="false">
      <c r="B29" s="198" t="s">
        <v>205</v>
      </c>
      <c r="C29" s="199" t="n">
        <v>7565</v>
      </c>
      <c r="D29" s="199" t="n">
        <v>6576</v>
      </c>
      <c r="E29" s="200" t="n">
        <v>86</v>
      </c>
      <c r="F29" s="201" t="n">
        <v>903</v>
      </c>
      <c r="G29" s="202" t="n">
        <v>-8.6</v>
      </c>
      <c r="H29" s="203" t="n">
        <v>-6.7</v>
      </c>
      <c r="I29" s="202" t="n">
        <v>-10.4</v>
      </c>
      <c r="J29" s="204" t="n">
        <v>-20.4</v>
      </c>
      <c r="K29" s="205" t="n">
        <v>2.4</v>
      </c>
      <c r="L29" s="205" t="n">
        <v>2.5</v>
      </c>
      <c r="M29" s="206" t="n">
        <v>2.9</v>
      </c>
      <c r="N29" s="207" t="n">
        <v>1.7</v>
      </c>
      <c r="O29" s="205" t="n">
        <v>100</v>
      </c>
      <c r="P29" s="205" t="n">
        <v>86.9</v>
      </c>
      <c r="Q29" s="206" t="n">
        <v>1.1</v>
      </c>
      <c r="R29" s="207" t="n">
        <v>11.9</v>
      </c>
      <c r="T29" s="199" t="n">
        <v>8281</v>
      </c>
      <c r="U29" s="199" t="n">
        <v>7051</v>
      </c>
      <c r="V29" s="200" t="n">
        <v>96</v>
      </c>
      <c r="W29" s="201" t="n">
        <v>1134</v>
      </c>
    </row>
    <row r="30" customFormat="false" ht="17.25" hidden="false" customHeight="true" outlineLevel="0" collapsed="false">
      <c r="B30" s="188" t="s">
        <v>206</v>
      </c>
      <c r="C30" s="189" t="n">
        <v>9716</v>
      </c>
      <c r="D30" s="189" t="n">
        <v>7078</v>
      </c>
      <c r="E30" s="190" t="n">
        <v>101</v>
      </c>
      <c r="F30" s="191" t="n">
        <v>2537</v>
      </c>
      <c r="G30" s="192" t="n">
        <v>-3.4</v>
      </c>
      <c r="H30" s="193" t="n">
        <v>-2.7</v>
      </c>
      <c r="I30" s="192" t="n">
        <v>-17.9</v>
      </c>
      <c r="J30" s="194" t="n">
        <v>-4.7</v>
      </c>
      <c r="K30" s="195" t="n">
        <v>3.1</v>
      </c>
      <c r="L30" s="195" t="n">
        <v>2.7</v>
      </c>
      <c r="M30" s="196" t="n">
        <v>3.4</v>
      </c>
      <c r="N30" s="197" t="n">
        <v>4.9</v>
      </c>
      <c r="O30" s="195" t="n">
        <v>100</v>
      </c>
      <c r="P30" s="195" t="n">
        <v>72.8</v>
      </c>
      <c r="Q30" s="196" t="n">
        <v>1</v>
      </c>
      <c r="R30" s="197" t="n">
        <v>26.1</v>
      </c>
      <c r="T30" s="189" t="n">
        <v>10057</v>
      </c>
      <c r="U30" s="189" t="n">
        <v>7273</v>
      </c>
      <c r="V30" s="190" t="n">
        <v>123</v>
      </c>
      <c r="W30" s="191" t="n">
        <v>2661</v>
      </c>
    </row>
    <row r="31" customFormat="false" ht="17.25" hidden="false" customHeight="true" outlineLevel="0" collapsed="false">
      <c r="B31" s="198" t="s">
        <v>207</v>
      </c>
      <c r="C31" s="199" t="n">
        <v>14630</v>
      </c>
      <c r="D31" s="199" t="n">
        <v>12034</v>
      </c>
      <c r="E31" s="200" t="n">
        <v>165</v>
      </c>
      <c r="F31" s="201" t="n">
        <v>2431</v>
      </c>
      <c r="G31" s="202" t="n">
        <v>-7</v>
      </c>
      <c r="H31" s="203" t="n">
        <v>-4.8</v>
      </c>
      <c r="I31" s="202" t="n">
        <v>-8.3</v>
      </c>
      <c r="J31" s="204" t="n">
        <v>-16.7</v>
      </c>
      <c r="K31" s="205" t="n">
        <v>4.6</v>
      </c>
      <c r="L31" s="205" t="n">
        <v>4.6</v>
      </c>
      <c r="M31" s="206" t="n">
        <v>5.6</v>
      </c>
      <c r="N31" s="207" t="n">
        <v>4.7</v>
      </c>
      <c r="O31" s="205" t="n">
        <v>100</v>
      </c>
      <c r="P31" s="205" t="n">
        <v>82.3</v>
      </c>
      <c r="Q31" s="206" t="n">
        <v>1.1</v>
      </c>
      <c r="R31" s="207" t="n">
        <v>16.6</v>
      </c>
      <c r="T31" s="199" t="n">
        <v>15736</v>
      </c>
      <c r="U31" s="199" t="n">
        <v>12639</v>
      </c>
      <c r="V31" s="200" t="n">
        <v>180</v>
      </c>
      <c r="W31" s="201" t="n">
        <v>2917</v>
      </c>
    </row>
    <row r="32" customFormat="false" ht="17.25" hidden="false" customHeight="true" outlineLevel="0" collapsed="false">
      <c r="B32" s="198" t="s">
        <v>208</v>
      </c>
      <c r="C32" s="199" t="n">
        <v>25994</v>
      </c>
      <c r="D32" s="199" t="n">
        <v>21815</v>
      </c>
      <c r="E32" s="200" t="n">
        <v>82</v>
      </c>
      <c r="F32" s="201" t="n">
        <v>4097</v>
      </c>
      <c r="G32" s="202" t="n">
        <v>-6.4</v>
      </c>
      <c r="H32" s="203" t="n">
        <v>-4.4</v>
      </c>
      <c r="I32" s="202" t="n">
        <v>0</v>
      </c>
      <c r="J32" s="204" t="n">
        <v>-15.8</v>
      </c>
      <c r="K32" s="205" t="n">
        <v>8.2</v>
      </c>
      <c r="L32" s="205" t="n">
        <v>8.4</v>
      </c>
      <c r="M32" s="206" t="n">
        <v>2.8</v>
      </c>
      <c r="N32" s="207" t="n">
        <v>7.9</v>
      </c>
      <c r="O32" s="205" t="n">
        <v>100</v>
      </c>
      <c r="P32" s="205" t="n">
        <v>83.9</v>
      </c>
      <c r="Q32" s="206" t="n">
        <v>0.3</v>
      </c>
      <c r="R32" s="207" t="n">
        <v>15.8</v>
      </c>
      <c r="T32" s="199" t="n">
        <v>27762</v>
      </c>
      <c r="U32" s="199" t="n">
        <v>22812</v>
      </c>
      <c r="V32" s="200" t="n">
        <v>82</v>
      </c>
      <c r="W32" s="201" t="n">
        <v>4868</v>
      </c>
    </row>
    <row r="33" customFormat="false" ht="17.25" hidden="false" customHeight="true" outlineLevel="0" collapsed="false">
      <c r="B33" s="198" t="s">
        <v>209</v>
      </c>
      <c r="C33" s="199" t="n">
        <v>5646</v>
      </c>
      <c r="D33" s="199" t="n">
        <v>4351</v>
      </c>
      <c r="E33" s="200" t="n">
        <v>61</v>
      </c>
      <c r="F33" s="201" t="n">
        <v>1234</v>
      </c>
      <c r="G33" s="202" t="n">
        <v>-7.8</v>
      </c>
      <c r="H33" s="203" t="n">
        <v>-5</v>
      </c>
      <c r="I33" s="202" t="n">
        <v>-6.2</v>
      </c>
      <c r="J33" s="204" t="n">
        <v>-16.5</v>
      </c>
      <c r="K33" s="205" t="n">
        <v>1.8</v>
      </c>
      <c r="L33" s="205" t="n">
        <v>1.7</v>
      </c>
      <c r="M33" s="206" t="n">
        <v>2.1</v>
      </c>
      <c r="N33" s="207" t="n">
        <v>2.4</v>
      </c>
      <c r="O33" s="205" t="n">
        <v>100</v>
      </c>
      <c r="P33" s="205" t="n">
        <v>77.1</v>
      </c>
      <c r="Q33" s="206" t="n">
        <v>1.1</v>
      </c>
      <c r="R33" s="207" t="n">
        <v>21.9</v>
      </c>
      <c r="T33" s="199" t="n">
        <v>6121</v>
      </c>
      <c r="U33" s="199" t="n">
        <v>4578</v>
      </c>
      <c r="V33" s="200" t="n">
        <v>65</v>
      </c>
      <c r="W33" s="201" t="n">
        <v>1478</v>
      </c>
    </row>
    <row r="34" customFormat="false" ht="17.25" hidden="false" customHeight="true" outlineLevel="0" collapsed="false">
      <c r="B34" s="208" t="s">
        <v>210</v>
      </c>
      <c r="C34" s="209" t="n">
        <v>3752</v>
      </c>
      <c r="D34" s="209" t="n">
        <v>2985</v>
      </c>
      <c r="E34" s="210" t="n">
        <v>29</v>
      </c>
      <c r="F34" s="211" t="n">
        <v>738</v>
      </c>
      <c r="G34" s="212" t="n">
        <v>-5.8</v>
      </c>
      <c r="H34" s="213" t="n">
        <v>-2.3</v>
      </c>
      <c r="I34" s="212" t="n">
        <v>-3.3</v>
      </c>
      <c r="J34" s="214" t="n">
        <v>-17.9</v>
      </c>
      <c r="K34" s="215" t="n">
        <v>1.2</v>
      </c>
      <c r="L34" s="215" t="n">
        <v>1.1</v>
      </c>
      <c r="M34" s="216" t="n">
        <v>1</v>
      </c>
      <c r="N34" s="217" t="n">
        <v>1.4</v>
      </c>
      <c r="O34" s="215" t="n">
        <v>100</v>
      </c>
      <c r="P34" s="215" t="n">
        <v>79.6</v>
      </c>
      <c r="Q34" s="216" t="n">
        <v>0.8</v>
      </c>
      <c r="R34" s="217" t="n">
        <v>19.7</v>
      </c>
      <c r="T34" s="209" t="n">
        <v>3985</v>
      </c>
      <c r="U34" s="209" t="n">
        <v>3056</v>
      </c>
      <c r="V34" s="210" t="n">
        <v>30</v>
      </c>
      <c r="W34" s="211" t="n">
        <v>899</v>
      </c>
    </row>
    <row r="35" customFormat="false" ht="17.25" hidden="false" customHeight="true" outlineLevel="0" collapsed="false">
      <c r="B35" s="188" t="s">
        <v>211</v>
      </c>
      <c r="C35" s="189" t="n">
        <v>7052</v>
      </c>
      <c r="D35" s="189" t="n">
        <v>5378</v>
      </c>
      <c r="E35" s="190" t="n">
        <v>251</v>
      </c>
      <c r="F35" s="191" t="n">
        <v>1423</v>
      </c>
      <c r="G35" s="192" t="n">
        <v>-7.2</v>
      </c>
      <c r="H35" s="193" t="n">
        <v>-5.5</v>
      </c>
      <c r="I35" s="192" t="n">
        <v>2</v>
      </c>
      <c r="J35" s="194" t="n">
        <v>-14.4</v>
      </c>
      <c r="K35" s="195" t="n">
        <v>2.2</v>
      </c>
      <c r="L35" s="195" t="n">
        <v>2.1</v>
      </c>
      <c r="M35" s="196" t="n">
        <v>8.5</v>
      </c>
      <c r="N35" s="197" t="n">
        <v>2.7</v>
      </c>
      <c r="O35" s="195" t="n">
        <v>100</v>
      </c>
      <c r="P35" s="195" t="n">
        <v>76.3</v>
      </c>
      <c r="Q35" s="196" t="n">
        <v>3.6</v>
      </c>
      <c r="R35" s="197" t="n">
        <v>20.2</v>
      </c>
      <c r="T35" s="189" t="n">
        <v>7599</v>
      </c>
      <c r="U35" s="189" t="n">
        <v>5691</v>
      </c>
      <c r="V35" s="190" t="n">
        <v>246</v>
      </c>
      <c r="W35" s="191" t="n">
        <v>1662</v>
      </c>
    </row>
    <row r="36" customFormat="false" ht="17.25" hidden="false" customHeight="true" outlineLevel="0" collapsed="false">
      <c r="B36" s="198" t="s">
        <v>212</v>
      </c>
      <c r="C36" s="199" t="n">
        <v>29638</v>
      </c>
      <c r="D36" s="199" t="n">
        <v>23141</v>
      </c>
      <c r="E36" s="200" t="n">
        <v>31</v>
      </c>
      <c r="F36" s="201" t="n">
        <v>6466</v>
      </c>
      <c r="G36" s="202" t="n">
        <v>-9</v>
      </c>
      <c r="H36" s="203" t="n">
        <v>-5.7</v>
      </c>
      <c r="I36" s="202" t="n">
        <v>-6.1</v>
      </c>
      <c r="J36" s="204" t="n">
        <v>-18.9</v>
      </c>
      <c r="K36" s="205" t="n">
        <v>9.4</v>
      </c>
      <c r="L36" s="205" t="n">
        <v>8.9</v>
      </c>
      <c r="M36" s="206" t="n">
        <v>1.1</v>
      </c>
      <c r="N36" s="207" t="n">
        <v>12.4</v>
      </c>
      <c r="O36" s="205" t="n">
        <v>100</v>
      </c>
      <c r="P36" s="205" t="n">
        <v>78.1</v>
      </c>
      <c r="Q36" s="206" t="n">
        <v>0.1</v>
      </c>
      <c r="R36" s="207" t="n">
        <v>21.8</v>
      </c>
      <c r="T36" s="199" t="n">
        <v>32557</v>
      </c>
      <c r="U36" s="199" t="n">
        <v>24550</v>
      </c>
      <c r="V36" s="200" t="n">
        <v>33</v>
      </c>
      <c r="W36" s="201" t="n">
        <v>7974</v>
      </c>
    </row>
    <row r="37" customFormat="false" ht="17.25" hidden="false" customHeight="true" outlineLevel="0" collapsed="false">
      <c r="B37" s="198" t="s">
        <v>213</v>
      </c>
      <c r="C37" s="199" t="n">
        <v>13066</v>
      </c>
      <c r="D37" s="199" t="n">
        <v>9445</v>
      </c>
      <c r="E37" s="200" t="n">
        <v>71</v>
      </c>
      <c r="F37" s="201" t="n">
        <v>3550</v>
      </c>
      <c r="G37" s="202" t="n">
        <v>-6.3</v>
      </c>
      <c r="H37" s="203" t="n">
        <v>-4</v>
      </c>
      <c r="I37" s="202" t="n">
        <v>-4.1</v>
      </c>
      <c r="J37" s="204" t="n">
        <v>-12</v>
      </c>
      <c r="K37" s="205" t="n">
        <v>4.1</v>
      </c>
      <c r="L37" s="205" t="n">
        <v>3.6</v>
      </c>
      <c r="M37" s="206" t="n">
        <v>2.4</v>
      </c>
      <c r="N37" s="207" t="n">
        <v>6.8</v>
      </c>
      <c r="O37" s="205" t="n">
        <v>100</v>
      </c>
      <c r="P37" s="205" t="n">
        <v>72.3</v>
      </c>
      <c r="Q37" s="206" t="n">
        <v>0.5</v>
      </c>
      <c r="R37" s="207" t="n">
        <v>27.2</v>
      </c>
      <c r="T37" s="199" t="n">
        <v>13947</v>
      </c>
      <c r="U37" s="199" t="n">
        <v>9840</v>
      </c>
      <c r="V37" s="200" t="n">
        <v>74</v>
      </c>
      <c r="W37" s="201" t="n">
        <v>4033</v>
      </c>
    </row>
    <row r="38" customFormat="false" ht="17.25" hidden="false" customHeight="true" outlineLevel="0" collapsed="false">
      <c r="B38" s="198" t="s">
        <v>214</v>
      </c>
      <c r="C38" s="199" t="n">
        <v>3243</v>
      </c>
      <c r="D38" s="199" t="n">
        <v>1923</v>
      </c>
      <c r="E38" s="200" t="n">
        <v>13</v>
      </c>
      <c r="F38" s="201" t="n">
        <v>1307</v>
      </c>
      <c r="G38" s="202" t="n">
        <v>-9.5</v>
      </c>
      <c r="H38" s="203" t="n">
        <v>-4.4</v>
      </c>
      <c r="I38" s="202" t="n">
        <v>-31.6</v>
      </c>
      <c r="J38" s="204" t="n">
        <v>-15.7</v>
      </c>
      <c r="K38" s="205" t="n">
        <v>1</v>
      </c>
      <c r="L38" s="205" t="n">
        <v>0.7</v>
      </c>
      <c r="M38" s="206" t="n">
        <v>0.4</v>
      </c>
      <c r="N38" s="207" t="n">
        <v>2.5</v>
      </c>
      <c r="O38" s="205" t="n">
        <v>100</v>
      </c>
      <c r="P38" s="205" t="n">
        <v>59.3</v>
      </c>
      <c r="Q38" s="206" t="n">
        <v>0.4</v>
      </c>
      <c r="R38" s="207" t="n">
        <v>40.3</v>
      </c>
      <c r="T38" s="199" t="n">
        <v>3582</v>
      </c>
      <c r="U38" s="199" t="n">
        <v>2012</v>
      </c>
      <c r="V38" s="200" t="n">
        <v>19</v>
      </c>
      <c r="W38" s="201" t="n">
        <v>1551</v>
      </c>
    </row>
    <row r="39" customFormat="false" ht="17.25" hidden="false" customHeight="true" outlineLevel="0" collapsed="false">
      <c r="B39" s="208" t="s">
        <v>215</v>
      </c>
      <c r="C39" s="209" t="n">
        <v>2847</v>
      </c>
      <c r="D39" s="209" t="n">
        <v>1860</v>
      </c>
      <c r="E39" s="210" t="n">
        <v>46</v>
      </c>
      <c r="F39" s="211" t="n">
        <v>941</v>
      </c>
      <c r="G39" s="212" t="n">
        <v>-5.5</v>
      </c>
      <c r="H39" s="213" t="n">
        <v>-4.2</v>
      </c>
      <c r="I39" s="212" t="n">
        <v>4.5</v>
      </c>
      <c r="J39" s="214" t="n">
        <v>-8.3</v>
      </c>
      <c r="K39" s="215" t="n">
        <v>0.9</v>
      </c>
      <c r="L39" s="215" t="n">
        <v>0.7</v>
      </c>
      <c r="M39" s="216" t="n">
        <v>1.6</v>
      </c>
      <c r="N39" s="217" t="n">
        <v>1.8</v>
      </c>
      <c r="O39" s="215" t="n">
        <v>100</v>
      </c>
      <c r="P39" s="215" t="n">
        <v>65.3</v>
      </c>
      <c r="Q39" s="216" t="n">
        <v>1.6</v>
      </c>
      <c r="R39" s="217" t="n">
        <v>33.1</v>
      </c>
      <c r="T39" s="209" t="n">
        <v>3012</v>
      </c>
      <c r="U39" s="209" t="n">
        <v>1942</v>
      </c>
      <c r="V39" s="210" t="n">
        <v>44</v>
      </c>
      <c r="W39" s="211" t="n">
        <v>1026</v>
      </c>
    </row>
    <row r="40" customFormat="false" ht="17.25" hidden="false" customHeight="true" outlineLevel="0" collapsed="false">
      <c r="B40" s="198" t="s">
        <v>216</v>
      </c>
      <c r="C40" s="199" t="n">
        <v>1345</v>
      </c>
      <c r="D40" s="199" t="n">
        <v>1105</v>
      </c>
      <c r="E40" s="200" t="n">
        <v>47</v>
      </c>
      <c r="F40" s="201" t="n">
        <v>193</v>
      </c>
      <c r="G40" s="202" t="n">
        <v>-9.5</v>
      </c>
      <c r="H40" s="203" t="n">
        <v>-8.4</v>
      </c>
      <c r="I40" s="202" t="n">
        <v>-4.1</v>
      </c>
      <c r="J40" s="204" t="n">
        <v>-16.5</v>
      </c>
      <c r="K40" s="205" t="n">
        <v>0.4</v>
      </c>
      <c r="L40" s="205" t="n">
        <v>0.4</v>
      </c>
      <c r="M40" s="206" t="n">
        <v>1.6</v>
      </c>
      <c r="N40" s="207" t="n">
        <v>0.4</v>
      </c>
      <c r="O40" s="205" t="n">
        <v>100</v>
      </c>
      <c r="P40" s="205" t="n">
        <v>82.2</v>
      </c>
      <c r="Q40" s="206" t="n">
        <v>3.5</v>
      </c>
      <c r="R40" s="207" t="n">
        <v>14.3</v>
      </c>
      <c r="T40" s="199" t="n">
        <v>1486</v>
      </c>
      <c r="U40" s="199" t="n">
        <v>1206</v>
      </c>
      <c r="V40" s="200" t="n">
        <v>49</v>
      </c>
      <c r="W40" s="201" t="n">
        <v>231</v>
      </c>
    </row>
    <row r="41" customFormat="false" ht="17.25" hidden="false" customHeight="true" outlineLevel="0" collapsed="false">
      <c r="B41" s="198" t="s">
        <v>217</v>
      </c>
      <c r="C41" s="199" t="n">
        <v>1920</v>
      </c>
      <c r="D41" s="199" t="n">
        <v>1506</v>
      </c>
      <c r="E41" s="200" t="n">
        <v>60</v>
      </c>
      <c r="F41" s="201" t="n">
        <v>354</v>
      </c>
      <c r="G41" s="202" t="n">
        <v>-6.9</v>
      </c>
      <c r="H41" s="203" t="n">
        <v>-5.2</v>
      </c>
      <c r="I41" s="202" t="n">
        <v>-14.3</v>
      </c>
      <c r="J41" s="204" t="n">
        <v>-12.4</v>
      </c>
      <c r="K41" s="205" t="n">
        <v>0.6</v>
      </c>
      <c r="L41" s="205" t="n">
        <v>0.6</v>
      </c>
      <c r="M41" s="206" t="n">
        <v>2</v>
      </c>
      <c r="N41" s="207" t="n">
        <v>0.7</v>
      </c>
      <c r="O41" s="205" t="n">
        <v>100</v>
      </c>
      <c r="P41" s="205" t="n">
        <v>78.4</v>
      </c>
      <c r="Q41" s="206" t="n">
        <v>3.1</v>
      </c>
      <c r="R41" s="207" t="n">
        <v>18.4</v>
      </c>
      <c r="T41" s="199" t="n">
        <v>2063</v>
      </c>
      <c r="U41" s="199" t="n">
        <v>1589</v>
      </c>
      <c r="V41" s="200" t="n">
        <v>70</v>
      </c>
      <c r="W41" s="201" t="n">
        <v>404</v>
      </c>
    </row>
    <row r="42" customFormat="false" ht="17.25" hidden="false" customHeight="true" outlineLevel="0" collapsed="false">
      <c r="B42" s="198" t="s">
        <v>218</v>
      </c>
      <c r="C42" s="199" t="n">
        <v>5085</v>
      </c>
      <c r="D42" s="199" t="n">
        <v>4392</v>
      </c>
      <c r="E42" s="200" t="n">
        <v>35</v>
      </c>
      <c r="F42" s="201" t="n">
        <v>658</v>
      </c>
      <c r="G42" s="202" t="n">
        <v>-6.4</v>
      </c>
      <c r="H42" s="203" t="n">
        <v>-5.2</v>
      </c>
      <c r="I42" s="202" t="n">
        <v>-2.8</v>
      </c>
      <c r="J42" s="204" t="n">
        <v>-14</v>
      </c>
      <c r="K42" s="205" t="n">
        <v>1.6</v>
      </c>
      <c r="L42" s="205" t="n">
        <v>1.7</v>
      </c>
      <c r="M42" s="206" t="n">
        <v>1.2</v>
      </c>
      <c r="N42" s="207" t="n">
        <v>1.3</v>
      </c>
      <c r="O42" s="205" t="n">
        <v>100</v>
      </c>
      <c r="P42" s="205" t="n">
        <v>86.4</v>
      </c>
      <c r="Q42" s="206" t="n">
        <v>0.7</v>
      </c>
      <c r="R42" s="207" t="n">
        <v>12.9</v>
      </c>
      <c r="T42" s="199" t="n">
        <v>5435</v>
      </c>
      <c r="U42" s="199" t="n">
        <v>4634</v>
      </c>
      <c r="V42" s="200" t="n">
        <v>36</v>
      </c>
      <c r="W42" s="201" t="n">
        <v>765</v>
      </c>
    </row>
    <row r="43" customFormat="false" ht="17.25" hidden="false" customHeight="true" outlineLevel="0" collapsed="false">
      <c r="B43" s="198" t="s">
        <v>219</v>
      </c>
      <c r="C43" s="199" t="n">
        <v>7065</v>
      </c>
      <c r="D43" s="199" t="n">
        <v>6312</v>
      </c>
      <c r="E43" s="200" t="n">
        <v>44</v>
      </c>
      <c r="F43" s="201" t="n">
        <v>709</v>
      </c>
      <c r="G43" s="202" t="n">
        <v>-6.4</v>
      </c>
      <c r="H43" s="203" t="n">
        <v>-4.6</v>
      </c>
      <c r="I43" s="202" t="n">
        <v>-4.3</v>
      </c>
      <c r="J43" s="204" t="n">
        <v>-20.1</v>
      </c>
      <c r="K43" s="205" t="n">
        <v>2.2</v>
      </c>
      <c r="L43" s="205" t="n">
        <v>2.4</v>
      </c>
      <c r="M43" s="206" t="n">
        <v>1.5</v>
      </c>
      <c r="N43" s="207" t="n">
        <v>1.4</v>
      </c>
      <c r="O43" s="205" t="n">
        <v>100</v>
      </c>
      <c r="P43" s="205" t="n">
        <v>89.3</v>
      </c>
      <c r="Q43" s="206" t="n">
        <v>0.6</v>
      </c>
      <c r="R43" s="207" t="n">
        <v>10</v>
      </c>
      <c r="T43" s="199" t="n">
        <v>7548</v>
      </c>
      <c r="U43" s="199" t="n">
        <v>6615</v>
      </c>
      <c r="V43" s="200" t="n">
        <v>46</v>
      </c>
      <c r="W43" s="201" t="n">
        <v>887</v>
      </c>
    </row>
    <row r="44" customFormat="false" ht="17.25" hidden="false" customHeight="true" outlineLevel="0" collapsed="false">
      <c r="B44" s="198" t="s">
        <v>220</v>
      </c>
      <c r="C44" s="199" t="n">
        <v>2663</v>
      </c>
      <c r="D44" s="199" t="n">
        <v>2200</v>
      </c>
      <c r="E44" s="200" t="n">
        <v>51</v>
      </c>
      <c r="F44" s="201" t="n">
        <v>412</v>
      </c>
      <c r="G44" s="202" t="n">
        <v>-6.3</v>
      </c>
      <c r="H44" s="203" t="n">
        <v>-4.3</v>
      </c>
      <c r="I44" s="202" t="n">
        <v>-13.6</v>
      </c>
      <c r="J44" s="204" t="n">
        <v>-14.7</v>
      </c>
      <c r="K44" s="205" t="n">
        <v>0.8</v>
      </c>
      <c r="L44" s="205" t="n">
        <v>0.8</v>
      </c>
      <c r="M44" s="206" t="n">
        <v>1.7</v>
      </c>
      <c r="N44" s="207" t="n">
        <v>0.8</v>
      </c>
      <c r="O44" s="205" t="n">
        <v>100</v>
      </c>
      <c r="P44" s="205" t="n">
        <v>82.6</v>
      </c>
      <c r="Q44" s="206" t="n">
        <v>1.9</v>
      </c>
      <c r="R44" s="207" t="n">
        <v>15.5</v>
      </c>
      <c r="T44" s="199" t="n">
        <v>2842</v>
      </c>
      <c r="U44" s="199" t="n">
        <v>2300</v>
      </c>
      <c r="V44" s="200" t="n">
        <v>59</v>
      </c>
      <c r="W44" s="201" t="n">
        <v>483</v>
      </c>
    </row>
    <row r="45" customFormat="false" ht="17.25" hidden="false" customHeight="true" outlineLevel="0" collapsed="false">
      <c r="B45" s="188" t="s">
        <v>221</v>
      </c>
      <c r="C45" s="189" t="n">
        <v>2129</v>
      </c>
      <c r="D45" s="189" t="n">
        <v>1676</v>
      </c>
      <c r="E45" s="190" t="n">
        <v>63</v>
      </c>
      <c r="F45" s="191" t="n">
        <v>390</v>
      </c>
      <c r="G45" s="192" t="n">
        <v>-7</v>
      </c>
      <c r="H45" s="193" t="n">
        <v>-5.9</v>
      </c>
      <c r="I45" s="192" t="n">
        <v>-1.6</v>
      </c>
      <c r="J45" s="194" t="n">
        <v>-12.4</v>
      </c>
      <c r="K45" s="195" t="n">
        <v>0.7</v>
      </c>
      <c r="L45" s="195" t="n">
        <v>0.6</v>
      </c>
      <c r="M45" s="196" t="n">
        <v>2.1</v>
      </c>
      <c r="N45" s="197" t="n">
        <v>0.7</v>
      </c>
      <c r="O45" s="195" t="n">
        <v>100</v>
      </c>
      <c r="P45" s="195" t="n">
        <v>78.7</v>
      </c>
      <c r="Q45" s="196" t="n">
        <v>3</v>
      </c>
      <c r="R45" s="197" t="n">
        <v>18.3</v>
      </c>
      <c r="T45" s="189" t="n">
        <v>2290</v>
      </c>
      <c r="U45" s="189" t="n">
        <v>1781</v>
      </c>
      <c r="V45" s="190" t="n">
        <v>64</v>
      </c>
      <c r="W45" s="191" t="n">
        <v>445</v>
      </c>
    </row>
    <row r="46" customFormat="false" ht="17.25" hidden="false" customHeight="true" outlineLevel="0" collapsed="false">
      <c r="B46" s="198" t="s">
        <v>222</v>
      </c>
      <c r="C46" s="199" t="n">
        <v>2963</v>
      </c>
      <c r="D46" s="199" t="n">
        <v>2537</v>
      </c>
      <c r="E46" s="200" t="n">
        <v>30</v>
      </c>
      <c r="F46" s="201" t="n">
        <v>396</v>
      </c>
      <c r="G46" s="202" t="n">
        <v>-5.2</v>
      </c>
      <c r="H46" s="203" t="n">
        <v>-4.6</v>
      </c>
      <c r="I46" s="202" t="n">
        <v>-9.1</v>
      </c>
      <c r="J46" s="204" t="n">
        <v>-8.1</v>
      </c>
      <c r="K46" s="205" t="n">
        <v>0.9</v>
      </c>
      <c r="L46" s="205" t="n">
        <v>1</v>
      </c>
      <c r="M46" s="206" t="n">
        <v>1</v>
      </c>
      <c r="N46" s="207" t="n">
        <v>0.8</v>
      </c>
      <c r="O46" s="205" t="n">
        <v>100</v>
      </c>
      <c r="P46" s="205" t="n">
        <v>85.6</v>
      </c>
      <c r="Q46" s="206" t="n">
        <v>1</v>
      </c>
      <c r="R46" s="207" t="n">
        <v>13.4</v>
      </c>
      <c r="T46" s="199" t="n">
        <v>3124</v>
      </c>
      <c r="U46" s="199" t="n">
        <v>2660</v>
      </c>
      <c r="V46" s="200" t="n">
        <v>33</v>
      </c>
      <c r="W46" s="201" t="n">
        <v>431</v>
      </c>
    </row>
    <row r="47" customFormat="false" ht="17.25" hidden="false" customHeight="true" outlineLevel="0" collapsed="false">
      <c r="B47" s="198" t="s">
        <v>223</v>
      </c>
      <c r="C47" s="199" t="n">
        <v>3582</v>
      </c>
      <c r="D47" s="199" t="n">
        <v>2852</v>
      </c>
      <c r="E47" s="200" t="n">
        <v>58</v>
      </c>
      <c r="F47" s="201" t="n">
        <v>672</v>
      </c>
      <c r="G47" s="202" t="n">
        <v>-8</v>
      </c>
      <c r="H47" s="203" t="n">
        <v>-5.8</v>
      </c>
      <c r="I47" s="202" t="n">
        <v>-7.9</v>
      </c>
      <c r="J47" s="204" t="n">
        <v>-16.3</v>
      </c>
      <c r="K47" s="205" t="n">
        <v>1.1</v>
      </c>
      <c r="L47" s="205" t="n">
        <v>1.1</v>
      </c>
      <c r="M47" s="206" t="n">
        <v>2</v>
      </c>
      <c r="N47" s="207" t="n">
        <v>1.3</v>
      </c>
      <c r="O47" s="205" t="n">
        <v>100</v>
      </c>
      <c r="P47" s="205" t="n">
        <v>79.6</v>
      </c>
      <c r="Q47" s="206" t="n">
        <v>1.6</v>
      </c>
      <c r="R47" s="207" t="n">
        <v>18.8</v>
      </c>
      <c r="T47" s="199" t="n">
        <v>3893</v>
      </c>
      <c r="U47" s="199" t="n">
        <v>3027</v>
      </c>
      <c r="V47" s="200" t="n">
        <v>63</v>
      </c>
      <c r="W47" s="201" t="n">
        <v>803</v>
      </c>
    </row>
    <row r="48" customFormat="false" ht="17.25" hidden="false" customHeight="true" outlineLevel="0" collapsed="false">
      <c r="B48" s="198" t="s">
        <v>224</v>
      </c>
      <c r="C48" s="199" t="n">
        <v>1571</v>
      </c>
      <c r="D48" s="199" t="n">
        <v>1166</v>
      </c>
      <c r="E48" s="200" t="n">
        <v>55</v>
      </c>
      <c r="F48" s="201" t="n">
        <v>350</v>
      </c>
      <c r="G48" s="202" t="n">
        <v>-6.8</v>
      </c>
      <c r="H48" s="203" t="n">
        <v>-4.9</v>
      </c>
      <c r="I48" s="202" t="n">
        <v>-11.3</v>
      </c>
      <c r="J48" s="204" t="n">
        <v>-12.1</v>
      </c>
      <c r="K48" s="205" t="n">
        <v>0.5</v>
      </c>
      <c r="L48" s="205" t="n">
        <v>0.4</v>
      </c>
      <c r="M48" s="206" t="n">
        <v>1.9</v>
      </c>
      <c r="N48" s="207" t="n">
        <v>0.7</v>
      </c>
      <c r="O48" s="205" t="n">
        <v>100</v>
      </c>
      <c r="P48" s="205" t="n">
        <v>74.2</v>
      </c>
      <c r="Q48" s="206" t="n">
        <v>3.5</v>
      </c>
      <c r="R48" s="207" t="n">
        <v>22.3</v>
      </c>
      <c r="T48" s="199" t="n">
        <v>1686</v>
      </c>
      <c r="U48" s="199" t="n">
        <v>1226</v>
      </c>
      <c r="V48" s="200" t="n">
        <v>62</v>
      </c>
      <c r="W48" s="201" t="n">
        <v>398</v>
      </c>
    </row>
    <row r="49" customFormat="false" ht="17.25" hidden="false" customHeight="true" outlineLevel="0" collapsed="false">
      <c r="B49" s="208" t="s">
        <v>225</v>
      </c>
      <c r="C49" s="209" t="n">
        <v>8061</v>
      </c>
      <c r="D49" s="209" t="n">
        <v>6456</v>
      </c>
      <c r="E49" s="210" t="n">
        <v>74</v>
      </c>
      <c r="F49" s="211" t="n">
        <v>1531</v>
      </c>
      <c r="G49" s="212" t="n">
        <v>-6.7</v>
      </c>
      <c r="H49" s="213" t="n">
        <v>-4.7</v>
      </c>
      <c r="I49" s="212" t="n">
        <v>-15.9</v>
      </c>
      <c r="J49" s="214" t="n">
        <v>-13.8</v>
      </c>
      <c r="K49" s="215" t="n">
        <v>2.5</v>
      </c>
      <c r="L49" s="215" t="n">
        <v>2.5</v>
      </c>
      <c r="M49" s="216" t="n">
        <v>2.5</v>
      </c>
      <c r="N49" s="217" t="n">
        <v>2.9</v>
      </c>
      <c r="O49" s="215" t="n">
        <v>100</v>
      </c>
      <c r="P49" s="215" t="n">
        <v>80.1</v>
      </c>
      <c r="Q49" s="216" t="n">
        <v>0.9</v>
      </c>
      <c r="R49" s="217" t="n">
        <v>19</v>
      </c>
      <c r="T49" s="209" t="n">
        <v>8638</v>
      </c>
      <c r="U49" s="209" t="n">
        <v>6773</v>
      </c>
      <c r="V49" s="210" t="n">
        <v>88</v>
      </c>
      <c r="W49" s="211" t="n">
        <v>1777</v>
      </c>
    </row>
    <row r="50" customFormat="false" ht="17.25" hidden="false" customHeight="true" outlineLevel="0" collapsed="false">
      <c r="B50" s="188" t="s">
        <v>226</v>
      </c>
      <c r="C50" s="189" t="n">
        <v>1960</v>
      </c>
      <c r="D50" s="189" t="n">
        <v>1492</v>
      </c>
      <c r="E50" s="190" t="n">
        <v>39</v>
      </c>
      <c r="F50" s="191" t="n">
        <v>429</v>
      </c>
      <c r="G50" s="192" t="n">
        <v>-5.6</v>
      </c>
      <c r="H50" s="193" t="n">
        <v>-3.6</v>
      </c>
      <c r="I50" s="192" t="n">
        <v>-4.9</v>
      </c>
      <c r="J50" s="194" t="n">
        <v>-12.1</v>
      </c>
      <c r="K50" s="195" t="n">
        <v>0.6</v>
      </c>
      <c r="L50" s="195" t="n">
        <v>0.6</v>
      </c>
      <c r="M50" s="196" t="n">
        <v>1.3</v>
      </c>
      <c r="N50" s="197" t="n">
        <v>0.8</v>
      </c>
      <c r="O50" s="195" t="n">
        <v>100</v>
      </c>
      <c r="P50" s="195" t="n">
        <v>76.1</v>
      </c>
      <c r="Q50" s="196" t="n">
        <v>2</v>
      </c>
      <c r="R50" s="197" t="n">
        <v>21.9</v>
      </c>
      <c r="T50" s="189" t="n">
        <v>2077</v>
      </c>
      <c r="U50" s="189" t="n">
        <v>1548</v>
      </c>
      <c r="V50" s="190" t="n">
        <v>41</v>
      </c>
      <c r="W50" s="191" t="n">
        <v>488</v>
      </c>
    </row>
    <row r="51" customFormat="false" ht="17.25" hidden="false" customHeight="true" outlineLevel="0" collapsed="false">
      <c r="B51" s="198" t="s">
        <v>227</v>
      </c>
      <c r="C51" s="199" t="n">
        <v>2684</v>
      </c>
      <c r="D51" s="199" t="n">
        <v>1771</v>
      </c>
      <c r="E51" s="200" t="n">
        <v>52</v>
      </c>
      <c r="F51" s="201" t="n">
        <v>861</v>
      </c>
      <c r="G51" s="202" t="n">
        <v>-5.9</v>
      </c>
      <c r="H51" s="203" t="n">
        <v>-4.3</v>
      </c>
      <c r="I51" s="202" t="n">
        <v>-10.3</v>
      </c>
      <c r="J51" s="204" t="n">
        <v>-8.9</v>
      </c>
      <c r="K51" s="205" t="n">
        <v>0.8</v>
      </c>
      <c r="L51" s="205" t="n">
        <v>0.7</v>
      </c>
      <c r="M51" s="206" t="n">
        <v>1.8</v>
      </c>
      <c r="N51" s="207" t="n">
        <v>1.7</v>
      </c>
      <c r="O51" s="205" t="n">
        <v>100</v>
      </c>
      <c r="P51" s="205" t="n">
        <v>66</v>
      </c>
      <c r="Q51" s="206" t="n">
        <v>1.9</v>
      </c>
      <c r="R51" s="207" t="n">
        <v>32.1</v>
      </c>
      <c r="T51" s="199" t="n">
        <v>2853</v>
      </c>
      <c r="U51" s="199" t="n">
        <v>1850</v>
      </c>
      <c r="V51" s="200" t="n">
        <v>58</v>
      </c>
      <c r="W51" s="201" t="n">
        <v>945</v>
      </c>
    </row>
    <row r="52" customFormat="false" ht="17.25" hidden="false" customHeight="true" outlineLevel="0" collapsed="false">
      <c r="B52" s="198" t="s">
        <v>228</v>
      </c>
      <c r="C52" s="199" t="n">
        <v>2903</v>
      </c>
      <c r="D52" s="199" t="n">
        <v>2390</v>
      </c>
      <c r="E52" s="200" t="n">
        <v>69</v>
      </c>
      <c r="F52" s="201" t="n">
        <v>444</v>
      </c>
      <c r="G52" s="202" t="n">
        <v>-6.9</v>
      </c>
      <c r="H52" s="203" t="n">
        <v>-5.6</v>
      </c>
      <c r="I52" s="202" t="n">
        <v>-2.8</v>
      </c>
      <c r="J52" s="204" t="n">
        <v>-14</v>
      </c>
      <c r="K52" s="205" t="n">
        <v>0.9</v>
      </c>
      <c r="L52" s="205" t="n">
        <v>0.9</v>
      </c>
      <c r="M52" s="206" t="n">
        <v>2.3</v>
      </c>
      <c r="N52" s="207" t="n">
        <v>0.9</v>
      </c>
      <c r="O52" s="205" t="n">
        <v>100</v>
      </c>
      <c r="P52" s="205" t="n">
        <v>82.3</v>
      </c>
      <c r="Q52" s="206" t="n">
        <v>2.4</v>
      </c>
      <c r="R52" s="207" t="n">
        <v>15.3</v>
      </c>
      <c r="T52" s="199" t="n">
        <v>3118</v>
      </c>
      <c r="U52" s="199" t="n">
        <v>2531</v>
      </c>
      <c r="V52" s="200" t="n">
        <v>71</v>
      </c>
      <c r="W52" s="201" t="n">
        <v>516</v>
      </c>
    </row>
    <row r="53" customFormat="false" ht="17.25" hidden="false" customHeight="true" outlineLevel="0" collapsed="false">
      <c r="B53" s="198" t="s">
        <v>229</v>
      </c>
      <c r="C53" s="199" t="n">
        <v>2168</v>
      </c>
      <c r="D53" s="199" t="n">
        <v>1806</v>
      </c>
      <c r="E53" s="200" t="n">
        <v>59</v>
      </c>
      <c r="F53" s="201" t="n">
        <v>303</v>
      </c>
      <c r="G53" s="202" t="n">
        <v>-7.4</v>
      </c>
      <c r="H53" s="203" t="n">
        <v>-5</v>
      </c>
      <c r="I53" s="202" t="n">
        <v>-3.3</v>
      </c>
      <c r="J53" s="204" t="n">
        <v>-19.8</v>
      </c>
      <c r="K53" s="205" t="n">
        <v>0.7</v>
      </c>
      <c r="L53" s="205" t="n">
        <v>0.7</v>
      </c>
      <c r="M53" s="206" t="n">
        <v>2</v>
      </c>
      <c r="N53" s="207" t="n">
        <v>0.6</v>
      </c>
      <c r="O53" s="205" t="n">
        <v>100</v>
      </c>
      <c r="P53" s="205" t="n">
        <v>83.3</v>
      </c>
      <c r="Q53" s="206" t="n">
        <v>2.7</v>
      </c>
      <c r="R53" s="207" t="n">
        <v>14</v>
      </c>
      <c r="T53" s="199" t="n">
        <v>2341</v>
      </c>
      <c r="U53" s="199" t="n">
        <v>1902</v>
      </c>
      <c r="V53" s="200" t="n">
        <v>61</v>
      </c>
      <c r="W53" s="201" t="n">
        <v>378</v>
      </c>
    </row>
    <row r="54" customFormat="false" ht="17.25" hidden="false" customHeight="true" outlineLevel="0" collapsed="false">
      <c r="B54" s="208" t="s">
        <v>230</v>
      </c>
      <c r="C54" s="209" t="n">
        <v>1981</v>
      </c>
      <c r="D54" s="209" t="n">
        <v>1560</v>
      </c>
      <c r="E54" s="210" t="n">
        <v>66</v>
      </c>
      <c r="F54" s="211" t="n">
        <v>355</v>
      </c>
      <c r="G54" s="212" t="n">
        <v>-7.1</v>
      </c>
      <c r="H54" s="213" t="n">
        <v>-5.3</v>
      </c>
      <c r="I54" s="212" t="n">
        <v>-5.7</v>
      </c>
      <c r="J54" s="214" t="n">
        <v>-14.5</v>
      </c>
      <c r="K54" s="215" t="n">
        <v>0.6</v>
      </c>
      <c r="L54" s="215" t="n">
        <v>0.6</v>
      </c>
      <c r="M54" s="216" t="n">
        <v>2.2</v>
      </c>
      <c r="N54" s="217" t="n">
        <v>0.7</v>
      </c>
      <c r="O54" s="215" t="n">
        <v>100</v>
      </c>
      <c r="P54" s="215" t="n">
        <v>78.7</v>
      </c>
      <c r="Q54" s="216" t="n">
        <v>3.3</v>
      </c>
      <c r="R54" s="217" t="n">
        <v>17.9</v>
      </c>
      <c r="T54" s="209" t="n">
        <v>2132</v>
      </c>
      <c r="U54" s="209" t="n">
        <v>1647</v>
      </c>
      <c r="V54" s="210" t="n">
        <v>70</v>
      </c>
      <c r="W54" s="211" t="n">
        <v>415</v>
      </c>
    </row>
    <row r="55" customFormat="false" ht="17.25" hidden="false" customHeight="true" outlineLevel="0" collapsed="false">
      <c r="B55" s="188" t="s">
        <v>231</v>
      </c>
      <c r="C55" s="189" t="n">
        <v>2992</v>
      </c>
      <c r="D55" s="189" t="n">
        <v>2432</v>
      </c>
      <c r="E55" s="190" t="n">
        <v>105</v>
      </c>
      <c r="F55" s="191" t="n">
        <v>455</v>
      </c>
      <c r="G55" s="192" t="n">
        <v>-7.8</v>
      </c>
      <c r="H55" s="193" t="n">
        <v>-5.6</v>
      </c>
      <c r="I55" s="192" t="n">
        <v>0</v>
      </c>
      <c r="J55" s="194" t="n">
        <v>-19.3</v>
      </c>
      <c r="K55" s="195" t="n">
        <v>0.9</v>
      </c>
      <c r="L55" s="195" t="n">
        <v>0.9</v>
      </c>
      <c r="M55" s="196" t="n">
        <v>3.6</v>
      </c>
      <c r="N55" s="197" t="n">
        <v>0.9</v>
      </c>
      <c r="O55" s="195" t="n">
        <v>100</v>
      </c>
      <c r="P55" s="195" t="n">
        <v>81.3</v>
      </c>
      <c r="Q55" s="196" t="n">
        <v>3.5</v>
      </c>
      <c r="R55" s="197" t="n">
        <v>15.2</v>
      </c>
      <c r="T55" s="189" t="n">
        <v>3246</v>
      </c>
      <c r="U55" s="189" t="n">
        <v>2577</v>
      </c>
      <c r="V55" s="190" t="n">
        <v>105</v>
      </c>
      <c r="W55" s="191" t="n">
        <v>564</v>
      </c>
    </row>
    <row r="56" customFormat="false" ht="17.25" hidden="false" customHeight="true" outlineLevel="0" collapsed="false">
      <c r="B56" s="208" t="s">
        <v>232</v>
      </c>
      <c r="C56" s="209" t="n">
        <v>1454</v>
      </c>
      <c r="D56" s="209" t="n">
        <v>815</v>
      </c>
      <c r="E56" s="210" t="n">
        <v>30</v>
      </c>
      <c r="F56" s="211" t="n">
        <v>609</v>
      </c>
      <c r="G56" s="212" t="n">
        <v>-3.3</v>
      </c>
      <c r="H56" s="213" t="n">
        <v>-0.5</v>
      </c>
      <c r="I56" s="212" t="n">
        <v>-6.3</v>
      </c>
      <c r="J56" s="214" t="n">
        <v>-6.7</v>
      </c>
      <c r="K56" s="215" t="n">
        <v>0.5</v>
      </c>
      <c r="L56" s="215" t="n">
        <v>0.3</v>
      </c>
      <c r="M56" s="216" t="n">
        <v>1</v>
      </c>
      <c r="N56" s="217" t="n">
        <v>1.2</v>
      </c>
      <c r="O56" s="215" t="n">
        <v>100</v>
      </c>
      <c r="P56" s="215" t="n">
        <v>56.1</v>
      </c>
      <c r="Q56" s="216" t="n">
        <v>2.1</v>
      </c>
      <c r="R56" s="217" t="n">
        <v>41.9</v>
      </c>
      <c r="T56" s="209" t="n">
        <v>1504</v>
      </c>
      <c r="U56" s="209" t="n">
        <v>819</v>
      </c>
      <c r="V56" s="210" t="n">
        <v>32</v>
      </c>
      <c r="W56" s="211" t="n">
        <v>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11"/>
    <col collapsed="false" customWidth="true" hidden="false" outlineLevel="0" max="3" min="3" style="0" width="13.11"/>
    <col collapsed="false" customWidth="true" hidden="false" outlineLevel="0" max="4" min="4" style="0" width="13.74"/>
    <col collapsed="false" customWidth="true" hidden="false" outlineLevel="0" max="5" min="5" style="0" width="11.37"/>
    <col collapsed="false" customWidth="true" hidden="false" outlineLevel="0" max="6" min="6" style="0" width="11.62"/>
    <col collapsed="false" customWidth="true" hidden="false" outlineLevel="0" max="10" min="7" style="0" width="9.11"/>
    <col collapsed="false" customWidth="true" hidden="false" outlineLevel="0" max="11" min="11" style="34" width="4.49"/>
    <col collapsed="false" customWidth="true" hidden="false" outlineLevel="0" max="12" min="12" style="34" width="11.62"/>
    <col collapsed="false" customWidth="true" hidden="false" outlineLevel="0" max="20" min="13" style="0" width="9.87"/>
    <col collapsed="false" customWidth="true" hidden="false" outlineLevel="0" max="21" min="21" style="0" width="2.62"/>
    <col collapsed="false" customWidth="true" hidden="false" outlineLevel="0" max="23" min="22" style="0" width="13.99"/>
    <col collapsed="false" customWidth="true" hidden="false" outlineLevel="0" max="25" min="24" style="0" width="12.5"/>
    <col collapsed="false" customWidth="true" hidden="false" outlineLevel="0" max="26" min="26" style="0" width="2.24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112</v>
      </c>
    </row>
    <row r="5" customFormat="false" ht="17.9" hidden="false" customHeight="false" outlineLevel="0" collapsed="false">
      <c r="D5" s="91" t="s">
        <v>233</v>
      </c>
    </row>
    <row r="6" customFormat="false" ht="17.9" hidden="false" customHeight="false" outlineLevel="0" collapsed="false">
      <c r="V6" s="10" t="s">
        <v>177</v>
      </c>
    </row>
    <row r="7" customFormat="false" ht="17.9" hidden="false" customHeight="false" outlineLevel="0" collapsed="false">
      <c r="B7" s="168"/>
      <c r="C7" s="218" t="s">
        <v>234</v>
      </c>
      <c r="D7" s="219"/>
      <c r="E7" s="219"/>
      <c r="F7" s="220"/>
      <c r="G7" s="218" t="s">
        <v>178</v>
      </c>
      <c r="H7" s="219"/>
      <c r="I7" s="219"/>
      <c r="J7" s="220"/>
      <c r="K7" s="221"/>
      <c r="L7" s="188"/>
      <c r="M7" s="222" t="s">
        <v>179</v>
      </c>
      <c r="N7" s="222"/>
      <c r="O7" s="222"/>
      <c r="P7" s="220"/>
      <c r="Q7" s="218" t="s">
        <v>180</v>
      </c>
      <c r="R7" s="222"/>
      <c r="S7" s="222"/>
      <c r="T7" s="220"/>
      <c r="V7" s="218" t="s">
        <v>234</v>
      </c>
      <c r="W7" s="222"/>
      <c r="X7" s="222"/>
      <c r="Y7" s="220"/>
    </row>
    <row r="8" customFormat="false" ht="24" hidden="false" customHeight="true" outlineLevel="0" collapsed="false">
      <c r="B8" s="171"/>
      <c r="C8" s="223" t="s">
        <v>122</v>
      </c>
      <c r="D8" s="224" t="s">
        <v>24</v>
      </c>
      <c r="E8" s="225" t="s">
        <v>181</v>
      </c>
      <c r="F8" s="226" t="s">
        <v>26</v>
      </c>
      <c r="G8" s="223" t="s">
        <v>122</v>
      </c>
      <c r="H8" s="224" t="s">
        <v>24</v>
      </c>
      <c r="I8" s="225" t="s">
        <v>181</v>
      </c>
      <c r="J8" s="226" t="s">
        <v>26</v>
      </c>
      <c r="K8" s="227"/>
      <c r="L8" s="198"/>
      <c r="M8" s="228" t="s">
        <v>182</v>
      </c>
      <c r="N8" s="224" t="s">
        <v>183</v>
      </c>
      <c r="O8" s="225" t="s">
        <v>181</v>
      </c>
      <c r="P8" s="226" t="s">
        <v>184</v>
      </c>
      <c r="Q8" s="223" t="s">
        <v>182</v>
      </c>
      <c r="R8" s="224" t="s">
        <v>183</v>
      </c>
      <c r="S8" s="225" t="s">
        <v>181</v>
      </c>
      <c r="T8" s="226" t="s">
        <v>184</v>
      </c>
      <c r="V8" s="223" t="s">
        <v>122</v>
      </c>
      <c r="W8" s="224" t="s">
        <v>24</v>
      </c>
      <c r="X8" s="229" t="s">
        <v>181</v>
      </c>
      <c r="Y8" s="226" t="s">
        <v>26</v>
      </c>
    </row>
    <row r="9" customFormat="false" ht="18.75" hidden="false" customHeight="true" outlineLevel="0" collapsed="false">
      <c r="B9" s="178" t="s">
        <v>185</v>
      </c>
      <c r="C9" s="179" t="n">
        <v>286667406</v>
      </c>
      <c r="D9" s="179" t="n">
        <v>283312536</v>
      </c>
      <c r="E9" s="180" t="n">
        <v>1542973</v>
      </c>
      <c r="F9" s="181" t="n">
        <v>1811897</v>
      </c>
      <c r="G9" s="230" t="n">
        <v>-4.6</v>
      </c>
      <c r="H9" s="231" t="n">
        <v>-4.5</v>
      </c>
      <c r="I9" s="230" t="n">
        <v>-6</v>
      </c>
      <c r="J9" s="232" t="n">
        <v>-16.5</v>
      </c>
      <c r="K9" s="200"/>
      <c r="L9" s="178" t="s">
        <v>185</v>
      </c>
      <c r="M9" s="186" t="n">
        <v>100</v>
      </c>
      <c r="N9" s="185" t="n">
        <v>100</v>
      </c>
      <c r="O9" s="186" t="n">
        <v>100</v>
      </c>
      <c r="P9" s="187" t="n">
        <v>100</v>
      </c>
      <c r="Q9" s="185" t="n">
        <v>100</v>
      </c>
      <c r="R9" s="185" t="n">
        <v>98.8</v>
      </c>
      <c r="S9" s="186" t="n">
        <v>0.5</v>
      </c>
      <c r="T9" s="187" t="n">
        <v>0.6</v>
      </c>
      <c r="V9" s="179" t="n">
        <v>300477604</v>
      </c>
      <c r="W9" s="179" t="n">
        <v>296665371</v>
      </c>
      <c r="X9" s="180" t="n">
        <v>1641850</v>
      </c>
      <c r="Y9" s="181" t="n">
        <v>2170383</v>
      </c>
    </row>
    <row r="10" customFormat="false" ht="18.75" hidden="false" customHeight="true" outlineLevel="0" collapsed="false">
      <c r="B10" s="188" t="s">
        <v>186</v>
      </c>
      <c r="C10" s="189" t="n">
        <v>5608287</v>
      </c>
      <c r="D10" s="189" t="n">
        <v>5422184</v>
      </c>
      <c r="E10" s="190" t="n">
        <v>152034</v>
      </c>
      <c r="F10" s="191" t="n">
        <v>34068</v>
      </c>
      <c r="G10" s="233" t="n">
        <v>-5.2</v>
      </c>
      <c r="H10" s="234" t="n">
        <v>-5.4</v>
      </c>
      <c r="I10" s="233" t="n">
        <v>0.8</v>
      </c>
      <c r="J10" s="235" t="n">
        <v>-5.8</v>
      </c>
      <c r="K10" s="200"/>
      <c r="L10" s="188" t="s">
        <v>186</v>
      </c>
      <c r="M10" s="196" t="n">
        <v>2</v>
      </c>
      <c r="N10" s="195" t="n">
        <v>1.9</v>
      </c>
      <c r="O10" s="196" t="n">
        <v>9.9</v>
      </c>
      <c r="P10" s="197" t="n">
        <v>1.9</v>
      </c>
      <c r="Q10" s="195" t="n">
        <v>100</v>
      </c>
      <c r="R10" s="195" t="n">
        <v>96.7</v>
      </c>
      <c r="S10" s="196" t="n">
        <v>2.7</v>
      </c>
      <c r="T10" s="197" t="n">
        <v>0.6</v>
      </c>
      <c r="V10" s="189" t="n">
        <v>5917173</v>
      </c>
      <c r="W10" s="189" t="n">
        <v>5730115</v>
      </c>
      <c r="X10" s="190" t="n">
        <v>150881</v>
      </c>
      <c r="Y10" s="191" t="n">
        <v>36177</v>
      </c>
    </row>
    <row r="11" customFormat="false" ht="18.75" hidden="false" customHeight="true" outlineLevel="0" collapsed="false">
      <c r="B11" s="198" t="s">
        <v>187</v>
      </c>
      <c r="C11" s="199" t="n">
        <v>1251843</v>
      </c>
      <c r="D11" s="199" t="n">
        <v>1224673</v>
      </c>
      <c r="E11" s="200" t="n">
        <v>13423</v>
      </c>
      <c r="F11" s="201" t="n">
        <v>13747</v>
      </c>
      <c r="G11" s="236" t="n">
        <v>-8.9</v>
      </c>
      <c r="H11" s="237" t="n">
        <v>-8.7</v>
      </c>
      <c r="I11" s="236" t="n">
        <v>-16.8</v>
      </c>
      <c r="J11" s="238" t="n">
        <v>-13.8</v>
      </c>
      <c r="K11" s="200"/>
      <c r="L11" s="198" t="s">
        <v>187</v>
      </c>
      <c r="M11" s="206" t="n">
        <v>0.4</v>
      </c>
      <c r="N11" s="205" t="n">
        <v>0.4</v>
      </c>
      <c r="O11" s="206" t="n">
        <v>0.9</v>
      </c>
      <c r="P11" s="207" t="n">
        <v>0.8</v>
      </c>
      <c r="Q11" s="205" t="n">
        <v>100</v>
      </c>
      <c r="R11" s="205" t="n">
        <v>97.8</v>
      </c>
      <c r="S11" s="206" t="n">
        <v>1.1</v>
      </c>
      <c r="T11" s="207" t="n">
        <v>1.1</v>
      </c>
      <c r="V11" s="199" t="n">
        <v>1374170</v>
      </c>
      <c r="W11" s="199" t="n">
        <v>1342103</v>
      </c>
      <c r="X11" s="200" t="n">
        <v>16125</v>
      </c>
      <c r="Y11" s="201" t="n">
        <v>15942</v>
      </c>
    </row>
    <row r="12" customFormat="false" ht="18.75" hidden="false" customHeight="true" outlineLevel="0" collapsed="false">
      <c r="B12" s="198" t="s">
        <v>188</v>
      </c>
      <c r="C12" s="199" t="n">
        <v>2263336</v>
      </c>
      <c r="D12" s="199" t="n">
        <v>2221351</v>
      </c>
      <c r="E12" s="200" t="n">
        <v>24546</v>
      </c>
      <c r="F12" s="201" t="n">
        <v>17440</v>
      </c>
      <c r="G12" s="236" t="n">
        <v>-7.8</v>
      </c>
      <c r="H12" s="237" t="n">
        <v>-7.7</v>
      </c>
      <c r="I12" s="236" t="n">
        <v>-9.8</v>
      </c>
      <c r="J12" s="238" t="n">
        <v>-17.3</v>
      </c>
      <c r="K12" s="200"/>
      <c r="L12" s="198" t="s">
        <v>188</v>
      </c>
      <c r="M12" s="206" t="n">
        <v>0.8</v>
      </c>
      <c r="N12" s="205" t="n">
        <v>0.8</v>
      </c>
      <c r="O12" s="206" t="n">
        <v>1.6</v>
      </c>
      <c r="P12" s="207" t="n">
        <v>1</v>
      </c>
      <c r="Q12" s="205" t="n">
        <v>100</v>
      </c>
      <c r="R12" s="205" t="n">
        <v>98.1</v>
      </c>
      <c r="S12" s="206" t="n">
        <v>1.1</v>
      </c>
      <c r="T12" s="207" t="n">
        <v>0.8</v>
      </c>
      <c r="V12" s="199" t="n">
        <v>2453958</v>
      </c>
      <c r="W12" s="199" t="n">
        <v>2405657</v>
      </c>
      <c r="X12" s="200" t="n">
        <v>27201</v>
      </c>
      <c r="Y12" s="201" t="n">
        <v>21100</v>
      </c>
    </row>
    <row r="13" customFormat="false" ht="18.75" hidden="false" customHeight="true" outlineLevel="0" collapsed="false">
      <c r="B13" s="198" t="s">
        <v>189</v>
      </c>
      <c r="C13" s="199" t="n">
        <v>3658847</v>
      </c>
      <c r="D13" s="199" t="n">
        <v>3607805</v>
      </c>
      <c r="E13" s="200" t="n">
        <v>31319</v>
      </c>
      <c r="F13" s="201" t="n">
        <v>19724</v>
      </c>
      <c r="G13" s="236" t="n">
        <v>-5.3</v>
      </c>
      <c r="H13" s="237" t="n">
        <v>-5.3</v>
      </c>
      <c r="I13" s="236" t="n">
        <v>-3.6</v>
      </c>
      <c r="J13" s="238" t="n">
        <v>-15.2</v>
      </c>
      <c r="K13" s="200"/>
      <c r="L13" s="198" t="s">
        <v>189</v>
      </c>
      <c r="M13" s="206" t="n">
        <v>1.3</v>
      </c>
      <c r="N13" s="205" t="n">
        <v>1.3</v>
      </c>
      <c r="O13" s="206" t="n">
        <v>2</v>
      </c>
      <c r="P13" s="207" t="n">
        <v>1.1</v>
      </c>
      <c r="Q13" s="205" t="n">
        <v>100</v>
      </c>
      <c r="R13" s="205" t="n">
        <v>98.6</v>
      </c>
      <c r="S13" s="206" t="n">
        <v>0.9</v>
      </c>
      <c r="T13" s="207" t="n">
        <v>0.5</v>
      </c>
      <c r="V13" s="199" t="n">
        <v>3865118</v>
      </c>
      <c r="W13" s="199" t="n">
        <v>3809371</v>
      </c>
      <c r="X13" s="200" t="n">
        <v>32477</v>
      </c>
      <c r="Y13" s="201" t="n">
        <v>23270</v>
      </c>
    </row>
    <row r="14" customFormat="false" ht="18.75" hidden="false" customHeight="true" outlineLevel="0" collapsed="false">
      <c r="B14" s="208" t="s">
        <v>190</v>
      </c>
      <c r="C14" s="209" t="n">
        <v>1493271</v>
      </c>
      <c r="D14" s="209" t="n">
        <v>1467853</v>
      </c>
      <c r="E14" s="210" t="n">
        <v>9872</v>
      </c>
      <c r="F14" s="211" t="n">
        <v>15546</v>
      </c>
      <c r="G14" s="239" t="n">
        <v>-12.5</v>
      </c>
      <c r="H14" s="240" t="n">
        <v>-12.5</v>
      </c>
      <c r="I14" s="239" t="n">
        <v>-11.2</v>
      </c>
      <c r="J14" s="241" t="n">
        <v>-15.7</v>
      </c>
      <c r="K14" s="200"/>
      <c r="L14" s="208" t="s">
        <v>190</v>
      </c>
      <c r="M14" s="216" t="n">
        <v>0.5</v>
      </c>
      <c r="N14" s="215" t="n">
        <v>0.5</v>
      </c>
      <c r="O14" s="216" t="n">
        <v>0.6</v>
      </c>
      <c r="P14" s="217" t="n">
        <v>0.9</v>
      </c>
      <c r="Q14" s="215" t="n">
        <v>100</v>
      </c>
      <c r="R14" s="215" t="n">
        <v>98.3</v>
      </c>
      <c r="S14" s="216" t="n">
        <v>0.7</v>
      </c>
      <c r="T14" s="217" t="n">
        <v>1</v>
      </c>
      <c r="V14" s="209" t="n">
        <v>1707029</v>
      </c>
      <c r="W14" s="209" t="n">
        <v>1677467</v>
      </c>
      <c r="X14" s="210" t="n">
        <v>11115</v>
      </c>
      <c r="Y14" s="211" t="n">
        <v>18448</v>
      </c>
    </row>
    <row r="15" customFormat="false" ht="18.75" hidden="false" customHeight="true" outlineLevel="0" collapsed="false">
      <c r="B15" s="188" t="s">
        <v>191</v>
      </c>
      <c r="C15" s="189" t="n">
        <v>2670806</v>
      </c>
      <c r="D15" s="189" t="n">
        <v>2639141</v>
      </c>
      <c r="E15" s="190" t="n">
        <v>13902</v>
      </c>
      <c r="F15" s="191" t="n">
        <v>17764</v>
      </c>
      <c r="G15" s="233" t="n">
        <v>-9.9</v>
      </c>
      <c r="H15" s="234" t="n">
        <v>-10</v>
      </c>
      <c r="I15" s="233" t="n">
        <v>16.7</v>
      </c>
      <c r="J15" s="235" t="n">
        <v>-17.7</v>
      </c>
      <c r="K15" s="200"/>
      <c r="L15" s="188" t="s">
        <v>191</v>
      </c>
      <c r="M15" s="196" t="n">
        <v>0.9</v>
      </c>
      <c r="N15" s="195" t="n">
        <v>0.9</v>
      </c>
      <c r="O15" s="196" t="n">
        <v>0.9</v>
      </c>
      <c r="P15" s="197" t="n">
        <v>1</v>
      </c>
      <c r="Q15" s="195" t="n">
        <v>100</v>
      </c>
      <c r="R15" s="195" t="n">
        <v>98.8</v>
      </c>
      <c r="S15" s="196" t="n">
        <v>0.5</v>
      </c>
      <c r="T15" s="197" t="n">
        <v>0.7</v>
      </c>
      <c r="V15" s="189" t="n">
        <v>2964891</v>
      </c>
      <c r="W15" s="189" t="n">
        <v>2931396</v>
      </c>
      <c r="X15" s="190" t="n">
        <v>11913</v>
      </c>
      <c r="Y15" s="191" t="n">
        <v>21581</v>
      </c>
    </row>
    <row r="16" customFormat="false" ht="18.75" hidden="false" customHeight="true" outlineLevel="0" collapsed="false">
      <c r="B16" s="198" t="s">
        <v>192</v>
      </c>
      <c r="C16" s="199" t="n">
        <v>5373391</v>
      </c>
      <c r="D16" s="199" t="n">
        <v>5328763</v>
      </c>
      <c r="E16" s="200" t="n">
        <v>24534</v>
      </c>
      <c r="F16" s="201" t="n">
        <v>20094</v>
      </c>
      <c r="G16" s="236" t="n">
        <v>-5.9</v>
      </c>
      <c r="H16" s="237" t="n">
        <v>-5.8</v>
      </c>
      <c r="I16" s="236" t="n">
        <v>-5.6</v>
      </c>
      <c r="J16" s="238" t="n">
        <v>-13.8</v>
      </c>
      <c r="K16" s="200"/>
      <c r="L16" s="198" t="s">
        <v>192</v>
      </c>
      <c r="M16" s="206" t="n">
        <v>1.9</v>
      </c>
      <c r="N16" s="205" t="n">
        <v>1.9</v>
      </c>
      <c r="O16" s="206" t="n">
        <v>1.6</v>
      </c>
      <c r="P16" s="207" t="n">
        <v>1.1</v>
      </c>
      <c r="Q16" s="205" t="n">
        <v>100</v>
      </c>
      <c r="R16" s="205" t="n">
        <v>99.2</v>
      </c>
      <c r="S16" s="206" t="n">
        <v>0.5</v>
      </c>
      <c r="T16" s="207" t="n">
        <v>0.4</v>
      </c>
      <c r="V16" s="199" t="n">
        <v>5708716</v>
      </c>
      <c r="W16" s="199" t="n">
        <v>5659418</v>
      </c>
      <c r="X16" s="200" t="n">
        <v>25994</v>
      </c>
      <c r="Y16" s="201" t="n">
        <v>23303</v>
      </c>
    </row>
    <row r="17" customFormat="false" ht="18.75" hidden="false" customHeight="true" outlineLevel="0" collapsed="false">
      <c r="B17" s="198" t="s">
        <v>193</v>
      </c>
      <c r="C17" s="199" t="n">
        <v>10275321</v>
      </c>
      <c r="D17" s="199" t="n">
        <v>10192385</v>
      </c>
      <c r="E17" s="200" t="n">
        <v>36934</v>
      </c>
      <c r="F17" s="201" t="n">
        <v>46002</v>
      </c>
      <c r="G17" s="236" t="n">
        <v>-4.3</v>
      </c>
      <c r="H17" s="237" t="n">
        <v>-4.3</v>
      </c>
      <c r="I17" s="236" t="n">
        <v>8</v>
      </c>
      <c r="J17" s="238" t="n">
        <v>-16.2</v>
      </c>
      <c r="K17" s="200"/>
      <c r="L17" s="198" t="s">
        <v>193</v>
      </c>
      <c r="M17" s="206" t="n">
        <v>3.6</v>
      </c>
      <c r="N17" s="205" t="n">
        <v>3.6</v>
      </c>
      <c r="O17" s="206" t="n">
        <v>2.4</v>
      </c>
      <c r="P17" s="207" t="n">
        <v>2.5</v>
      </c>
      <c r="Q17" s="205" t="n">
        <v>100</v>
      </c>
      <c r="R17" s="205" t="n">
        <v>99.2</v>
      </c>
      <c r="S17" s="206" t="n">
        <v>0.4</v>
      </c>
      <c r="T17" s="207" t="n">
        <v>0.4</v>
      </c>
      <c r="V17" s="199" t="n">
        <v>10735973</v>
      </c>
      <c r="W17" s="199" t="n">
        <v>10646911</v>
      </c>
      <c r="X17" s="200" t="n">
        <v>34189</v>
      </c>
      <c r="Y17" s="201" t="n">
        <v>54873</v>
      </c>
    </row>
    <row r="18" customFormat="false" ht="18.75" hidden="false" customHeight="true" outlineLevel="0" collapsed="false">
      <c r="B18" s="198" t="s">
        <v>194</v>
      </c>
      <c r="C18" s="199" t="n">
        <v>7503218</v>
      </c>
      <c r="D18" s="199" t="n">
        <v>7479433</v>
      </c>
      <c r="E18" s="200" t="n">
        <v>5587</v>
      </c>
      <c r="F18" s="201" t="n">
        <v>18198</v>
      </c>
      <c r="G18" s="236" t="n">
        <v>-2.1</v>
      </c>
      <c r="H18" s="237" t="n">
        <v>-1.9</v>
      </c>
      <c r="I18" s="236" t="n">
        <v>-58.7</v>
      </c>
      <c r="J18" s="238" t="n">
        <v>-20.9</v>
      </c>
      <c r="K18" s="200"/>
      <c r="L18" s="198" t="s">
        <v>194</v>
      </c>
      <c r="M18" s="206" t="n">
        <v>2.6</v>
      </c>
      <c r="N18" s="205" t="n">
        <v>2.6</v>
      </c>
      <c r="O18" s="206" t="n">
        <v>0.4</v>
      </c>
      <c r="P18" s="207" t="n">
        <v>1</v>
      </c>
      <c r="Q18" s="205" t="n">
        <v>100</v>
      </c>
      <c r="R18" s="205" t="n">
        <v>99.7</v>
      </c>
      <c r="S18" s="206" t="n">
        <v>0.1</v>
      </c>
      <c r="T18" s="207" t="n">
        <v>0.2</v>
      </c>
      <c r="V18" s="199" t="n">
        <v>7664629</v>
      </c>
      <c r="W18" s="199" t="n">
        <v>7628102</v>
      </c>
      <c r="X18" s="200" t="n">
        <v>13535</v>
      </c>
      <c r="Y18" s="201" t="n">
        <v>22993</v>
      </c>
    </row>
    <row r="19" customFormat="false" ht="18.75" hidden="false" customHeight="true" outlineLevel="0" collapsed="false">
      <c r="B19" s="208" t="s">
        <v>195</v>
      </c>
      <c r="C19" s="209" t="n">
        <v>7778619</v>
      </c>
      <c r="D19" s="209" t="n">
        <v>7719128</v>
      </c>
      <c r="E19" s="210" t="n">
        <v>33359</v>
      </c>
      <c r="F19" s="211" t="n">
        <v>26133</v>
      </c>
      <c r="G19" s="239" t="n">
        <v>-3.1</v>
      </c>
      <c r="H19" s="240" t="n">
        <v>-2.9</v>
      </c>
      <c r="I19" s="239" t="n">
        <v>-11.3</v>
      </c>
      <c r="J19" s="241" t="n">
        <v>-23.5</v>
      </c>
      <c r="K19" s="200"/>
      <c r="L19" s="208" t="s">
        <v>195</v>
      </c>
      <c r="M19" s="216" t="n">
        <v>2.7</v>
      </c>
      <c r="N19" s="215" t="n">
        <v>2.7</v>
      </c>
      <c r="O19" s="216" t="n">
        <v>2.2</v>
      </c>
      <c r="P19" s="217" t="n">
        <v>1.4</v>
      </c>
      <c r="Q19" s="215" t="n">
        <v>100</v>
      </c>
      <c r="R19" s="215" t="n">
        <v>99.2</v>
      </c>
      <c r="S19" s="216" t="n">
        <v>0.4</v>
      </c>
      <c r="T19" s="217" t="n">
        <v>0.3</v>
      </c>
      <c r="V19" s="209" t="n">
        <v>8024947</v>
      </c>
      <c r="W19" s="209" t="n">
        <v>7953181</v>
      </c>
      <c r="X19" s="210" t="n">
        <v>37621</v>
      </c>
      <c r="Y19" s="211" t="n">
        <v>34145</v>
      </c>
    </row>
    <row r="20" customFormat="false" ht="18.75" hidden="false" customHeight="true" outlineLevel="0" collapsed="false">
      <c r="B20" s="188" t="s">
        <v>196</v>
      </c>
      <c r="C20" s="189" t="n">
        <v>13939813</v>
      </c>
      <c r="D20" s="189" t="n">
        <v>13858672</v>
      </c>
      <c r="E20" s="190" t="n">
        <v>31541</v>
      </c>
      <c r="F20" s="191" t="n">
        <v>49601</v>
      </c>
      <c r="G20" s="233" t="n">
        <v>-3.7</v>
      </c>
      <c r="H20" s="234" t="n">
        <v>-3.6</v>
      </c>
      <c r="I20" s="233" t="n">
        <v>-3.4</v>
      </c>
      <c r="J20" s="235" t="n">
        <v>-18.3</v>
      </c>
      <c r="K20" s="200"/>
      <c r="L20" s="188" t="s">
        <v>196</v>
      </c>
      <c r="M20" s="196" t="n">
        <v>4.9</v>
      </c>
      <c r="N20" s="195" t="n">
        <v>4.9</v>
      </c>
      <c r="O20" s="196" t="n">
        <v>2</v>
      </c>
      <c r="P20" s="197" t="n">
        <v>2.7</v>
      </c>
      <c r="Q20" s="195" t="n">
        <v>100</v>
      </c>
      <c r="R20" s="195" t="n">
        <v>99.4</v>
      </c>
      <c r="S20" s="196" t="n">
        <v>0.2</v>
      </c>
      <c r="T20" s="197" t="n">
        <v>0.4</v>
      </c>
      <c r="V20" s="189" t="n">
        <v>14474033</v>
      </c>
      <c r="W20" s="189" t="n">
        <v>14380696</v>
      </c>
      <c r="X20" s="190" t="n">
        <v>32644</v>
      </c>
      <c r="Y20" s="191" t="n">
        <v>60693</v>
      </c>
    </row>
    <row r="21" customFormat="false" ht="18.75" hidden="false" customHeight="true" outlineLevel="0" collapsed="false">
      <c r="B21" s="198" t="s">
        <v>197</v>
      </c>
      <c r="C21" s="199" t="n">
        <v>10885200</v>
      </c>
      <c r="D21" s="199" t="n">
        <v>10825518</v>
      </c>
      <c r="E21" s="200" t="n">
        <v>30215</v>
      </c>
      <c r="F21" s="201" t="n">
        <v>29466</v>
      </c>
      <c r="G21" s="236" t="n">
        <v>-5</v>
      </c>
      <c r="H21" s="237" t="n">
        <v>-4.9</v>
      </c>
      <c r="I21" s="236" t="n">
        <v>-12.2</v>
      </c>
      <c r="J21" s="238" t="n">
        <v>-19.3</v>
      </c>
      <c r="K21" s="200"/>
      <c r="L21" s="198" t="s">
        <v>197</v>
      </c>
      <c r="M21" s="206" t="n">
        <v>3.8</v>
      </c>
      <c r="N21" s="205" t="n">
        <v>3.8</v>
      </c>
      <c r="O21" s="206" t="n">
        <v>2</v>
      </c>
      <c r="P21" s="207" t="n">
        <v>1.6</v>
      </c>
      <c r="Q21" s="205" t="n">
        <v>100</v>
      </c>
      <c r="R21" s="205" t="n">
        <v>99.5</v>
      </c>
      <c r="S21" s="206" t="n">
        <v>0.3</v>
      </c>
      <c r="T21" s="207" t="n">
        <v>0.3</v>
      </c>
      <c r="V21" s="199" t="n">
        <v>11457331</v>
      </c>
      <c r="W21" s="199" t="n">
        <v>11386430</v>
      </c>
      <c r="X21" s="200" t="n">
        <v>34398</v>
      </c>
      <c r="Y21" s="201" t="n">
        <v>36504</v>
      </c>
    </row>
    <row r="22" customFormat="false" ht="18.75" hidden="false" customHeight="true" outlineLevel="0" collapsed="false">
      <c r="B22" s="198" t="s">
        <v>198</v>
      </c>
      <c r="C22" s="199" t="n">
        <v>16568630</v>
      </c>
      <c r="D22" s="199" t="n">
        <v>16333943</v>
      </c>
      <c r="E22" s="200" t="n">
        <v>175051</v>
      </c>
      <c r="F22" s="201" t="n">
        <v>59635</v>
      </c>
      <c r="G22" s="236" t="n">
        <v>-7.7</v>
      </c>
      <c r="H22" s="237" t="n">
        <v>-7.8</v>
      </c>
      <c r="I22" s="236" t="n">
        <v>5.8</v>
      </c>
      <c r="J22" s="238" t="n">
        <v>-23.6</v>
      </c>
      <c r="K22" s="200"/>
      <c r="L22" s="198" t="s">
        <v>198</v>
      </c>
      <c r="M22" s="206" t="n">
        <v>5.8</v>
      </c>
      <c r="N22" s="205" t="n">
        <v>5.8</v>
      </c>
      <c r="O22" s="206" t="n">
        <v>11.3</v>
      </c>
      <c r="P22" s="207" t="n">
        <v>3.3</v>
      </c>
      <c r="Q22" s="205" t="n">
        <v>100</v>
      </c>
      <c r="R22" s="205" t="n">
        <v>98.6</v>
      </c>
      <c r="S22" s="206" t="n">
        <v>1.1</v>
      </c>
      <c r="T22" s="207" t="n">
        <v>0.4</v>
      </c>
      <c r="V22" s="199" t="n">
        <v>17959034</v>
      </c>
      <c r="W22" s="199" t="n">
        <v>17715591</v>
      </c>
      <c r="X22" s="200" t="n">
        <v>165410</v>
      </c>
      <c r="Y22" s="201" t="n">
        <v>78032</v>
      </c>
    </row>
    <row r="23" customFormat="false" ht="18.75" hidden="false" customHeight="true" outlineLevel="0" collapsed="false">
      <c r="B23" s="198" t="s">
        <v>199</v>
      </c>
      <c r="C23" s="199" t="n">
        <v>19862447</v>
      </c>
      <c r="D23" s="199" t="n">
        <v>19808363</v>
      </c>
      <c r="E23" s="200" t="n">
        <v>37890</v>
      </c>
      <c r="F23" s="201" t="n">
        <v>16194</v>
      </c>
      <c r="G23" s="236" t="n">
        <v>-8.6</v>
      </c>
      <c r="H23" s="237" t="n">
        <v>-8.5</v>
      </c>
      <c r="I23" s="236" t="n">
        <v>-24.7</v>
      </c>
      <c r="J23" s="238" t="n">
        <v>-26.7</v>
      </c>
      <c r="K23" s="200"/>
      <c r="L23" s="198" t="s">
        <v>199</v>
      </c>
      <c r="M23" s="206" t="n">
        <v>6.9</v>
      </c>
      <c r="N23" s="205" t="n">
        <v>7</v>
      </c>
      <c r="O23" s="206" t="n">
        <v>2.5</v>
      </c>
      <c r="P23" s="207" t="n">
        <v>0.9</v>
      </c>
      <c r="Q23" s="205" t="n">
        <v>100</v>
      </c>
      <c r="R23" s="205" t="n">
        <v>99.7</v>
      </c>
      <c r="S23" s="206" t="n">
        <v>0.2</v>
      </c>
      <c r="T23" s="207" t="n">
        <v>0.1</v>
      </c>
      <c r="V23" s="199" t="n">
        <v>21727608</v>
      </c>
      <c r="W23" s="199" t="n">
        <v>21655213</v>
      </c>
      <c r="X23" s="200" t="n">
        <v>50295</v>
      </c>
      <c r="Y23" s="201" t="n">
        <v>22100</v>
      </c>
    </row>
    <row r="24" customFormat="false" ht="18.75" hidden="false" customHeight="true" outlineLevel="0" collapsed="false">
      <c r="B24" s="208" t="s">
        <v>200</v>
      </c>
      <c r="C24" s="209" t="n">
        <v>4382361</v>
      </c>
      <c r="D24" s="209" t="n">
        <v>4324002</v>
      </c>
      <c r="E24" s="210" t="n">
        <v>21173</v>
      </c>
      <c r="F24" s="211" t="n">
        <v>37186</v>
      </c>
      <c r="G24" s="239" t="n">
        <v>-6.2</v>
      </c>
      <c r="H24" s="240" t="n">
        <v>-6.2</v>
      </c>
      <c r="I24" s="239" t="n">
        <v>-0.4</v>
      </c>
      <c r="J24" s="241" t="n">
        <v>-11</v>
      </c>
      <c r="K24" s="200"/>
      <c r="L24" s="208" t="s">
        <v>200</v>
      </c>
      <c r="M24" s="216" t="n">
        <v>1.5</v>
      </c>
      <c r="N24" s="215" t="n">
        <v>1.5</v>
      </c>
      <c r="O24" s="216" t="n">
        <v>1.4</v>
      </c>
      <c r="P24" s="217" t="n">
        <v>2.1</v>
      </c>
      <c r="Q24" s="215" t="n">
        <v>100</v>
      </c>
      <c r="R24" s="215" t="n">
        <v>98.7</v>
      </c>
      <c r="S24" s="216" t="n">
        <v>0.5</v>
      </c>
      <c r="T24" s="217" t="n">
        <v>0.8</v>
      </c>
      <c r="V24" s="209" t="n">
        <v>4671167</v>
      </c>
      <c r="W24" s="209" t="n">
        <v>4608157</v>
      </c>
      <c r="X24" s="210" t="n">
        <v>21250</v>
      </c>
      <c r="Y24" s="211" t="n">
        <v>41760</v>
      </c>
    </row>
    <row r="25" customFormat="false" ht="18.75" hidden="false" customHeight="true" outlineLevel="0" collapsed="false">
      <c r="B25" s="198" t="s">
        <v>201</v>
      </c>
      <c r="C25" s="199" t="n">
        <v>3317581</v>
      </c>
      <c r="D25" s="199" t="n">
        <v>3282175</v>
      </c>
      <c r="E25" s="200" t="n">
        <v>8515</v>
      </c>
      <c r="F25" s="201" t="n">
        <v>26891</v>
      </c>
      <c r="G25" s="236" t="n">
        <v>-4.1</v>
      </c>
      <c r="H25" s="237" t="n">
        <v>-3.9</v>
      </c>
      <c r="I25" s="236" t="n">
        <v>-18.6</v>
      </c>
      <c r="J25" s="238" t="n">
        <v>-17</v>
      </c>
      <c r="K25" s="200"/>
      <c r="L25" s="198" t="s">
        <v>201</v>
      </c>
      <c r="M25" s="206" t="n">
        <v>1.2</v>
      </c>
      <c r="N25" s="205" t="n">
        <v>1.2</v>
      </c>
      <c r="O25" s="206" t="n">
        <v>0.6</v>
      </c>
      <c r="P25" s="207" t="n">
        <v>1.5</v>
      </c>
      <c r="Q25" s="205" t="n">
        <v>100</v>
      </c>
      <c r="R25" s="205" t="n">
        <v>98.9</v>
      </c>
      <c r="S25" s="206" t="n">
        <v>0.3</v>
      </c>
      <c r="T25" s="207" t="n">
        <v>0.8</v>
      </c>
      <c r="V25" s="199" t="n">
        <v>3458884</v>
      </c>
      <c r="W25" s="199" t="n">
        <v>3416008</v>
      </c>
      <c r="X25" s="200" t="n">
        <v>10460</v>
      </c>
      <c r="Y25" s="201" t="n">
        <v>32415</v>
      </c>
    </row>
    <row r="26" customFormat="false" ht="18.75" hidden="false" customHeight="true" outlineLevel="0" collapsed="false">
      <c r="B26" s="198" t="s">
        <v>202</v>
      </c>
      <c r="C26" s="199" t="n">
        <v>2517010</v>
      </c>
      <c r="D26" s="199" t="n">
        <v>2471838</v>
      </c>
      <c r="E26" s="200" t="n">
        <v>9712</v>
      </c>
      <c r="F26" s="201" t="n">
        <v>35460</v>
      </c>
      <c r="G26" s="236" t="n">
        <v>0.8</v>
      </c>
      <c r="H26" s="237" t="n">
        <v>1</v>
      </c>
      <c r="I26" s="236" t="n">
        <v>-10.3</v>
      </c>
      <c r="J26" s="238" t="n">
        <v>-11.4</v>
      </c>
      <c r="K26" s="200"/>
      <c r="L26" s="198" t="s">
        <v>202</v>
      </c>
      <c r="M26" s="206" t="n">
        <v>0.9</v>
      </c>
      <c r="N26" s="205" t="n">
        <v>0.9</v>
      </c>
      <c r="O26" s="206" t="n">
        <v>0.6</v>
      </c>
      <c r="P26" s="207" t="n">
        <v>2</v>
      </c>
      <c r="Q26" s="205" t="n">
        <v>100</v>
      </c>
      <c r="R26" s="205" t="n">
        <v>98.2</v>
      </c>
      <c r="S26" s="206" t="n">
        <v>0.4</v>
      </c>
      <c r="T26" s="207" t="n">
        <v>1.4</v>
      </c>
      <c r="V26" s="199" t="n">
        <v>2497580</v>
      </c>
      <c r="W26" s="199" t="n">
        <v>2446749</v>
      </c>
      <c r="X26" s="200" t="n">
        <v>10826</v>
      </c>
      <c r="Y26" s="201" t="n">
        <v>40006</v>
      </c>
    </row>
    <row r="27" customFormat="false" ht="18.75" hidden="false" customHeight="true" outlineLevel="0" collapsed="false">
      <c r="B27" s="198" t="s">
        <v>203</v>
      </c>
      <c r="C27" s="199" t="n">
        <v>1777053</v>
      </c>
      <c r="D27" s="199" t="n">
        <v>1741331</v>
      </c>
      <c r="E27" s="200" t="n">
        <v>12441</v>
      </c>
      <c r="F27" s="201" t="n">
        <v>23281</v>
      </c>
      <c r="G27" s="236" t="n">
        <v>-10</v>
      </c>
      <c r="H27" s="237" t="n">
        <v>-10</v>
      </c>
      <c r="I27" s="236" t="n">
        <v>-8.8</v>
      </c>
      <c r="J27" s="238" t="n">
        <v>-10.3</v>
      </c>
      <c r="K27" s="200"/>
      <c r="L27" s="198" t="s">
        <v>203</v>
      </c>
      <c r="M27" s="206" t="n">
        <v>0.6</v>
      </c>
      <c r="N27" s="205" t="n">
        <v>0.6</v>
      </c>
      <c r="O27" s="206" t="n">
        <v>0.8</v>
      </c>
      <c r="P27" s="207" t="n">
        <v>1.3</v>
      </c>
      <c r="Q27" s="205" t="n">
        <v>100</v>
      </c>
      <c r="R27" s="205" t="n">
        <v>98</v>
      </c>
      <c r="S27" s="206" t="n">
        <v>0.7</v>
      </c>
      <c r="T27" s="207" t="n">
        <v>1.3</v>
      </c>
      <c r="V27" s="199" t="n">
        <v>1974347</v>
      </c>
      <c r="W27" s="199" t="n">
        <v>1934740</v>
      </c>
      <c r="X27" s="200" t="n">
        <v>13640</v>
      </c>
      <c r="Y27" s="201" t="n">
        <v>25967</v>
      </c>
    </row>
    <row r="28" customFormat="false" ht="18.75" hidden="false" customHeight="true" outlineLevel="0" collapsed="false">
      <c r="B28" s="198" t="s">
        <v>204</v>
      </c>
      <c r="C28" s="199" t="n">
        <v>2301258</v>
      </c>
      <c r="D28" s="199" t="n">
        <v>2252255</v>
      </c>
      <c r="E28" s="200" t="n">
        <v>27927</v>
      </c>
      <c r="F28" s="201" t="n">
        <v>21075</v>
      </c>
      <c r="G28" s="236" t="n">
        <v>-12.5</v>
      </c>
      <c r="H28" s="237" t="n">
        <v>-12.6</v>
      </c>
      <c r="I28" s="236" t="n">
        <v>-2.3</v>
      </c>
      <c r="J28" s="238" t="n">
        <v>-18.3</v>
      </c>
      <c r="K28" s="200"/>
      <c r="L28" s="198" t="s">
        <v>204</v>
      </c>
      <c r="M28" s="206" t="n">
        <v>0.8</v>
      </c>
      <c r="N28" s="205" t="n">
        <v>0.8</v>
      </c>
      <c r="O28" s="206" t="n">
        <v>1.8</v>
      </c>
      <c r="P28" s="207" t="n">
        <v>1.2</v>
      </c>
      <c r="Q28" s="205" t="n">
        <v>100</v>
      </c>
      <c r="R28" s="205" t="n">
        <v>97.9</v>
      </c>
      <c r="S28" s="206" t="n">
        <v>1.2</v>
      </c>
      <c r="T28" s="207" t="n">
        <v>0.9</v>
      </c>
      <c r="V28" s="199" t="n">
        <v>2630077</v>
      </c>
      <c r="W28" s="199" t="n">
        <v>2575678</v>
      </c>
      <c r="X28" s="200" t="n">
        <v>28597</v>
      </c>
      <c r="Y28" s="201" t="n">
        <v>25803</v>
      </c>
    </row>
    <row r="29" customFormat="false" ht="18.75" hidden="false" customHeight="true" outlineLevel="0" collapsed="false">
      <c r="B29" s="198" t="s">
        <v>205</v>
      </c>
      <c r="C29" s="199" t="n">
        <v>6517289</v>
      </c>
      <c r="D29" s="199" t="n">
        <v>6470884</v>
      </c>
      <c r="E29" s="200" t="n">
        <v>21282</v>
      </c>
      <c r="F29" s="201" t="n">
        <v>25124</v>
      </c>
      <c r="G29" s="236" t="n">
        <v>-7.1</v>
      </c>
      <c r="H29" s="237" t="n">
        <v>-7</v>
      </c>
      <c r="I29" s="236" t="n">
        <v>-15.9</v>
      </c>
      <c r="J29" s="238" t="n">
        <v>-25</v>
      </c>
      <c r="K29" s="200"/>
      <c r="L29" s="198" t="s">
        <v>205</v>
      </c>
      <c r="M29" s="206" t="n">
        <v>2.3</v>
      </c>
      <c r="N29" s="205" t="n">
        <v>2.3</v>
      </c>
      <c r="O29" s="206" t="n">
        <v>1.4</v>
      </c>
      <c r="P29" s="207" t="n">
        <v>1.4</v>
      </c>
      <c r="Q29" s="205" t="n">
        <v>100</v>
      </c>
      <c r="R29" s="205" t="n">
        <v>99.3</v>
      </c>
      <c r="S29" s="206" t="n">
        <v>0.3</v>
      </c>
      <c r="T29" s="207" t="n">
        <v>0.4</v>
      </c>
      <c r="V29" s="199" t="n">
        <v>7016823</v>
      </c>
      <c r="W29" s="199" t="n">
        <v>6958035</v>
      </c>
      <c r="X29" s="200" t="n">
        <v>25302</v>
      </c>
      <c r="Y29" s="201" t="n">
        <v>33486</v>
      </c>
    </row>
    <row r="30" customFormat="false" ht="18.75" hidden="false" customHeight="true" outlineLevel="0" collapsed="false">
      <c r="B30" s="188" t="s">
        <v>206</v>
      </c>
      <c r="C30" s="189" t="n">
        <v>4959937</v>
      </c>
      <c r="D30" s="189" t="n">
        <v>4848834</v>
      </c>
      <c r="E30" s="190" t="n">
        <v>38746</v>
      </c>
      <c r="F30" s="191" t="n">
        <v>72357</v>
      </c>
      <c r="G30" s="233" t="n">
        <v>-2.5</v>
      </c>
      <c r="H30" s="234" t="n">
        <v>-2.3</v>
      </c>
      <c r="I30" s="233" t="n">
        <v>-7.7</v>
      </c>
      <c r="J30" s="235" t="n">
        <v>-9.3</v>
      </c>
      <c r="K30" s="200"/>
      <c r="L30" s="188" t="s">
        <v>206</v>
      </c>
      <c r="M30" s="196" t="n">
        <v>1.7</v>
      </c>
      <c r="N30" s="195" t="n">
        <v>1.7</v>
      </c>
      <c r="O30" s="196" t="n">
        <v>2.5</v>
      </c>
      <c r="P30" s="197" t="n">
        <v>4</v>
      </c>
      <c r="Q30" s="195" t="n">
        <v>100</v>
      </c>
      <c r="R30" s="195" t="n">
        <v>97.8</v>
      </c>
      <c r="S30" s="196" t="n">
        <v>0.8</v>
      </c>
      <c r="T30" s="197" t="n">
        <v>1.5</v>
      </c>
      <c r="V30" s="189" t="n">
        <v>5085773</v>
      </c>
      <c r="W30" s="189" t="n">
        <v>4964051</v>
      </c>
      <c r="X30" s="190" t="n">
        <v>41980</v>
      </c>
      <c r="Y30" s="191" t="n">
        <v>79742</v>
      </c>
    </row>
    <row r="31" customFormat="false" ht="18.75" hidden="false" customHeight="true" outlineLevel="0" collapsed="false">
      <c r="B31" s="198" t="s">
        <v>207</v>
      </c>
      <c r="C31" s="199" t="n">
        <v>16186259</v>
      </c>
      <c r="D31" s="199" t="n">
        <v>15984332</v>
      </c>
      <c r="E31" s="200" t="n">
        <v>108691</v>
      </c>
      <c r="F31" s="201" t="n">
        <v>93236</v>
      </c>
      <c r="G31" s="236" t="n">
        <v>-2.6</v>
      </c>
      <c r="H31" s="237" t="n">
        <v>-2.4</v>
      </c>
      <c r="I31" s="236" t="n">
        <v>-4.9</v>
      </c>
      <c r="J31" s="238" t="n">
        <v>-16.9</v>
      </c>
      <c r="K31" s="200"/>
      <c r="L31" s="198" t="s">
        <v>207</v>
      </c>
      <c r="M31" s="206" t="n">
        <v>5.6</v>
      </c>
      <c r="N31" s="205" t="n">
        <v>5.6</v>
      </c>
      <c r="O31" s="206" t="n">
        <v>7</v>
      </c>
      <c r="P31" s="207" t="n">
        <v>5.1</v>
      </c>
      <c r="Q31" s="205" t="n">
        <v>100</v>
      </c>
      <c r="R31" s="205" t="n">
        <v>98.8</v>
      </c>
      <c r="S31" s="206" t="n">
        <v>0.7</v>
      </c>
      <c r="T31" s="207" t="n">
        <v>0.6</v>
      </c>
      <c r="V31" s="199" t="n">
        <v>16610776</v>
      </c>
      <c r="W31" s="199" t="n">
        <v>16384335</v>
      </c>
      <c r="X31" s="200" t="n">
        <v>114282</v>
      </c>
      <c r="Y31" s="201" t="n">
        <v>112158</v>
      </c>
    </row>
    <row r="32" customFormat="false" ht="18.75" hidden="false" customHeight="true" outlineLevel="0" collapsed="false">
      <c r="B32" s="198" t="s">
        <v>208</v>
      </c>
      <c r="C32" s="199" t="n">
        <v>34536352</v>
      </c>
      <c r="D32" s="199" t="n">
        <v>34351832</v>
      </c>
      <c r="E32" s="200" t="n">
        <v>51347</v>
      </c>
      <c r="F32" s="201" t="n">
        <v>133174</v>
      </c>
      <c r="G32" s="236" t="n">
        <v>0.6</v>
      </c>
      <c r="H32" s="237" t="n">
        <v>0.7</v>
      </c>
      <c r="I32" s="236" t="n">
        <v>-1.6</v>
      </c>
      <c r="J32" s="238" t="n">
        <v>-16.3</v>
      </c>
      <c r="K32" s="200"/>
      <c r="L32" s="198" t="s">
        <v>208</v>
      </c>
      <c r="M32" s="206" t="n">
        <v>12</v>
      </c>
      <c r="N32" s="205" t="n">
        <v>12.1</v>
      </c>
      <c r="O32" s="206" t="n">
        <v>3.3</v>
      </c>
      <c r="P32" s="207" t="n">
        <v>7.3</v>
      </c>
      <c r="Q32" s="205" t="n">
        <v>100</v>
      </c>
      <c r="R32" s="205" t="n">
        <v>99.5</v>
      </c>
      <c r="S32" s="206" t="n">
        <v>0.1</v>
      </c>
      <c r="T32" s="207" t="n">
        <v>0.4</v>
      </c>
      <c r="V32" s="199" t="n">
        <v>34336112</v>
      </c>
      <c r="W32" s="199" t="n">
        <v>34124898</v>
      </c>
      <c r="X32" s="200" t="n">
        <v>52182</v>
      </c>
      <c r="Y32" s="201" t="n">
        <v>159032</v>
      </c>
    </row>
    <row r="33" customFormat="false" ht="18.75" hidden="false" customHeight="true" outlineLevel="0" collapsed="false">
      <c r="B33" s="198" t="s">
        <v>209</v>
      </c>
      <c r="C33" s="199" t="n">
        <v>7659949</v>
      </c>
      <c r="D33" s="199" t="n">
        <v>7587974</v>
      </c>
      <c r="E33" s="200" t="n">
        <v>24457</v>
      </c>
      <c r="F33" s="201" t="n">
        <v>47518</v>
      </c>
      <c r="G33" s="236" t="n">
        <v>-5.4</v>
      </c>
      <c r="H33" s="237" t="n">
        <v>-5.3</v>
      </c>
      <c r="I33" s="236" t="n">
        <v>-6.3</v>
      </c>
      <c r="J33" s="238" t="n">
        <v>-16.6</v>
      </c>
      <c r="K33" s="200"/>
      <c r="L33" s="198" t="s">
        <v>209</v>
      </c>
      <c r="M33" s="206" t="n">
        <v>2.7</v>
      </c>
      <c r="N33" s="205" t="n">
        <v>2.7</v>
      </c>
      <c r="O33" s="206" t="n">
        <v>1.6</v>
      </c>
      <c r="P33" s="207" t="n">
        <v>2.6</v>
      </c>
      <c r="Q33" s="205" t="n">
        <v>100</v>
      </c>
      <c r="R33" s="205" t="n">
        <v>99.1</v>
      </c>
      <c r="S33" s="206" t="n">
        <v>0.3</v>
      </c>
      <c r="T33" s="207" t="n">
        <v>0.6</v>
      </c>
      <c r="V33" s="199" t="n">
        <v>8093683</v>
      </c>
      <c r="W33" s="199" t="n">
        <v>8010598</v>
      </c>
      <c r="X33" s="200" t="n">
        <v>26098</v>
      </c>
      <c r="Y33" s="201" t="n">
        <v>56988</v>
      </c>
    </row>
    <row r="34" customFormat="false" ht="18.75" hidden="false" customHeight="true" outlineLevel="0" collapsed="false">
      <c r="B34" s="208" t="s">
        <v>210</v>
      </c>
      <c r="C34" s="209" t="n">
        <v>6062972</v>
      </c>
      <c r="D34" s="209" t="n">
        <v>6027640</v>
      </c>
      <c r="E34" s="210" t="n">
        <v>12599</v>
      </c>
      <c r="F34" s="211" t="n">
        <v>22733</v>
      </c>
      <c r="G34" s="239" t="n">
        <v>-5.2</v>
      </c>
      <c r="H34" s="240" t="n">
        <v>-5.1</v>
      </c>
      <c r="I34" s="239" t="n">
        <v>-6.3</v>
      </c>
      <c r="J34" s="241" t="n">
        <v>-20.8</v>
      </c>
      <c r="K34" s="200"/>
      <c r="L34" s="208" t="s">
        <v>210</v>
      </c>
      <c r="M34" s="216" t="n">
        <v>2.1</v>
      </c>
      <c r="N34" s="215" t="n">
        <v>2.1</v>
      </c>
      <c r="O34" s="216" t="n">
        <v>0.8</v>
      </c>
      <c r="P34" s="217" t="n">
        <v>1.3</v>
      </c>
      <c r="Q34" s="215" t="n">
        <v>100</v>
      </c>
      <c r="R34" s="215" t="n">
        <v>99.4</v>
      </c>
      <c r="S34" s="216" t="n">
        <v>0.2</v>
      </c>
      <c r="T34" s="217" t="n">
        <v>0.4</v>
      </c>
      <c r="V34" s="209" t="n">
        <v>6396402</v>
      </c>
      <c r="W34" s="209" t="n">
        <v>6354259</v>
      </c>
      <c r="X34" s="210" t="n">
        <v>13453</v>
      </c>
      <c r="Y34" s="211" t="n">
        <v>28690</v>
      </c>
    </row>
    <row r="35" customFormat="false" ht="18.75" hidden="false" customHeight="true" outlineLevel="0" collapsed="false">
      <c r="B35" s="188" t="s">
        <v>211</v>
      </c>
      <c r="C35" s="189" t="n">
        <v>5211244</v>
      </c>
      <c r="D35" s="189" t="n">
        <v>5133808</v>
      </c>
      <c r="E35" s="190" t="n">
        <v>24205</v>
      </c>
      <c r="F35" s="191" t="n">
        <v>53232</v>
      </c>
      <c r="G35" s="233" t="n">
        <v>-11.5</v>
      </c>
      <c r="H35" s="234" t="n">
        <v>-11.4</v>
      </c>
      <c r="I35" s="233" t="n">
        <v>-8.5</v>
      </c>
      <c r="J35" s="235" t="n">
        <v>-17.6</v>
      </c>
      <c r="K35" s="200"/>
      <c r="L35" s="188" t="s">
        <v>211</v>
      </c>
      <c r="M35" s="196" t="n">
        <v>1.8</v>
      </c>
      <c r="N35" s="195" t="n">
        <v>1.8</v>
      </c>
      <c r="O35" s="196" t="n">
        <v>1.6</v>
      </c>
      <c r="P35" s="197" t="n">
        <v>2.9</v>
      </c>
      <c r="Q35" s="195" t="n">
        <v>100</v>
      </c>
      <c r="R35" s="195" t="n">
        <v>98.5</v>
      </c>
      <c r="S35" s="196" t="n">
        <v>0.5</v>
      </c>
      <c r="T35" s="197" t="n">
        <v>1</v>
      </c>
      <c r="V35" s="189" t="n">
        <v>5885790</v>
      </c>
      <c r="W35" s="189" t="n">
        <v>5794769</v>
      </c>
      <c r="X35" s="190" t="n">
        <v>26453</v>
      </c>
      <c r="Y35" s="191" t="n">
        <v>64568</v>
      </c>
    </row>
    <row r="36" customFormat="false" ht="18.75" hidden="false" customHeight="true" outlineLevel="0" collapsed="false">
      <c r="B36" s="198" t="s">
        <v>212</v>
      </c>
      <c r="C36" s="199" t="n">
        <v>17278400</v>
      </c>
      <c r="D36" s="199" t="n">
        <v>16961874</v>
      </c>
      <c r="E36" s="200" t="n">
        <v>37409</v>
      </c>
      <c r="F36" s="201" t="n">
        <v>279117</v>
      </c>
      <c r="G36" s="236" t="n">
        <v>-4.1</v>
      </c>
      <c r="H36" s="237" t="n">
        <v>-3.9</v>
      </c>
      <c r="I36" s="236" t="n">
        <v>12.2</v>
      </c>
      <c r="J36" s="238" t="n">
        <v>-18.9</v>
      </c>
      <c r="K36" s="200"/>
      <c r="L36" s="198" t="s">
        <v>212</v>
      </c>
      <c r="M36" s="206" t="n">
        <v>6</v>
      </c>
      <c r="N36" s="205" t="n">
        <v>6</v>
      </c>
      <c r="O36" s="206" t="n">
        <v>2.4</v>
      </c>
      <c r="P36" s="207" t="n">
        <v>15.4</v>
      </c>
      <c r="Q36" s="205" t="n">
        <v>100</v>
      </c>
      <c r="R36" s="205" t="n">
        <v>98.2</v>
      </c>
      <c r="S36" s="206" t="n">
        <v>0.2</v>
      </c>
      <c r="T36" s="207" t="n">
        <v>1.6</v>
      </c>
      <c r="V36" s="199" t="n">
        <v>18019711</v>
      </c>
      <c r="W36" s="199" t="n">
        <v>17642266</v>
      </c>
      <c r="X36" s="200" t="n">
        <v>33348</v>
      </c>
      <c r="Y36" s="201" t="n">
        <v>344098</v>
      </c>
    </row>
    <row r="37" customFormat="false" ht="18.75" hidden="false" customHeight="true" outlineLevel="0" collapsed="false">
      <c r="B37" s="198" t="s">
        <v>213</v>
      </c>
      <c r="C37" s="199" t="n">
        <v>13121288</v>
      </c>
      <c r="D37" s="199" t="n">
        <v>12915119</v>
      </c>
      <c r="E37" s="200" t="n">
        <v>42419</v>
      </c>
      <c r="F37" s="201" t="n">
        <v>163750</v>
      </c>
      <c r="G37" s="236" t="n">
        <v>-6.7</v>
      </c>
      <c r="H37" s="237" t="n">
        <v>-6.7</v>
      </c>
      <c r="I37" s="236" t="n">
        <v>-1.4</v>
      </c>
      <c r="J37" s="238" t="n">
        <v>-14.4</v>
      </c>
      <c r="K37" s="200"/>
      <c r="L37" s="198" t="s">
        <v>213</v>
      </c>
      <c r="M37" s="206" t="n">
        <v>4.6</v>
      </c>
      <c r="N37" s="205" t="n">
        <v>4.6</v>
      </c>
      <c r="O37" s="206" t="n">
        <v>2.7</v>
      </c>
      <c r="P37" s="207" t="n">
        <v>9</v>
      </c>
      <c r="Q37" s="205" t="n">
        <v>100</v>
      </c>
      <c r="R37" s="205" t="n">
        <v>98.4</v>
      </c>
      <c r="S37" s="206" t="n">
        <v>0.3</v>
      </c>
      <c r="T37" s="207" t="n">
        <v>1.2</v>
      </c>
      <c r="V37" s="199" t="n">
        <v>14069990</v>
      </c>
      <c r="W37" s="199" t="n">
        <v>13835647</v>
      </c>
      <c r="X37" s="200" t="n">
        <v>43024</v>
      </c>
      <c r="Y37" s="201" t="n">
        <v>191319</v>
      </c>
    </row>
    <row r="38" customFormat="false" ht="18.75" hidden="false" customHeight="true" outlineLevel="0" collapsed="false">
      <c r="B38" s="198" t="s">
        <v>214</v>
      </c>
      <c r="C38" s="199" t="n">
        <v>2147886</v>
      </c>
      <c r="D38" s="199" t="n">
        <v>2077316</v>
      </c>
      <c r="E38" s="200" t="n">
        <v>4937</v>
      </c>
      <c r="F38" s="201" t="n">
        <v>65634</v>
      </c>
      <c r="G38" s="236" t="n">
        <v>-11.2</v>
      </c>
      <c r="H38" s="237" t="n">
        <v>-10.9</v>
      </c>
      <c r="I38" s="236" t="n">
        <v>-27.4</v>
      </c>
      <c r="J38" s="238" t="n">
        <v>-17</v>
      </c>
      <c r="K38" s="200"/>
      <c r="L38" s="198" t="s">
        <v>214</v>
      </c>
      <c r="M38" s="206" t="n">
        <v>0.7</v>
      </c>
      <c r="N38" s="205" t="n">
        <v>0.7</v>
      </c>
      <c r="O38" s="206" t="n">
        <v>0.3</v>
      </c>
      <c r="P38" s="207" t="n">
        <v>3.6</v>
      </c>
      <c r="Q38" s="205" t="n">
        <v>100</v>
      </c>
      <c r="R38" s="205" t="n">
        <v>96.7</v>
      </c>
      <c r="S38" s="206" t="n">
        <v>0.2</v>
      </c>
      <c r="T38" s="207" t="n">
        <v>3.1</v>
      </c>
      <c r="V38" s="199" t="n">
        <v>2418298</v>
      </c>
      <c r="W38" s="199" t="n">
        <v>2332428</v>
      </c>
      <c r="X38" s="200" t="n">
        <v>6799</v>
      </c>
      <c r="Y38" s="201" t="n">
        <v>79071</v>
      </c>
    </row>
    <row r="39" customFormat="false" ht="18.75" hidden="false" customHeight="true" outlineLevel="0" collapsed="false">
      <c r="B39" s="208" t="s">
        <v>215</v>
      </c>
      <c r="C39" s="209" t="n">
        <v>2243396</v>
      </c>
      <c r="D39" s="209" t="n">
        <v>2187698</v>
      </c>
      <c r="E39" s="210" t="n">
        <v>13147</v>
      </c>
      <c r="F39" s="211" t="n">
        <v>42551</v>
      </c>
      <c r="G39" s="239" t="n">
        <v>-1</v>
      </c>
      <c r="H39" s="240" t="n">
        <v>-0.6</v>
      </c>
      <c r="I39" s="239" t="n">
        <v>7.6</v>
      </c>
      <c r="J39" s="241" t="n">
        <v>-19.9</v>
      </c>
      <c r="K39" s="200"/>
      <c r="L39" s="208" t="s">
        <v>215</v>
      </c>
      <c r="M39" s="216" t="n">
        <v>0.8</v>
      </c>
      <c r="N39" s="215" t="n">
        <v>0.8</v>
      </c>
      <c r="O39" s="216" t="n">
        <v>0.9</v>
      </c>
      <c r="P39" s="217" t="n">
        <v>2.3</v>
      </c>
      <c r="Q39" s="215" t="n">
        <v>100</v>
      </c>
      <c r="R39" s="215" t="n">
        <v>97.5</v>
      </c>
      <c r="S39" s="216" t="n">
        <v>0.6</v>
      </c>
      <c r="T39" s="217" t="n">
        <v>1.9</v>
      </c>
      <c r="V39" s="209" t="n">
        <v>2265357</v>
      </c>
      <c r="W39" s="209" t="n">
        <v>2200035</v>
      </c>
      <c r="X39" s="210" t="n">
        <v>12223</v>
      </c>
      <c r="Y39" s="211" t="n">
        <v>53099</v>
      </c>
    </row>
    <row r="40" customFormat="false" ht="18.75" hidden="false" customHeight="true" outlineLevel="0" collapsed="false">
      <c r="B40" s="198" t="s">
        <v>216</v>
      </c>
      <c r="C40" s="199" t="n">
        <v>1105831</v>
      </c>
      <c r="D40" s="199" t="n">
        <v>1061500</v>
      </c>
      <c r="E40" s="200" t="n">
        <v>38747</v>
      </c>
      <c r="F40" s="201" t="n">
        <v>5584</v>
      </c>
      <c r="G40" s="236" t="n">
        <v>-7.9</v>
      </c>
      <c r="H40" s="237" t="n">
        <v>-8</v>
      </c>
      <c r="I40" s="236" t="n">
        <v>-1.7</v>
      </c>
      <c r="J40" s="238" t="n">
        <v>-16</v>
      </c>
      <c r="K40" s="200"/>
      <c r="L40" s="198" t="s">
        <v>216</v>
      </c>
      <c r="M40" s="206" t="n">
        <v>0.4</v>
      </c>
      <c r="N40" s="205" t="n">
        <v>0.4</v>
      </c>
      <c r="O40" s="206" t="n">
        <v>2.5</v>
      </c>
      <c r="P40" s="207" t="n">
        <v>0.3</v>
      </c>
      <c r="Q40" s="205" t="n">
        <v>100</v>
      </c>
      <c r="R40" s="205" t="n">
        <v>96</v>
      </c>
      <c r="S40" s="206" t="n">
        <v>3.5</v>
      </c>
      <c r="T40" s="207" t="n">
        <v>0.5</v>
      </c>
      <c r="V40" s="199" t="n">
        <v>1200276</v>
      </c>
      <c r="W40" s="199" t="n">
        <v>1154189</v>
      </c>
      <c r="X40" s="200" t="n">
        <v>39437</v>
      </c>
      <c r="Y40" s="201" t="n">
        <v>6650</v>
      </c>
    </row>
    <row r="41" customFormat="false" ht="18.75" hidden="false" customHeight="true" outlineLevel="0" collapsed="false">
      <c r="B41" s="198" t="s">
        <v>217</v>
      </c>
      <c r="C41" s="199" t="n">
        <v>1065046</v>
      </c>
      <c r="D41" s="199" t="n">
        <v>1039259</v>
      </c>
      <c r="E41" s="200" t="n">
        <v>14009</v>
      </c>
      <c r="F41" s="201" t="n">
        <v>11778</v>
      </c>
      <c r="G41" s="236" t="n">
        <v>-13.1</v>
      </c>
      <c r="H41" s="237" t="n">
        <v>-13.2</v>
      </c>
      <c r="I41" s="236" t="n">
        <v>-10.5</v>
      </c>
      <c r="J41" s="238" t="n">
        <v>-13.2</v>
      </c>
      <c r="K41" s="200"/>
      <c r="L41" s="198" t="s">
        <v>217</v>
      </c>
      <c r="M41" s="206" t="n">
        <v>0.4</v>
      </c>
      <c r="N41" s="205" t="n">
        <v>0.4</v>
      </c>
      <c r="O41" s="206" t="n">
        <v>0.9</v>
      </c>
      <c r="P41" s="207" t="n">
        <v>0.7</v>
      </c>
      <c r="Q41" s="205" t="n">
        <v>100</v>
      </c>
      <c r="R41" s="205" t="n">
        <v>97.6</v>
      </c>
      <c r="S41" s="206" t="n">
        <v>1.3</v>
      </c>
      <c r="T41" s="207" t="n">
        <v>1.1</v>
      </c>
      <c r="V41" s="199" t="n">
        <v>1226257</v>
      </c>
      <c r="W41" s="199" t="n">
        <v>1197049</v>
      </c>
      <c r="X41" s="200" t="n">
        <v>15645</v>
      </c>
      <c r="Y41" s="201" t="n">
        <v>13563</v>
      </c>
    </row>
    <row r="42" customFormat="false" ht="18.75" hidden="false" customHeight="true" outlineLevel="0" collapsed="false">
      <c r="B42" s="198" t="s">
        <v>218</v>
      </c>
      <c r="C42" s="199" t="n">
        <v>6248229</v>
      </c>
      <c r="D42" s="199" t="n">
        <v>6216827</v>
      </c>
      <c r="E42" s="200" t="n">
        <v>14779</v>
      </c>
      <c r="F42" s="201" t="n">
        <v>16623</v>
      </c>
      <c r="G42" s="236" t="n">
        <v>-1.9</v>
      </c>
      <c r="H42" s="237" t="n">
        <v>-1.7</v>
      </c>
      <c r="I42" s="236" t="n">
        <v>-33.2</v>
      </c>
      <c r="J42" s="238" t="n">
        <v>-16.9</v>
      </c>
      <c r="K42" s="200"/>
      <c r="L42" s="198" t="s">
        <v>218</v>
      </c>
      <c r="M42" s="206" t="n">
        <v>2.2</v>
      </c>
      <c r="N42" s="205" t="n">
        <v>2.2</v>
      </c>
      <c r="O42" s="206" t="n">
        <v>1</v>
      </c>
      <c r="P42" s="207" t="n">
        <v>0.9</v>
      </c>
      <c r="Q42" s="205" t="n">
        <v>100</v>
      </c>
      <c r="R42" s="205" t="n">
        <v>99.5</v>
      </c>
      <c r="S42" s="206" t="n">
        <v>0.2</v>
      </c>
      <c r="T42" s="207" t="n">
        <v>0.3</v>
      </c>
      <c r="V42" s="199" t="n">
        <v>6369501</v>
      </c>
      <c r="W42" s="199" t="n">
        <v>6327375</v>
      </c>
      <c r="X42" s="200" t="n">
        <v>22115</v>
      </c>
      <c r="Y42" s="201" t="n">
        <v>20010</v>
      </c>
    </row>
    <row r="43" customFormat="false" ht="18.75" hidden="false" customHeight="true" outlineLevel="0" collapsed="false">
      <c r="B43" s="198" t="s">
        <v>219</v>
      </c>
      <c r="C43" s="199" t="n">
        <v>6797664</v>
      </c>
      <c r="D43" s="199" t="n">
        <v>6752045</v>
      </c>
      <c r="E43" s="200" t="n">
        <v>23794</v>
      </c>
      <c r="F43" s="201" t="n">
        <v>21825</v>
      </c>
      <c r="G43" s="236" t="n">
        <v>-5.8</v>
      </c>
      <c r="H43" s="237" t="n">
        <v>-5.7</v>
      </c>
      <c r="I43" s="236" t="n">
        <v>-21.9</v>
      </c>
      <c r="J43" s="238" t="n">
        <v>-24.6</v>
      </c>
      <c r="K43" s="200"/>
      <c r="L43" s="198" t="s">
        <v>219</v>
      </c>
      <c r="M43" s="206" t="n">
        <v>2.4</v>
      </c>
      <c r="N43" s="205" t="n">
        <v>2.4</v>
      </c>
      <c r="O43" s="206" t="n">
        <v>1.5</v>
      </c>
      <c r="P43" s="207" t="n">
        <v>1.2</v>
      </c>
      <c r="Q43" s="205" t="n">
        <v>100</v>
      </c>
      <c r="R43" s="205" t="n">
        <v>99.3</v>
      </c>
      <c r="S43" s="206" t="n">
        <v>0.4</v>
      </c>
      <c r="T43" s="207" t="n">
        <v>0.3</v>
      </c>
      <c r="V43" s="199" t="n">
        <v>7217674</v>
      </c>
      <c r="W43" s="199" t="n">
        <v>7158249</v>
      </c>
      <c r="X43" s="200" t="n">
        <v>30480</v>
      </c>
      <c r="Y43" s="201" t="n">
        <v>28945</v>
      </c>
    </row>
    <row r="44" customFormat="false" ht="18.75" hidden="false" customHeight="true" outlineLevel="0" collapsed="false">
      <c r="B44" s="198" t="s">
        <v>220</v>
      </c>
      <c r="C44" s="199" t="n">
        <v>4876937</v>
      </c>
      <c r="D44" s="199" t="n">
        <v>4829723</v>
      </c>
      <c r="E44" s="200" t="n">
        <v>33941</v>
      </c>
      <c r="F44" s="201" t="n">
        <v>13273</v>
      </c>
      <c r="G44" s="236" t="n">
        <v>0.8</v>
      </c>
      <c r="H44" s="237" t="n">
        <v>1</v>
      </c>
      <c r="I44" s="236" t="n">
        <v>-19.6</v>
      </c>
      <c r="J44" s="238" t="n">
        <v>-14.5</v>
      </c>
      <c r="K44" s="200"/>
      <c r="L44" s="198" t="s">
        <v>220</v>
      </c>
      <c r="M44" s="206" t="n">
        <v>1.7</v>
      </c>
      <c r="N44" s="205" t="n">
        <v>1.7</v>
      </c>
      <c r="O44" s="206" t="n">
        <v>2.2</v>
      </c>
      <c r="P44" s="207" t="n">
        <v>0.7</v>
      </c>
      <c r="Q44" s="205" t="n">
        <v>100</v>
      </c>
      <c r="R44" s="205" t="n">
        <v>99</v>
      </c>
      <c r="S44" s="206" t="n">
        <v>0.7</v>
      </c>
      <c r="T44" s="207" t="n">
        <v>0.3</v>
      </c>
      <c r="V44" s="199" t="n">
        <v>4838040</v>
      </c>
      <c r="W44" s="199" t="n">
        <v>4780303</v>
      </c>
      <c r="X44" s="200" t="n">
        <v>42212</v>
      </c>
      <c r="Y44" s="201" t="n">
        <v>15525</v>
      </c>
    </row>
    <row r="45" customFormat="false" ht="18.75" hidden="false" customHeight="true" outlineLevel="0" collapsed="false">
      <c r="B45" s="188" t="s">
        <v>221</v>
      </c>
      <c r="C45" s="189" t="n">
        <v>1451971</v>
      </c>
      <c r="D45" s="189" t="n">
        <v>1407951</v>
      </c>
      <c r="E45" s="190" t="n">
        <v>33101</v>
      </c>
      <c r="F45" s="191" t="n">
        <v>10919</v>
      </c>
      <c r="G45" s="233" t="n">
        <v>-3.5</v>
      </c>
      <c r="H45" s="234" t="n">
        <v>-3.4</v>
      </c>
      <c r="I45" s="233" t="n">
        <v>-8</v>
      </c>
      <c r="J45" s="235" t="n">
        <v>-8.8</v>
      </c>
      <c r="K45" s="200"/>
      <c r="L45" s="188" t="s">
        <v>221</v>
      </c>
      <c r="M45" s="196" t="n">
        <v>0.5</v>
      </c>
      <c r="N45" s="195" t="n">
        <v>0.5</v>
      </c>
      <c r="O45" s="196" t="n">
        <v>2.1</v>
      </c>
      <c r="P45" s="197" t="n">
        <v>0.6</v>
      </c>
      <c r="Q45" s="195" t="n">
        <v>100</v>
      </c>
      <c r="R45" s="195" t="n">
        <v>97</v>
      </c>
      <c r="S45" s="196" t="n">
        <v>2.3</v>
      </c>
      <c r="T45" s="197" t="n">
        <v>0.8</v>
      </c>
      <c r="V45" s="189" t="n">
        <v>1505213</v>
      </c>
      <c r="W45" s="189" t="n">
        <v>1457272</v>
      </c>
      <c r="X45" s="190" t="n">
        <v>35974</v>
      </c>
      <c r="Y45" s="191" t="n">
        <v>11967</v>
      </c>
    </row>
    <row r="46" customFormat="false" ht="18.75" hidden="false" customHeight="true" outlineLevel="0" collapsed="false">
      <c r="B46" s="198" t="s">
        <v>222</v>
      </c>
      <c r="C46" s="199" t="n">
        <v>2122994</v>
      </c>
      <c r="D46" s="199" t="n">
        <v>2093970</v>
      </c>
      <c r="E46" s="200" t="n">
        <v>19168</v>
      </c>
      <c r="F46" s="201" t="n">
        <v>9856</v>
      </c>
      <c r="G46" s="236" t="n">
        <v>-1.1</v>
      </c>
      <c r="H46" s="237" t="n">
        <v>-1</v>
      </c>
      <c r="I46" s="236" t="n">
        <v>1.6</v>
      </c>
      <c r="J46" s="238" t="n">
        <v>-11.6</v>
      </c>
      <c r="K46" s="200"/>
      <c r="L46" s="198" t="s">
        <v>222</v>
      </c>
      <c r="M46" s="206" t="n">
        <v>0.7</v>
      </c>
      <c r="N46" s="205" t="n">
        <v>0.7</v>
      </c>
      <c r="O46" s="206" t="n">
        <v>1.2</v>
      </c>
      <c r="P46" s="207" t="n">
        <v>0.5</v>
      </c>
      <c r="Q46" s="205" t="n">
        <v>100</v>
      </c>
      <c r="R46" s="205" t="n">
        <v>98.6</v>
      </c>
      <c r="S46" s="206" t="n">
        <v>0.9</v>
      </c>
      <c r="T46" s="207" t="n">
        <v>0.5</v>
      </c>
      <c r="V46" s="199" t="n">
        <v>2145909</v>
      </c>
      <c r="W46" s="199" t="n">
        <v>2115887</v>
      </c>
      <c r="X46" s="200" t="n">
        <v>18867</v>
      </c>
      <c r="Y46" s="201" t="n">
        <v>11155</v>
      </c>
    </row>
    <row r="47" customFormat="false" ht="18.75" hidden="false" customHeight="true" outlineLevel="0" collapsed="false">
      <c r="B47" s="198" t="s">
        <v>223</v>
      </c>
      <c r="C47" s="199" t="n">
        <v>3286034</v>
      </c>
      <c r="D47" s="199" t="n">
        <v>3230970</v>
      </c>
      <c r="E47" s="200" t="n">
        <v>37226</v>
      </c>
      <c r="F47" s="201" t="n">
        <v>17838</v>
      </c>
      <c r="G47" s="236" t="n">
        <v>-5.2</v>
      </c>
      <c r="H47" s="237" t="n">
        <v>-5.3</v>
      </c>
      <c r="I47" s="236" t="n">
        <v>12</v>
      </c>
      <c r="J47" s="238" t="n">
        <v>-16.8</v>
      </c>
      <c r="K47" s="200"/>
      <c r="L47" s="198" t="s">
        <v>223</v>
      </c>
      <c r="M47" s="206" t="n">
        <v>1.1</v>
      </c>
      <c r="N47" s="205" t="n">
        <v>1.1</v>
      </c>
      <c r="O47" s="206" t="n">
        <v>2.4</v>
      </c>
      <c r="P47" s="207" t="n">
        <v>1</v>
      </c>
      <c r="Q47" s="205" t="n">
        <v>100</v>
      </c>
      <c r="R47" s="205" t="n">
        <v>98.3</v>
      </c>
      <c r="S47" s="206" t="n">
        <v>1.1</v>
      </c>
      <c r="T47" s="207" t="n">
        <v>0.5</v>
      </c>
      <c r="V47" s="199" t="n">
        <v>3467093</v>
      </c>
      <c r="W47" s="199" t="n">
        <v>3412413</v>
      </c>
      <c r="X47" s="200" t="n">
        <v>33232</v>
      </c>
      <c r="Y47" s="201" t="n">
        <v>21449</v>
      </c>
    </row>
    <row r="48" customFormat="false" ht="18.75" hidden="false" customHeight="true" outlineLevel="0" collapsed="false">
      <c r="B48" s="198" t="s">
        <v>224</v>
      </c>
      <c r="C48" s="199" t="n">
        <v>573856</v>
      </c>
      <c r="D48" s="199" t="n">
        <v>550534</v>
      </c>
      <c r="E48" s="200" t="n">
        <v>11224</v>
      </c>
      <c r="F48" s="201" t="n">
        <v>12098</v>
      </c>
      <c r="G48" s="236" t="n">
        <v>-10.6</v>
      </c>
      <c r="H48" s="237" t="n">
        <v>-10.4</v>
      </c>
      <c r="I48" s="236" t="n">
        <v>-15.5</v>
      </c>
      <c r="J48" s="238" t="n">
        <v>-14.3</v>
      </c>
      <c r="K48" s="200"/>
      <c r="L48" s="198" t="s">
        <v>224</v>
      </c>
      <c r="M48" s="206" t="n">
        <v>0.2</v>
      </c>
      <c r="N48" s="205" t="n">
        <v>0.2</v>
      </c>
      <c r="O48" s="206" t="n">
        <v>0.7</v>
      </c>
      <c r="P48" s="207" t="n">
        <v>0.7</v>
      </c>
      <c r="Q48" s="205" t="n">
        <v>100</v>
      </c>
      <c r="R48" s="205" t="n">
        <v>95.9</v>
      </c>
      <c r="S48" s="206" t="n">
        <v>2</v>
      </c>
      <c r="T48" s="207" t="n">
        <v>2.1</v>
      </c>
      <c r="V48" s="199" t="n">
        <v>641725</v>
      </c>
      <c r="W48" s="199" t="n">
        <v>614327</v>
      </c>
      <c r="X48" s="200" t="n">
        <v>13288</v>
      </c>
      <c r="Y48" s="201" t="n">
        <v>14110</v>
      </c>
    </row>
    <row r="49" customFormat="false" ht="18.75" hidden="false" customHeight="true" outlineLevel="0" collapsed="false">
      <c r="B49" s="208" t="s">
        <v>225</v>
      </c>
      <c r="C49" s="209" t="n">
        <v>7357077</v>
      </c>
      <c r="D49" s="209" t="n">
        <v>7276679</v>
      </c>
      <c r="E49" s="210" t="n">
        <v>20906</v>
      </c>
      <c r="F49" s="211" t="n">
        <v>59491</v>
      </c>
      <c r="G49" s="239" t="n">
        <v>-0.1</v>
      </c>
      <c r="H49" s="240" t="n">
        <v>0.3</v>
      </c>
      <c r="I49" s="239" t="n">
        <v>-50.6</v>
      </c>
      <c r="J49" s="241" t="n">
        <v>-12.8</v>
      </c>
      <c r="K49" s="200"/>
      <c r="L49" s="208" t="s">
        <v>225</v>
      </c>
      <c r="M49" s="216" t="n">
        <v>2.6</v>
      </c>
      <c r="N49" s="215" t="n">
        <v>2.6</v>
      </c>
      <c r="O49" s="216" t="n">
        <v>1.4</v>
      </c>
      <c r="P49" s="217" t="n">
        <v>3.3</v>
      </c>
      <c r="Q49" s="215" t="n">
        <v>100</v>
      </c>
      <c r="R49" s="215" t="n">
        <v>98.9</v>
      </c>
      <c r="S49" s="216" t="n">
        <v>0.3</v>
      </c>
      <c r="T49" s="217" t="n">
        <v>0.8</v>
      </c>
      <c r="V49" s="209" t="n">
        <v>7367880</v>
      </c>
      <c r="W49" s="209" t="n">
        <v>7257366</v>
      </c>
      <c r="X49" s="210" t="n">
        <v>42289</v>
      </c>
      <c r="Y49" s="211" t="n">
        <v>68225</v>
      </c>
    </row>
    <row r="50" customFormat="false" ht="18.75" hidden="false" customHeight="true" outlineLevel="0" collapsed="false">
      <c r="B50" s="188" t="s">
        <v>226</v>
      </c>
      <c r="C50" s="189" t="n">
        <v>1583347</v>
      </c>
      <c r="D50" s="189" t="n">
        <v>1534321</v>
      </c>
      <c r="E50" s="190" t="n">
        <v>34662</v>
      </c>
      <c r="F50" s="191" t="n">
        <v>14363</v>
      </c>
      <c r="G50" s="233" t="n">
        <v>-1.7</v>
      </c>
      <c r="H50" s="234" t="n">
        <v>-1.6</v>
      </c>
      <c r="I50" s="233" t="n">
        <v>0.3</v>
      </c>
      <c r="J50" s="235" t="n">
        <v>-13.6</v>
      </c>
      <c r="K50" s="200"/>
      <c r="L50" s="188" t="s">
        <v>226</v>
      </c>
      <c r="M50" s="196" t="n">
        <v>0.6</v>
      </c>
      <c r="N50" s="195" t="n">
        <v>0.5</v>
      </c>
      <c r="O50" s="196" t="n">
        <v>2.2</v>
      </c>
      <c r="P50" s="197" t="n">
        <v>0.8</v>
      </c>
      <c r="Q50" s="195" t="n">
        <v>100</v>
      </c>
      <c r="R50" s="195" t="n">
        <v>96.9</v>
      </c>
      <c r="S50" s="196" t="n">
        <v>2.2</v>
      </c>
      <c r="T50" s="197" t="n">
        <v>0.9</v>
      </c>
      <c r="V50" s="189" t="n">
        <v>1610911</v>
      </c>
      <c r="W50" s="189" t="n">
        <v>1559724</v>
      </c>
      <c r="X50" s="190" t="n">
        <v>34554</v>
      </c>
      <c r="Y50" s="191" t="n">
        <v>16632</v>
      </c>
    </row>
    <row r="51" customFormat="false" ht="18.75" hidden="false" customHeight="true" outlineLevel="0" collapsed="false">
      <c r="B51" s="198" t="s">
        <v>227</v>
      </c>
      <c r="C51" s="199" t="n">
        <v>1638916</v>
      </c>
      <c r="D51" s="199" t="n">
        <v>1594341</v>
      </c>
      <c r="E51" s="200" t="n">
        <v>21600</v>
      </c>
      <c r="F51" s="201" t="n">
        <v>22976</v>
      </c>
      <c r="G51" s="236" t="n">
        <v>6.6</v>
      </c>
      <c r="H51" s="237" t="n">
        <v>7.3</v>
      </c>
      <c r="I51" s="236" t="n">
        <v>-13.8</v>
      </c>
      <c r="J51" s="238" t="n">
        <v>-10.4</v>
      </c>
      <c r="K51" s="200"/>
      <c r="L51" s="198" t="s">
        <v>227</v>
      </c>
      <c r="M51" s="206" t="n">
        <v>0.6</v>
      </c>
      <c r="N51" s="205" t="n">
        <v>0.6</v>
      </c>
      <c r="O51" s="206" t="n">
        <v>1.4</v>
      </c>
      <c r="P51" s="207" t="n">
        <v>1.3</v>
      </c>
      <c r="Q51" s="205" t="n">
        <v>100</v>
      </c>
      <c r="R51" s="205" t="n">
        <v>97.3</v>
      </c>
      <c r="S51" s="206" t="n">
        <v>1.3</v>
      </c>
      <c r="T51" s="207" t="n">
        <v>1.4</v>
      </c>
      <c r="V51" s="199" t="n">
        <v>1537118</v>
      </c>
      <c r="W51" s="199" t="n">
        <v>1486407</v>
      </c>
      <c r="X51" s="200" t="n">
        <v>25067</v>
      </c>
      <c r="Y51" s="201" t="n">
        <v>25643</v>
      </c>
    </row>
    <row r="52" customFormat="false" ht="18.75" hidden="false" customHeight="true" outlineLevel="0" collapsed="false">
      <c r="B52" s="198" t="s">
        <v>228</v>
      </c>
      <c r="C52" s="199" t="n">
        <v>2627517</v>
      </c>
      <c r="D52" s="199" t="n">
        <v>2544597</v>
      </c>
      <c r="E52" s="200" t="n">
        <v>67809</v>
      </c>
      <c r="F52" s="201" t="n">
        <v>15111</v>
      </c>
      <c r="G52" s="236" t="n">
        <v>-6.7</v>
      </c>
      <c r="H52" s="237" t="n">
        <v>-6.8</v>
      </c>
      <c r="I52" s="236" t="n">
        <v>-0.5</v>
      </c>
      <c r="J52" s="238" t="n">
        <v>-13.1</v>
      </c>
      <c r="K52" s="200"/>
      <c r="L52" s="198" t="s">
        <v>228</v>
      </c>
      <c r="M52" s="206" t="n">
        <v>0.9</v>
      </c>
      <c r="N52" s="205" t="n">
        <v>0.9</v>
      </c>
      <c r="O52" s="206" t="n">
        <v>4.4</v>
      </c>
      <c r="P52" s="207" t="n">
        <v>0.8</v>
      </c>
      <c r="Q52" s="205" t="n">
        <v>100</v>
      </c>
      <c r="R52" s="205" t="n">
        <v>96.8</v>
      </c>
      <c r="S52" s="206" t="n">
        <v>2.6</v>
      </c>
      <c r="T52" s="207" t="n">
        <v>0.6</v>
      </c>
      <c r="V52" s="199" t="n">
        <v>2816965</v>
      </c>
      <c r="W52" s="199" t="n">
        <v>2731431</v>
      </c>
      <c r="X52" s="200" t="n">
        <v>68136</v>
      </c>
      <c r="Y52" s="201" t="n">
        <v>17398</v>
      </c>
    </row>
    <row r="53" customFormat="false" ht="18.75" hidden="false" customHeight="true" outlineLevel="0" collapsed="false">
      <c r="B53" s="198" t="s">
        <v>229</v>
      </c>
      <c r="C53" s="199" t="n">
        <v>2847173</v>
      </c>
      <c r="D53" s="199" t="n">
        <v>2822488</v>
      </c>
      <c r="E53" s="200" t="n">
        <v>16262</v>
      </c>
      <c r="F53" s="201" t="n">
        <v>8424</v>
      </c>
      <c r="G53" s="236" t="n">
        <v>-7.8</v>
      </c>
      <c r="H53" s="237" t="n">
        <v>-7.7</v>
      </c>
      <c r="I53" s="236" t="n">
        <v>-12.6</v>
      </c>
      <c r="J53" s="238" t="n">
        <v>-20.4</v>
      </c>
      <c r="K53" s="200"/>
      <c r="L53" s="198" t="s">
        <v>229</v>
      </c>
      <c r="M53" s="206" t="n">
        <v>1</v>
      </c>
      <c r="N53" s="205" t="n">
        <v>1</v>
      </c>
      <c r="O53" s="206" t="n">
        <v>1.1</v>
      </c>
      <c r="P53" s="207" t="n">
        <v>0.5</v>
      </c>
      <c r="Q53" s="205" t="n">
        <v>100</v>
      </c>
      <c r="R53" s="205" t="n">
        <v>99.1</v>
      </c>
      <c r="S53" s="206" t="n">
        <v>0.6</v>
      </c>
      <c r="T53" s="207" t="n">
        <v>0.3</v>
      </c>
      <c r="V53" s="199" t="n">
        <v>3087459</v>
      </c>
      <c r="W53" s="199" t="n">
        <v>3058270</v>
      </c>
      <c r="X53" s="200" t="n">
        <v>18609</v>
      </c>
      <c r="Y53" s="201" t="n">
        <v>10580</v>
      </c>
    </row>
    <row r="54" customFormat="false" ht="18.75" hidden="false" customHeight="true" outlineLevel="0" collapsed="false">
      <c r="B54" s="208" t="s">
        <v>230</v>
      </c>
      <c r="C54" s="209" t="n">
        <v>1230394</v>
      </c>
      <c r="D54" s="209" t="n">
        <v>1206082</v>
      </c>
      <c r="E54" s="210" t="n">
        <v>13768</v>
      </c>
      <c r="F54" s="211" t="n">
        <v>10545</v>
      </c>
      <c r="G54" s="239" t="n">
        <v>-6.7</v>
      </c>
      <c r="H54" s="240" t="n">
        <v>-6.7</v>
      </c>
      <c r="I54" s="239" t="n">
        <v>-9.4</v>
      </c>
      <c r="J54" s="241" t="n">
        <v>-11.2</v>
      </c>
      <c r="K54" s="200"/>
      <c r="L54" s="208" t="s">
        <v>230</v>
      </c>
      <c r="M54" s="216" t="n">
        <v>0.4</v>
      </c>
      <c r="N54" s="215" t="n">
        <v>0.4</v>
      </c>
      <c r="O54" s="216" t="n">
        <v>0.9</v>
      </c>
      <c r="P54" s="217" t="n">
        <v>0.6</v>
      </c>
      <c r="Q54" s="215" t="n">
        <v>100</v>
      </c>
      <c r="R54" s="215" t="n">
        <v>98</v>
      </c>
      <c r="S54" s="216" t="n">
        <v>1.1</v>
      </c>
      <c r="T54" s="217" t="n">
        <v>0.9</v>
      </c>
      <c r="V54" s="209" t="n">
        <v>1319192</v>
      </c>
      <c r="W54" s="209" t="n">
        <v>1292124</v>
      </c>
      <c r="X54" s="210" t="n">
        <v>15197</v>
      </c>
      <c r="Y54" s="211" t="n">
        <v>11871</v>
      </c>
    </row>
    <row r="55" customFormat="false" ht="18.75" hidden="false" customHeight="true" outlineLevel="0" collapsed="false">
      <c r="B55" s="188" t="s">
        <v>231</v>
      </c>
      <c r="C55" s="189" t="n">
        <v>1854735</v>
      </c>
      <c r="D55" s="189" t="n">
        <v>1797032</v>
      </c>
      <c r="E55" s="190" t="n">
        <v>45191</v>
      </c>
      <c r="F55" s="191" t="n">
        <v>12513</v>
      </c>
      <c r="G55" s="233" t="n">
        <v>-7.9</v>
      </c>
      <c r="H55" s="234" t="n">
        <v>-8</v>
      </c>
      <c r="I55" s="233" t="n">
        <v>0.8</v>
      </c>
      <c r="J55" s="235" t="n">
        <v>-18.8</v>
      </c>
      <c r="K55" s="200"/>
      <c r="L55" s="188" t="s">
        <v>231</v>
      </c>
      <c r="M55" s="196" t="n">
        <v>0.6</v>
      </c>
      <c r="N55" s="195" t="n">
        <v>0.6</v>
      </c>
      <c r="O55" s="196" t="n">
        <v>2.9</v>
      </c>
      <c r="P55" s="197" t="n">
        <v>0.7</v>
      </c>
      <c r="Q55" s="195" t="n">
        <v>100</v>
      </c>
      <c r="R55" s="195" t="n">
        <v>96.9</v>
      </c>
      <c r="S55" s="196" t="n">
        <v>2.4</v>
      </c>
      <c r="T55" s="197" t="n">
        <v>0.7</v>
      </c>
      <c r="V55" s="189" t="n">
        <v>2014546</v>
      </c>
      <c r="W55" s="189" t="n">
        <v>1954310</v>
      </c>
      <c r="X55" s="190" t="n">
        <v>44821</v>
      </c>
      <c r="Y55" s="191" t="n">
        <v>15415</v>
      </c>
    </row>
    <row r="56" customFormat="false" ht="18.75" hidden="false" customHeight="true" outlineLevel="0" collapsed="false">
      <c r="B56" s="208" t="s">
        <v>232</v>
      </c>
      <c r="C56" s="209" t="n">
        <v>646418</v>
      </c>
      <c r="D56" s="209" t="n">
        <v>606094</v>
      </c>
      <c r="E56" s="210" t="n">
        <v>17574</v>
      </c>
      <c r="F56" s="211" t="n">
        <v>22750</v>
      </c>
      <c r="G56" s="239" t="n">
        <v>0</v>
      </c>
      <c r="H56" s="240" t="n">
        <v>0.3</v>
      </c>
      <c r="I56" s="239" t="n">
        <v>-3.5</v>
      </c>
      <c r="J56" s="241" t="n">
        <v>-4.7</v>
      </c>
      <c r="K56" s="200"/>
      <c r="L56" s="208" t="s">
        <v>232</v>
      </c>
      <c r="M56" s="216" t="n">
        <v>0.2</v>
      </c>
      <c r="N56" s="215" t="n">
        <v>0.2</v>
      </c>
      <c r="O56" s="216" t="n">
        <v>1.1</v>
      </c>
      <c r="P56" s="217" t="n">
        <v>1.3</v>
      </c>
      <c r="Q56" s="215" t="n">
        <v>100</v>
      </c>
      <c r="R56" s="215" t="n">
        <v>93.8</v>
      </c>
      <c r="S56" s="216" t="n">
        <v>2.7</v>
      </c>
      <c r="T56" s="217" t="n">
        <v>3.5</v>
      </c>
      <c r="V56" s="209" t="n">
        <v>646466</v>
      </c>
      <c r="W56" s="209" t="n">
        <v>604372</v>
      </c>
      <c r="X56" s="210" t="n">
        <v>18213</v>
      </c>
      <c r="Y56" s="211" t="n">
        <v>23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242" width="1.36"/>
    <col collapsed="false" customWidth="true" hidden="false" outlineLevel="0" max="2" min="2" style="242" width="2.87"/>
    <col collapsed="false" customWidth="true" hidden="false" outlineLevel="0" max="3" min="3" style="242" width="6.87"/>
    <col collapsed="false" customWidth="true" hidden="false" outlineLevel="0" max="6" min="4" style="242" width="7.99"/>
    <col collapsed="false" customWidth="true" hidden="false" outlineLevel="0" max="9" min="7" style="242" width="9.99"/>
    <col collapsed="false" customWidth="true" hidden="false" outlineLevel="0" max="12" min="10" style="242" width="9.87"/>
    <col collapsed="false" customWidth="true" hidden="false" outlineLevel="0" max="15" min="13" style="242" width="9.74"/>
    <col collapsed="false" customWidth="false" hidden="false" outlineLevel="0" max="257" min="16" style="242" width="8.99"/>
  </cols>
  <sheetData>
    <row r="1" customFormat="false" ht="15.8" hidden="false" customHeight="false" outlineLevel="0" collapsed="false">
      <c r="B1" s="11" t="s">
        <v>19</v>
      </c>
    </row>
    <row r="2" customFormat="false" ht="17.9" hidden="false" customHeight="false" outlineLevel="0" collapsed="false">
      <c r="B2" s="243" t="s">
        <v>235</v>
      </c>
    </row>
    <row r="3" customFormat="false" ht="41.75" hidden="false" customHeight="false" outlineLevel="0" collapsed="false">
      <c r="D3" s="10" t="s">
        <v>23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  <c r="IW3" s="10"/>
    </row>
    <row r="4" customFormat="false" ht="17.9" hidden="false" customHeight="false" outlineLevel="0" collapsed="false">
      <c r="A4" s="10"/>
      <c r="B4" s="10"/>
      <c r="C4" s="10"/>
      <c r="D4" s="10" t="s">
        <v>237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  <c r="IW4" s="10"/>
    </row>
    <row r="5" customFormat="false" ht="17.9" hidden="false" customHeight="false" outlineLevel="0" collapsed="false">
      <c r="A5" s="10"/>
      <c r="B5" s="10"/>
      <c r="C5" s="10"/>
      <c r="D5" s="10" t="s">
        <v>238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  <c r="IW5" s="10"/>
    </row>
    <row r="6" customFormat="false" ht="17.9" hidden="false" customHeight="false" outlineLevel="0" collapsed="false">
      <c r="A6" s="10"/>
      <c r="B6" s="10"/>
      <c r="C6" s="10"/>
      <c r="D6" s="10" t="s">
        <v>23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  <c r="IW6" s="10"/>
    </row>
    <row r="7" customFormat="false" ht="17.9" hidden="false" customHeight="false" outlineLevel="0" collapsed="false">
      <c r="A7" s="10"/>
      <c r="B7" s="10"/>
      <c r="C7" s="10"/>
      <c r="D7" s="10" t="s">
        <v>240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  <c r="IW7" s="10"/>
    </row>
    <row r="8" customFormat="false" ht="28.35" hidden="false" customHeight="false" outlineLevel="0" collapsed="false">
      <c r="A8" s="10"/>
      <c r="B8" s="10"/>
      <c r="C8" s="10"/>
      <c r="D8" s="10"/>
      <c r="E8" s="10" t="s">
        <v>241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  <c r="IW8" s="10"/>
    </row>
    <row r="9" customFormat="false" ht="17.9" hidden="false" customHeight="false" outlineLevel="0" collapsed="false">
      <c r="A9" s="10"/>
      <c r="B9" s="10"/>
      <c r="C9" s="10"/>
      <c r="D9" s="10"/>
      <c r="E9" s="10" t="s">
        <v>24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  <c r="IW9" s="10"/>
    </row>
    <row r="10" customFormat="false" ht="16.4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  <c r="IW10" s="10"/>
    </row>
    <row r="11" customFormat="false" ht="17.9" hidden="false" customHeight="false" outlineLevel="0" collapsed="false">
      <c r="A11" s="10"/>
      <c r="B11" s="10"/>
      <c r="C11" s="10"/>
      <c r="D11" s="10"/>
      <c r="E11" s="10"/>
      <c r="F11" s="10"/>
      <c r="G11" s="10" t="s">
        <v>243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  <c r="IW11" s="10"/>
    </row>
    <row r="12" customFormat="false" ht="17.9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17.9" hidden="false" customHeight="false" outlineLevel="0" collapsed="false">
      <c r="A13" s="10"/>
      <c r="B13" s="10" t="s">
        <v>244</v>
      </c>
      <c r="C13" s="10"/>
      <c r="D13" s="10"/>
      <c r="E13" s="10"/>
      <c r="F13" s="244"/>
      <c r="G13" s="10"/>
      <c r="H13" s="10"/>
      <c r="I13" s="244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15.75" hidden="false" customHeight="true" outlineLevel="0" collapsed="false">
      <c r="A14" s="10"/>
      <c r="B14" s="245"/>
      <c r="C14" s="246"/>
      <c r="D14" s="247" t="s">
        <v>245</v>
      </c>
      <c r="E14" s="247"/>
      <c r="F14" s="247"/>
      <c r="G14" s="247" t="s">
        <v>246</v>
      </c>
      <c r="H14" s="247"/>
      <c r="I14" s="247"/>
      <c r="J14" s="247" t="s">
        <v>247</v>
      </c>
      <c r="K14" s="247"/>
      <c r="L14" s="247"/>
      <c r="M14" s="247" t="s">
        <v>248</v>
      </c>
      <c r="N14" s="247"/>
      <c r="O14" s="247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15.75" hidden="false" customHeight="true" outlineLevel="0" collapsed="false">
      <c r="A15" s="10"/>
      <c r="B15" s="248"/>
      <c r="C15" s="249"/>
      <c r="D15" s="250" t="s">
        <v>24</v>
      </c>
      <c r="E15" s="251"/>
      <c r="F15" s="246"/>
      <c r="G15" s="250" t="s">
        <v>24</v>
      </c>
      <c r="H15" s="251"/>
      <c r="I15" s="246"/>
      <c r="J15" s="250" t="s">
        <v>24</v>
      </c>
      <c r="K15" s="251"/>
      <c r="L15" s="246"/>
      <c r="M15" s="250" t="s">
        <v>24</v>
      </c>
      <c r="N15" s="251"/>
      <c r="O15" s="246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15.75" hidden="false" customHeight="true" outlineLevel="0" collapsed="false">
      <c r="A16" s="10"/>
      <c r="B16" s="252"/>
      <c r="C16" s="253"/>
      <c r="D16" s="254"/>
      <c r="E16" s="247" t="s">
        <v>249</v>
      </c>
      <c r="F16" s="247" t="s">
        <v>250</v>
      </c>
      <c r="G16" s="254"/>
      <c r="H16" s="247" t="s">
        <v>249</v>
      </c>
      <c r="I16" s="247" t="s">
        <v>250</v>
      </c>
      <c r="J16" s="254"/>
      <c r="K16" s="247" t="s">
        <v>249</v>
      </c>
      <c r="L16" s="247" t="s">
        <v>250</v>
      </c>
      <c r="M16" s="254"/>
      <c r="N16" s="247" t="s">
        <v>249</v>
      </c>
      <c r="O16" s="247" t="s">
        <v>250</v>
      </c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15.75" hidden="false" customHeight="true" outlineLevel="0" collapsed="false">
      <c r="A17" s="10"/>
      <c r="B17" s="255" t="s">
        <v>251</v>
      </c>
      <c r="C17" s="22" t="s">
        <v>252</v>
      </c>
      <c r="D17" s="256" t="n">
        <v>257130</v>
      </c>
      <c r="E17" s="257" t="n">
        <v>1968</v>
      </c>
      <c r="F17" s="257" t="n">
        <v>255162</v>
      </c>
      <c r="G17" s="256" t="n">
        <v>9419653</v>
      </c>
      <c r="H17" s="257" t="n">
        <v>2913599</v>
      </c>
      <c r="I17" s="257" t="n">
        <v>6506054</v>
      </c>
      <c r="J17" s="256" t="n">
        <v>3184584</v>
      </c>
      <c r="K17" s="257" t="n">
        <v>1782429</v>
      </c>
      <c r="L17" s="257" t="n">
        <v>1402155</v>
      </c>
      <c r="M17" s="256" t="n">
        <v>1177443</v>
      </c>
      <c r="N17" s="257" t="n">
        <v>601407</v>
      </c>
      <c r="O17" s="257" t="n">
        <v>576036</v>
      </c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15.75" hidden="false" customHeight="true" outlineLevel="0" collapsed="false">
      <c r="A18" s="10"/>
      <c r="B18" s="258"/>
      <c r="C18" s="135" t="s">
        <v>253</v>
      </c>
      <c r="D18" s="256" t="n">
        <v>268182</v>
      </c>
      <c r="E18" s="257" t="n">
        <v>1957</v>
      </c>
      <c r="F18" s="257" t="n">
        <v>266225</v>
      </c>
      <c r="G18" s="256" t="n">
        <v>9312553</v>
      </c>
      <c r="H18" s="257" t="n">
        <v>2843671</v>
      </c>
      <c r="I18" s="257" t="n">
        <v>6468882</v>
      </c>
      <c r="J18" s="256" t="n">
        <v>3014216</v>
      </c>
      <c r="K18" s="257" t="n">
        <v>1664235</v>
      </c>
      <c r="L18" s="257" t="n">
        <v>1349981</v>
      </c>
      <c r="M18" s="256" t="n">
        <v>1111211</v>
      </c>
      <c r="N18" s="257" t="n">
        <v>557230</v>
      </c>
      <c r="O18" s="257" t="n">
        <v>553982</v>
      </c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15.75" hidden="false" customHeight="true" outlineLevel="0" collapsed="false">
      <c r="A19" s="10"/>
      <c r="B19" s="258"/>
      <c r="C19" s="135" t="s">
        <v>254</v>
      </c>
      <c r="D19" s="256" t="n">
        <v>252108</v>
      </c>
      <c r="E19" s="257" t="n">
        <v>1906</v>
      </c>
      <c r="F19" s="257" t="n">
        <v>250202</v>
      </c>
      <c r="G19" s="256" t="n">
        <v>8917429</v>
      </c>
      <c r="H19" s="257" t="n">
        <v>2733252</v>
      </c>
      <c r="I19" s="257" t="n">
        <v>6184177</v>
      </c>
      <c r="J19" s="256" t="n">
        <v>2874550</v>
      </c>
      <c r="K19" s="257" t="n">
        <v>1605203</v>
      </c>
      <c r="L19" s="257" t="n">
        <v>1269348</v>
      </c>
      <c r="M19" s="256" t="n">
        <v>1060043</v>
      </c>
      <c r="N19" s="257" t="n">
        <v>534646</v>
      </c>
      <c r="O19" s="257" t="n">
        <v>525397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15.75" hidden="false" customHeight="true" outlineLevel="0" collapsed="false">
      <c r="A20" s="10"/>
      <c r="B20" s="258"/>
      <c r="C20" s="135" t="s">
        <v>255</v>
      </c>
      <c r="D20" s="256" t="n">
        <v>248603</v>
      </c>
      <c r="E20" s="257" t="n">
        <v>1948</v>
      </c>
      <c r="F20" s="257" t="n">
        <v>246655</v>
      </c>
      <c r="G20" s="256" t="n">
        <v>8731498</v>
      </c>
      <c r="H20" s="257" t="n">
        <v>2676097</v>
      </c>
      <c r="I20" s="257" t="n">
        <v>6055401</v>
      </c>
      <c r="J20" s="256" t="n">
        <v>2966654</v>
      </c>
      <c r="K20" s="257" t="n">
        <v>1688217</v>
      </c>
      <c r="L20" s="257" t="n">
        <v>1278436</v>
      </c>
      <c r="M20" s="256" t="n">
        <v>1084504</v>
      </c>
      <c r="N20" s="257" t="n">
        <v>557300</v>
      </c>
      <c r="O20" s="257" t="n">
        <v>527204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15.75" hidden="false" customHeight="true" outlineLevel="0" collapsed="false">
      <c r="A21" s="10"/>
      <c r="B21" s="259"/>
      <c r="C21" s="260" t="s">
        <v>256</v>
      </c>
      <c r="D21" s="261" t="n">
        <v>234494</v>
      </c>
      <c r="E21" s="262" t="n">
        <v>1945</v>
      </c>
      <c r="F21" s="262" t="n">
        <v>232549</v>
      </c>
      <c r="G21" s="261" t="n">
        <v>8462528</v>
      </c>
      <c r="H21" s="262" t="n">
        <v>2626778</v>
      </c>
      <c r="I21" s="262" t="n">
        <v>5835750</v>
      </c>
      <c r="J21" s="261" t="n">
        <v>2833125</v>
      </c>
      <c r="K21" s="262" t="n">
        <v>1618255</v>
      </c>
      <c r="L21" s="262" t="n">
        <v>1214870</v>
      </c>
      <c r="M21" s="261" t="n">
        <v>1017416</v>
      </c>
      <c r="N21" s="262" t="n">
        <v>514887</v>
      </c>
      <c r="O21" s="262" t="n">
        <v>502528</v>
      </c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13.5" hidden="false" customHeight="true" outlineLevel="0" collapsed="false">
      <c r="A22" s="10"/>
      <c r="B22" s="263" t="s">
        <v>257</v>
      </c>
      <c r="C22" s="22" t="s">
        <v>252</v>
      </c>
      <c r="D22" s="264" t="n">
        <v>100</v>
      </c>
      <c r="E22" s="265" t="n">
        <v>0.8</v>
      </c>
      <c r="F22" s="265" t="n">
        <v>99.2</v>
      </c>
      <c r="G22" s="264" t="n">
        <v>100</v>
      </c>
      <c r="H22" s="265" t="n">
        <v>30.9</v>
      </c>
      <c r="I22" s="265" t="n">
        <v>69.1</v>
      </c>
      <c r="J22" s="264" t="n">
        <v>100</v>
      </c>
      <c r="K22" s="265" t="n">
        <v>56</v>
      </c>
      <c r="L22" s="265" t="n">
        <v>44</v>
      </c>
      <c r="M22" s="264" t="n">
        <v>100</v>
      </c>
      <c r="N22" s="265" t="n">
        <v>51.1</v>
      </c>
      <c r="O22" s="265" t="n">
        <v>48.9</v>
      </c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15.75" hidden="false" customHeight="true" outlineLevel="0" collapsed="false">
      <c r="A23" s="10"/>
      <c r="B23" s="266"/>
      <c r="C23" s="135" t="s">
        <v>253</v>
      </c>
      <c r="D23" s="264" t="n">
        <v>100</v>
      </c>
      <c r="E23" s="265" t="n">
        <v>0.7</v>
      </c>
      <c r="F23" s="265" t="n">
        <v>99.3</v>
      </c>
      <c r="G23" s="264" t="n">
        <v>100</v>
      </c>
      <c r="H23" s="265" t="n">
        <v>30.5</v>
      </c>
      <c r="I23" s="265" t="n">
        <v>69.5</v>
      </c>
      <c r="J23" s="264" t="n">
        <v>100</v>
      </c>
      <c r="K23" s="265" t="n">
        <v>55.2</v>
      </c>
      <c r="L23" s="265" t="n">
        <v>44.8</v>
      </c>
      <c r="M23" s="264" t="n">
        <v>100</v>
      </c>
      <c r="N23" s="265" t="n">
        <v>50.1</v>
      </c>
      <c r="O23" s="265" t="n">
        <v>49.9</v>
      </c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15.75" hidden="false" customHeight="true" outlineLevel="0" collapsed="false">
      <c r="A24" s="10"/>
      <c r="B24" s="266"/>
      <c r="C24" s="135" t="s">
        <v>254</v>
      </c>
      <c r="D24" s="264" t="n">
        <v>100</v>
      </c>
      <c r="E24" s="265" t="n">
        <v>0.8</v>
      </c>
      <c r="F24" s="265" t="n">
        <v>99.2</v>
      </c>
      <c r="G24" s="264" t="n">
        <v>100</v>
      </c>
      <c r="H24" s="265" t="n">
        <v>30.7</v>
      </c>
      <c r="I24" s="265" t="n">
        <v>69.3</v>
      </c>
      <c r="J24" s="264" t="n">
        <v>100</v>
      </c>
      <c r="K24" s="265" t="n">
        <v>55.8</v>
      </c>
      <c r="L24" s="265" t="n">
        <v>44.2</v>
      </c>
      <c r="M24" s="264" t="n">
        <v>100</v>
      </c>
      <c r="N24" s="265" t="n">
        <v>50.4</v>
      </c>
      <c r="O24" s="265" t="n">
        <v>49.6</v>
      </c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15.75" hidden="false" customHeight="true" outlineLevel="0" collapsed="false">
      <c r="A25" s="10"/>
      <c r="B25" s="266"/>
      <c r="C25" s="135" t="s">
        <v>255</v>
      </c>
      <c r="D25" s="264" t="n">
        <v>100</v>
      </c>
      <c r="E25" s="265" t="n">
        <v>0.8</v>
      </c>
      <c r="F25" s="265" t="n">
        <v>99.2</v>
      </c>
      <c r="G25" s="264" t="n">
        <v>100</v>
      </c>
      <c r="H25" s="265" t="n">
        <v>30.6</v>
      </c>
      <c r="I25" s="265" t="n">
        <v>69.4</v>
      </c>
      <c r="J25" s="264" t="n">
        <v>100</v>
      </c>
      <c r="K25" s="265" t="n">
        <v>56.9</v>
      </c>
      <c r="L25" s="265" t="n">
        <v>43.1</v>
      </c>
      <c r="M25" s="264" t="n">
        <v>100</v>
      </c>
      <c r="N25" s="265" t="n">
        <v>51.4</v>
      </c>
      <c r="O25" s="265" t="n">
        <v>48.6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15.75" hidden="false" customHeight="true" outlineLevel="0" collapsed="false">
      <c r="A26" s="10"/>
      <c r="B26" s="267"/>
      <c r="C26" s="260" t="s">
        <v>256</v>
      </c>
      <c r="D26" s="268" t="n">
        <v>100</v>
      </c>
      <c r="E26" s="269" t="n">
        <v>0.8</v>
      </c>
      <c r="F26" s="269" t="n">
        <v>99.2</v>
      </c>
      <c r="G26" s="268" t="n">
        <v>100</v>
      </c>
      <c r="H26" s="269" t="n">
        <v>31</v>
      </c>
      <c r="I26" s="269" t="n">
        <v>69</v>
      </c>
      <c r="J26" s="268" t="n">
        <v>100</v>
      </c>
      <c r="K26" s="269" t="n">
        <v>57.1</v>
      </c>
      <c r="L26" s="269" t="n">
        <v>42.9</v>
      </c>
      <c r="M26" s="264" t="n">
        <v>100</v>
      </c>
      <c r="N26" s="265" t="n">
        <v>50.6</v>
      </c>
      <c r="O26" s="265" t="n">
        <v>49.4</v>
      </c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15.75" hidden="false" customHeight="true" outlineLevel="0" collapsed="false">
      <c r="A27" s="10"/>
      <c r="B27" s="270" t="s">
        <v>178</v>
      </c>
      <c r="C27" s="22" t="s">
        <v>253</v>
      </c>
      <c r="D27" s="271" t="n">
        <v>-1.7</v>
      </c>
      <c r="E27" s="271" t="n">
        <v>-0.8</v>
      </c>
      <c r="F27" s="271" t="n">
        <v>-1.7</v>
      </c>
      <c r="G27" s="271" t="n">
        <v>-4</v>
      </c>
      <c r="H27" s="271" t="n">
        <v>-2.9</v>
      </c>
      <c r="I27" s="271" t="n">
        <v>-4.5</v>
      </c>
      <c r="J27" s="271" t="n">
        <v>-6.9</v>
      </c>
      <c r="K27" s="271" t="n">
        <v>-6.9</v>
      </c>
      <c r="L27" s="271" t="n">
        <v>-6.9</v>
      </c>
      <c r="M27" s="271" t="n">
        <v>-7.5</v>
      </c>
      <c r="N27" s="271" t="n">
        <v>-7.7</v>
      </c>
      <c r="O27" s="271" t="n">
        <v>-7.3</v>
      </c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15.75" hidden="false" customHeight="true" outlineLevel="0" collapsed="false">
      <c r="A28" s="10"/>
      <c r="B28" s="266"/>
      <c r="C28" s="135" t="s">
        <v>254</v>
      </c>
      <c r="D28" s="272" t="n">
        <v>-6</v>
      </c>
      <c r="E28" s="272" t="n">
        <v>-2.6</v>
      </c>
      <c r="F28" s="272" t="n">
        <v>-6</v>
      </c>
      <c r="G28" s="272" t="n">
        <v>-4.2</v>
      </c>
      <c r="H28" s="272" t="n">
        <v>-3.9</v>
      </c>
      <c r="I28" s="272" t="n">
        <v>-4.4</v>
      </c>
      <c r="J28" s="272" t="n">
        <v>-4.6</v>
      </c>
      <c r="K28" s="272" t="n">
        <v>-3.5</v>
      </c>
      <c r="L28" s="272" t="n">
        <v>-6</v>
      </c>
      <c r="M28" s="272" t="n">
        <v>-4.6</v>
      </c>
      <c r="N28" s="272" t="n">
        <v>-4.1</v>
      </c>
      <c r="O28" s="272" t="n">
        <v>-5.2</v>
      </c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15.75" hidden="false" customHeight="true" outlineLevel="0" collapsed="false">
      <c r="A29" s="10"/>
      <c r="B29" s="266"/>
      <c r="C29" s="135" t="s">
        <v>255</v>
      </c>
      <c r="D29" s="272" t="n">
        <v>-1.4</v>
      </c>
      <c r="E29" s="272" t="n">
        <v>2.2</v>
      </c>
      <c r="F29" s="272" t="n">
        <v>-1.4</v>
      </c>
      <c r="G29" s="272" t="n">
        <v>-2.1</v>
      </c>
      <c r="H29" s="272" t="n">
        <v>-2.1</v>
      </c>
      <c r="I29" s="272" t="n">
        <v>-2.1</v>
      </c>
      <c r="J29" s="272" t="n">
        <v>3.2</v>
      </c>
      <c r="K29" s="272" t="n">
        <v>5.2</v>
      </c>
      <c r="L29" s="272" t="n">
        <v>0.7</v>
      </c>
      <c r="M29" s="272" t="n">
        <v>2.3</v>
      </c>
      <c r="N29" s="272" t="n">
        <v>4.2</v>
      </c>
      <c r="O29" s="272" t="n">
        <v>0.3</v>
      </c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15.75" hidden="false" customHeight="true" outlineLevel="0" collapsed="false">
      <c r="A30" s="10"/>
      <c r="B30" s="267"/>
      <c r="C30" s="260" t="s">
        <v>256</v>
      </c>
      <c r="D30" s="273" t="n">
        <v>-5.7</v>
      </c>
      <c r="E30" s="273" t="n">
        <v>-0.2</v>
      </c>
      <c r="F30" s="273" t="n">
        <v>-5.7</v>
      </c>
      <c r="G30" s="273" t="n">
        <v>-3.1</v>
      </c>
      <c r="H30" s="273" t="n">
        <v>-1.8</v>
      </c>
      <c r="I30" s="273" t="n">
        <v>-3.6</v>
      </c>
      <c r="J30" s="273" t="n">
        <v>-4.5</v>
      </c>
      <c r="K30" s="273" t="n">
        <v>-4.1</v>
      </c>
      <c r="L30" s="273" t="n">
        <v>-5</v>
      </c>
      <c r="M30" s="273" t="n">
        <v>-6.2</v>
      </c>
      <c r="N30" s="273" t="n">
        <v>-7.6</v>
      </c>
      <c r="O30" s="273" t="n">
        <v>-4.7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17.9" hidden="false" customHeight="false" outlineLevel="0" collapsed="false">
      <c r="A31" s="10"/>
      <c r="B31" s="274"/>
      <c r="C31" s="275" t="s">
        <v>258</v>
      </c>
      <c r="D31" s="274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17.9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17.9" hidden="false" customHeight="false" outlineLevel="0" collapsed="false">
      <c r="A33" s="10"/>
      <c r="B33" s="10" t="s">
        <v>259</v>
      </c>
      <c r="C33" s="10"/>
      <c r="D33" s="10"/>
      <c r="E33" s="10"/>
      <c r="F33" s="244"/>
      <c r="G33" s="10"/>
      <c r="H33" s="10"/>
      <c r="I33" s="244"/>
      <c r="J33" s="10"/>
      <c r="K33" s="10"/>
      <c r="L33" s="10"/>
      <c r="M33" s="10"/>
      <c r="N33" s="10"/>
      <c r="O33" s="10"/>
      <c r="P33" s="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customFormat="false" ht="17.9" hidden="false" customHeight="false" outlineLevel="0" collapsed="false">
      <c r="A34" s="10"/>
      <c r="B34" s="245"/>
      <c r="C34" s="246"/>
      <c r="D34" s="247" t="s">
        <v>245</v>
      </c>
      <c r="E34" s="247"/>
      <c r="F34" s="247"/>
      <c r="G34" s="247" t="s">
        <v>246</v>
      </c>
      <c r="H34" s="247"/>
      <c r="I34" s="247"/>
      <c r="J34" s="247" t="s">
        <v>247</v>
      </c>
      <c r="K34" s="247"/>
      <c r="L34" s="247"/>
      <c r="M34" s="247" t="s">
        <v>248</v>
      </c>
      <c r="N34" s="247"/>
      <c r="O34" s="247"/>
      <c r="P34" s="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  <c r="IW34" s="10"/>
    </row>
    <row r="35" customFormat="false" ht="17.9" hidden="false" customHeight="false" outlineLevel="0" collapsed="false">
      <c r="A35" s="10"/>
      <c r="B35" s="248"/>
      <c r="C35" s="249"/>
      <c r="D35" s="250" t="s">
        <v>24</v>
      </c>
      <c r="E35" s="251"/>
      <c r="F35" s="246"/>
      <c r="G35" s="250" t="s">
        <v>24</v>
      </c>
      <c r="H35" s="251"/>
      <c r="I35" s="246"/>
      <c r="J35" s="250" t="s">
        <v>24</v>
      </c>
      <c r="K35" s="251"/>
      <c r="L35" s="246"/>
      <c r="M35" s="250" t="s">
        <v>24</v>
      </c>
      <c r="N35" s="251"/>
      <c r="O35" s="246"/>
      <c r="P35" s="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  <c r="IW35" s="10"/>
    </row>
    <row r="36" customFormat="false" ht="17.9" hidden="false" customHeight="false" outlineLevel="0" collapsed="false">
      <c r="A36" s="10"/>
      <c r="B36" s="252"/>
      <c r="C36" s="253"/>
      <c r="D36" s="254"/>
      <c r="E36" s="247" t="s">
        <v>249</v>
      </c>
      <c r="F36" s="247" t="s">
        <v>250</v>
      </c>
      <c r="G36" s="254"/>
      <c r="H36" s="247" t="s">
        <v>249</v>
      </c>
      <c r="I36" s="247" t="s">
        <v>250</v>
      </c>
      <c r="J36" s="254"/>
      <c r="K36" s="247" t="s">
        <v>249</v>
      </c>
      <c r="L36" s="247" t="s">
        <v>250</v>
      </c>
      <c r="M36" s="254"/>
      <c r="N36" s="247" t="s">
        <v>249</v>
      </c>
      <c r="O36" s="247" t="s">
        <v>250</v>
      </c>
      <c r="P36" s="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  <c r="IW36" s="10"/>
    </row>
    <row r="37" customFormat="false" ht="47.75" hidden="false" customHeight="false" outlineLevel="0" collapsed="false">
      <c r="A37" s="10"/>
      <c r="B37" s="255" t="s">
        <v>251</v>
      </c>
      <c r="C37" s="22" t="s">
        <v>252</v>
      </c>
      <c r="D37" s="256" t="n">
        <v>25721</v>
      </c>
      <c r="E37" s="257" t="n">
        <v>165</v>
      </c>
      <c r="F37" s="257" t="n">
        <v>25556</v>
      </c>
      <c r="G37" s="256" t="n">
        <v>1016283</v>
      </c>
      <c r="H37" s="257" t="n">
        <v>185832</v>
      </c>
      <c r="I37" s="257" t="n">
        <v>830451</v>
      </c>
      <c r="J37" s="256" t="n">
        <v>230825</v>
      </c>
      <c r="K37" s="257" t="n">
        <v>68590</v>
      </c>
      <c r="L37" s="257" t="n">
        <v>162235</v>
      </c>
      <c r="M37" s="256" t="n">
        <v>87388</v>
      </c>
      <c r="N37" s="257" t="n">
        <v>26436</v>
      </c>
      <c r="O37" s="257" t="n">
        <v>60952</v>
      </c>
      <c r="P37" s="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  <c r="IW37" s="10"/>
    </row>
    <row r="38" customFormat="false" ht="17.9" hidden="false" customHeight="false" outlineLevel="0" collapsed="false">
      <c r="A38" s="10"/>
      <c r="B38" s="258"/>
      <c r="C38" s="135" t="s">
        <v>253</v>
      </c>
      <c r="D38" s="256" t="n">
        <v>27269</v>
      </c>
      <c r="E38" s="257" t="n">
        <v>176</v>
      </c>
      <c r="F38" s="257" t="n">
        <v>27093</v>
      </c>
      <c r="G38" s="256" t="n">
        <v>1053448</v>
      </c>
      <c r="H38" s="257" t="n">
        <v>190708</v>
      </c>
      <c r="I38" s="257" t="n">
        <v>862740</v>
      </c>
      <c r="J38" s="256" t="n">
        <v>234609</v>
      </c>
      <c r="K38" s="257" t="n">
        <v>69671</v>
      </c>
      <c r="L38" s="257" t="n">
        <v>164938</v>
      </c>
      <c r="M38" s="256" t="n">
        <v>89135</v>
      </c>
      <c r="N38" s="257" t="n">
        <v>27204</v>
      </c>
      <c r="O38" s="257" t="n">
        <v>61931</v>
      </c>
      <c r="P38" s="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  <c r="IW38" s="10"/>
    </row>
    <row r="39" customFormat="false" ht="17.9" hidden="false" customHeight="false" outlineLevel="0" collapsed="false">
      <c r="A39" s="10"/>
      <c r="B39" s="258"/>
      <c r="C39" s="135" t="s">
        <v>254</v>
      </c>
      <c r="D39" s="256" t="n">
        <v>26268</v>
      </c>
      <c r="E39" s="257" t="n">
        <v>170</v>
      </c>
      <c r="F39" s="257" t="n">
        <v>26098</v>
      </c>
      <c r="G39" s="256" t="n">
        <v>1037493</v>
      </c>
      <c r="H39" s="257" t="n">
        <v>189398</v>
      </c>
      <c r="I39" s="257" t="n">
        <v>848095</v>
      </c>
      <c r="J39" s="256" t="n">
        <v>232058</v>
      </c>
      <c r="K39" s="257" t="n">
        <v>68772</v>
      </c>
      <c r="L39" s="257" t="n">
        <v>163286</v>
      </c>
      <c r="M39" s="256" t="n">
        <v>89112</v>
      </c>
      <c r="N39" s="257" t="n">
        <v>27279</v>
      </c>
      <c r="O39" s="257" t="n">
        <v>61833</v>
      </c>
      <c r="P39" s="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  <c r="IW39" s="10"/>
    </row>
    <row r="40" customFormat="false" ht="17.9" hidden="false" customHeight="false" outlineLevel="0" collapsed="false">
      <c r="A40" s="10"/>
      <c r="B40" s="258"/>
      <c r="C40" s="135" t="s">
        <v>255</v>
      </c>
      <c r="D40" s="256" t="n">
        <v>25975</v>
      </c>
      <c r="E40" s="257" t="n">
        <v>174</v>
      </c>
      <c r="F40" s="257" t="n">
        <v>25801</v>
      </c>
      <c r="G40" s="256" t="n">
        <v>1032864</v>
      </c>
      <c r="H40" s="257" t="n">
        <v>192752</v>
      </c>
      <c r="I40" s="257" t="n">
        <v>840112</v>
      </c>
      <c r="J40" s="256" t="n">
        <v>229068</v>
      </c>
      <c r="K40" s="257" t="n">
        <v>69179</v>
      </c>
      <c r="L40" s="257" t="n">
        <v>159889</v>
      </c>
      <c r="M40" s="256" t="n">
        <v>88273</v>
      </c>
      <c r="N40" s="257" t="n">
        <v>27903</v>
      </c>
      <c r="O40" s="257" t="n">
        <v>60371</v>
      </c>
      <c r="P40" s="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  <c r="IW40" s="10"/>
    </row>
    <row r="41" customFormat="false" ht="17.9" hidden="false" customHeight="false" outlineLevel="0" collapsed="false">
      <c r="A41" s="10"/>
      <c r="B41" s="259"/>
      <c r="C41" s="260" t="s">
        <v>256</v>
      </c>
      <c r="D41" s="261" t="n">
        <v>25250</v>
      </c>
      <c r="E41" s="262" t="n">
        <v>192</v>
      </c>
      <c r="F41" s="262" t="n">
        <v>25058</v>
      </c>
      <c r="G41" s="261" t="n">
        <v>1065778</v>
      </c>
      <c r="H41" s="262" t="n">
        <v>205844</v>
      </c>
      <c r="I41" s="262" t="n">
        <v>859934</v>
      </c>
      <c r="J41" s="261" t="n">
        <v>225540</v>
      </c>
      <c r="K41" s="262" t="n">
        <v>70101</v>
      </c>
      <c r="L41" s="262" t="n">
        <v>155439</v>
      </c>
      <c r="M41" s="261" t="n">
        <v>86914</v>
      </c>
      <c r="N41" s="262" t="n">
        <v>28049</v>
      </c>
      <c r="O41" s="262" t="n">
        <v>58865</v>
      </c>
      <c r="P41" s="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  <c r="IW41" s="10"/>
    </row>
    <row r="42" customFormat="false" ht="70.1" hidden="false" customHeight="false" outlineLevel="0" collapsed="false">
      <c r="A42" s="10"/>
      <c r="B42" s="263" t="s">
        <v>257</v>
      </c>
      <c r="C42" s="22" t="s">
        <v>252</v>
      </c>
      <c r="D42" s="264" t="n">
        <v>100</v>
      </c>
      <c r="E42" s="265" t="n">
        <v>0.6</v>
      </c>
      <c r="F42" s="265" t="n">
        <v>99.4</v>
      </c>
      <c r="G42" s="264" t="n">
        <v>100</v>
      </c>
      <c r="H42" s="265" t="n">
        <v>18.3</v>
      </c>
      <c r="I42" s="265" t="n">
        <v>81.7</v>
      </c>
      <c r="J42" s="264" t="n">
        <v>100</v>
      </c>
      <c r="K42" s="265" t="n">
        <v>29.7</v>
      </c>
      <c r="L42" s="265" t="n">
        <v>70.3</v>
      </c>
      <c r="M42" s="264" t="n">
        <v>100</v>
      </c>
      <c r="N42" s="265" t="n">
        <v>30.3</v>
      </c>
      <c r="O42" s="265" t="n">
        <v>69.7</v>
      </c>
      <c r="P42" s="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17.9" hidden="false" customHeight="false" outlineLevel="0" collapsed="false">
      <c r="A43" s="10"/>
      <c r="B43" s="266"/>
      <c r="C43" s="135" t="s">
        <v>253</v>
      </c>
      <c r="D43" s="264" t="n">
        <v>100</v>
      </c>
      <c r="E43" s="265" t="n">
        <v>0.6</v>
      </c>
      <c r="F43" s="265" t="n">
        <v>99.4</v>
      </c>
      <c r="G43" s="264" t="n">
        <v>100</v>
      </c>
      <c r="H43" s="265" t="n">
        <v>18.1</v>
      </c>
      <c r="I43" s="265" t="n">
        <v>81.9</v>
      </c>
      <c r="J43" s="264" t="n">
        <v>100</v>
      </c>
      <c r="K43" s="265" t="n">
        <v>29.7</v>
      </c>
      <c r="L43" s="265" t="n">
        <v>70.3</v>
      </c>
      <c r="M43" s="264" t="n">
        <v>100</v>
      </c>
      <c r="N43" s="265" t="n">
        <v>30.5</v>
      </c>
      <c r="O43" s="265" t="n">
        <v>69.5</v>
      </c>
      <c r="P43" s="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17.9" hidden="false" customHeight="false" outlineLevel="0" collapsed="false">
      <c r="A44" s="10"/>
      <c r="B44" s="266"/>
      <c r="C44" s="135" t="s">
        <v>254</v>
      </c>
      <c r="D44" s="264" t="n">
        <v>100</v>
      </c>
      <c r="E44" s="265" t="n">
        <v>0.6</v>
      </c>
      <c r="F44" s="265" t="n">
        <v>99.4</v>
      </c>
      <c r="G44" s="264" t="n">
        <v>100</v>
      </c>
      <c r="H44" s="265" t="n">
        <v>18.3</v>
      </c>
      <c r="I44" s="265" t="n">
        <v>81.7</v>
      </c>
      <c r="J44" s="264" t="n">
        <v>100</v>
      </c>
      <c r="K44" s="265" t="n">
        <v>29.6</v>
      </c>
      <c r="L44" s="265" t="n">
        <v>70.4</v>
      </c>
      <c r="M44" s="264" t="n">
        <v>100</v>
      </c>
      <c r="N44" s="265" t="n">
        <v>30.6</v>
      </c>
      <c r="O44" s="265" t="n">
        <v>69.4</v>
      </c>
      <c r="P44" s="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17.9" hidden="false" customHeight="false" outlineLevel="0" collapsed="false">
      <c r="A45" s="10"/>
      <c r="B45" s="266"/>
      <c r="C45" s="135" t="s">
        <v>255</v>
      </c>
      <c r="D45" s="264" t="n">
        <v>100</v>
      </c>
      <c r="E45" s="265" t="n">
        <v>0.7</v>
      </c>
      <c r="F45" s="265" t="n">
        <v>99.3</v>
      </c>
      <c r="G45" s="264" t="n">
        <v>100</v>
      </c>
      <c r="H45" s="265" t="n">
        <v>18.7</v>
      </c>
      <c r="I45" s="265" t="n">
        <v>81.3</v>
      </c>
      <c r="J45" s="264" t="n">
        <v>100</v>
      </c>
      <c r="K45" s="265" t="n">
        <v>30.2</v>
      </c>
      <c r="L45" s="265" t="n">
        <v>69.8</v>
      </c>
      <c r="M45" s="264" t="n">
        <v>100</v>
      </c>
      <c r="N45" s="265" t="n">
        <v>31.6</v>
      </c>
      <c r="O45" s="265" t="n">
        <v>68.4</v>
      </c>
      <c r="P45" s="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17.9" hidden="false" customHeight="false" outlineLevel="0" collapsed="false">
      <c r="A46" s="10"/>
      <c r="B46" s="267"/>
      <c r="C46" s="260" t="s">
        <v>256</v>
      </c>
      <c r="D46" s="268" t="n">
        <v>100</v>
      </c>
      <c r="E46" s="269" t="n">
        <v>0.8</v>
      </c>
      <c r="F46" s="269" t="n">
        <v>99.2</v>
      </c>
      <c r="G46" s="268" t="n">
        <v>100</v>
      </c>
      <c r="H46" s="269" t="n">
        <v>19.3</v>
      </c>
      <c r="I46" s="269" t="n">
        <v>80.7</v>
      </c>
      <c r="J46" s="268" t="n">
        <v>100</v>
      </c>
      <c r="K46" s="269" t="n">
        <v>31.1</v>
      </c>
      <c r="L46" s="269" t="n">
        <v>68.9</v>
      </c>
      <c r="M46" s="264" t="n">
        <v>100</v>
      </c>
      <c r="N46" s="265" t="n">
        <v>32.3</v>
      </c>
      <c r="O46" s="265" t="n">
        <v>67.7</v>
      </c>
      <c r="P46" s="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70.1" hidden="false" customHeight="false" outlineLevel="0" collapsed="false">
      <c r="A47" s="10"/>
      <c r="B47" s="270" t="s">
        <v>178</v>
      </c>
      <c r="C47" s="22" t="s">
        <v>253</v>
      </c>
      <c r="D47" s="271" t="n">
        <v>-1.2</v>
      </c>
      <c r="E47" s="271" t="n">
        <v>6.1</v>
      </c>
      <c r="F47" s="271" t="n">
        <v>-1.2</v>
      </c>
      <c r="G47" s="271" t="n">
        <v>-1.4</v>
      </c>
      <c r="H47" s="271" t="n">
        <v>0.8</v>
      </c>
      <c r="I47" s="271" t="n">
        <v>-1.9</v>
      </c>
      <c r="J47" s="271" t="n">
        <v>-1.8</v>
      </c>
      <c r="K47" s="271" t="n">
        <v>0.8</v>
      </c>
      <c r="L47" s="271" t="n">
        <v>-2.9</v>
      </c>
      <c r="M47" s="271" t="n">
        <v>-1.7</v>
      </c>
      <c r="N47" s="271" t="n">
        <v>2.3</v>
      </c>
      <c r="O47" s="271" t="n">
        <v>-3.4</v>
      </c>
      <c r="P47" s="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17.9" hidden="false" customHeight="false" outlineLevel="0" collapsed="false">
      <c r="A48" s="10"/>
      <c r="B48" s="266"/>
      <c r="C48" s="135" t="s">
        <v>254</v>
      </c>
      <c r="D48" s="272" t="n">
        <v>-3.7</v>
      </c>
      <c r="E48" s="272" t="n">
        <v>-3.4</v>
      </c>
      <c r="F48" s="272" t="n">
        <v>-3.7</v>
      </c>
      <c r="G48" s="272" t="n">
        <v>-1.5</v>
      </c>
      <c r="H48" s="272" t="n">
        <v>-0.7</v>
      </c>
      <c r="I48" s="272" t="n">
        <v>-1.7</v>
      </c>
      <c r="J48" s="272" t="n">
        <v>-1.1</v>
      </c>
      <c r="K48" s="272" t="n">
        <v>-1.3</v>
      </c>
      <c r="L48" s="272" t="n">
        <v>-1</v>
      </c>
      <c r="M48" s="272" t="n">
        <v>0</v>
      </c>
      <c r="N48" s="272" t="n">
        <v>0.3</v>
      </c>
      <c r="O48" s="272" t="n">
        <v>-0.2</v>
      </c>
      <c r="P48" s="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15.8" hidden="false" customHeight="false" outlineLevel="0" collapsed="false">
      <c r="A49" s="10"/>
      <c r="B49" s="266"/>
      <c r="C49" s="135" t="s">
        <v>255</v>
      </c>
      <c r="D49" s="272" t="n">
        <v>-1.1</v>
      </c>
      <c r="E49" s="272" t="n">
        <v>2.4</v>
      </c>
      <c r="F49" s="272" t="n">
        <v>-1.1</v>
      </c>
      <c r="G49" s="272" t="n">
        <v>-0.4</v>
      </c>
      <c r="H49" s="272" t="n">
        <v>1.8</v>
      </c>
      <c r="I49" s="272" t="n">
        <v>-0.9</v>
      </c>
      <c r="J49" s="272" t="n">
        <v>-1.3</v>
      </c>
      <c r="K49" s="272" t="n">
        <v>0.6</v>
      </c>
      <c r="L49" s="272" t="n">
        <v>-2.1</v>
      </c>
      <c r="M49" s="272" t="n">
        <v>-0.9</v>
      </c>
      <c r="N49" s="272" t="n">
        <v>2.3</v>
      </c>
      <c r="O49" s="272" t="n">
        <v>-2.4</v>
      </c>
      <c r="P49" s="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15.8" hidden="false" customHeight="false" outlineLevel="0" collapsed="false">
      <c r="A50" s="10"/>
      <c r="B50" s="267"/>
      <c r="C50" s="260" t="s">
        <v>256</v>
      </c>
      <c r="D50" s="273" t="n">
        <v>-2.8</v>
      </c>
      <c r="E50" s="273" t="n">
        <v>10.3</v>
      </c>
      <c r="F50" s="273" t="n">
        <v>-2.9</v>
      </c>
      <c r="G50" s="273" t="n">
        <v>3.2</v>
      </c>
      <c r="H50" s="273" t="n">
        <v>6.8</v>
      </c>
      <c r="I50" s="273" t="n">
        <v>2.4</v>
      </c>
      <c r="J50" s="273" t="n">
        <v>-1.5</v>
      </c>
      <c r="K50" s="273" t="n">
        <v>1.3</v>
      </c>
      <c r="L50" s="273" t="n">
        <v>-2.8</v>
      </c>
      <c r="M50" s="273" t="n">
        <v>-1.5</v>
      </c>
      <c r="N50" s="273" t="n">
        <v>0.5</v>
      </c>
      <c r="O50" s="273" t="n">
        <v>-2.5</v>
      </c>
      <c r="P50" s="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15.8" hidden="false" customHeight="false" outlineLevel="0" collapsed="false">
      <c r="A51" s="10"/>
      <c r="B51" s="274"/>
      <c r="C51" s="275" t="s">
        <v>258</v>
      </c>
      <c r="D51" s="274"/>
      <c r="E51" s="274"/>
      <c r="F51" s="274"/>
      <c r="G51" s="274"/>
      <c r="H51" s="274"/>
      <c r="I51" s="274"/>
      <c r="J51" s="274"/>
      <c r="K51" s="274"/>
      <c r="L51" s="274"/>
      <c r="M51" s="274"/>
      <c r="N51" s="274"/>
      <c r="O51" s="274"/>
      <c r="P51" s="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17.9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17.9" hidden="false" customHeight="false" outlineLevel="0" collapsed="false">
      <c r="A53" s="10"/>
      <c r="B53" s="10" t="s">
        <v>260</v>
      </c>
      <c r="C53" s="10"/>
      <c r="D53" s="10"/>
      <c r="E53" s="10"/>
      <c r="F53" s="244"/>
      <c r="G53" s="10"/>
      <c r="H53" s="10"/>
      <c r="I53" s="244"/>
      <c r="J53" s="10"/>
      <c r="K53" s="10"/>
      <c r="L53" s="10"/>
      <c r="M53" s="10"/>
      <c r="N53" s="10"/>
      <c r="O53" s="10"/>
      <c r="P53" s="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15.8" hidden="false" customHeight="false" outlineLevel="0" collapsed="false">
      <c r="A54" s="10"/>
      <c r="B54" s="245"/>
      <c r="C54" s="246"/>
      <c r="D54" s="247" t="s">
        <v>245</v>
      </c>
      <c r="E54" s="247"/>
      <c r="F54" s="247"/>
      <c r="G54" s="247" t="s">
        <v>246</v>
      </c>
      <c r="H54" s="247"/>
      <c r="I54" s="247"/>
      <c r="J54" s="247" t="s">
        <v>247</v>
      </c>
      <c r="K54" s="247"/>
      <c r="L54" s="247"/>
      <c r="M54" s="247" t="s">
        <v>248</v>
      </c>
      <c r="N54" s="247"/>
      <c r="O54" s="247"/>
      <c r="P54" s="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15.8" hidden="false" customHeight="false" outlineLevel="0" collapsed="false">
      <c r="A55" s="10"/>
      <c r="B55" s="248"/>
      <c r="C55" s="249"/>
      <c r="D55" s="250" t="s">
        <v>24</v>
      </c>
      <c r="E55" s="251"/>
      <c r="F55" s="246"/>
      <c r="G55" s="250" t="s">
        <v>24</v>
      </c>
      <c r="H55" s="251"/>
      <c r="I55" s="246"/>
      <c r="J55" s="250" t="s">
        <v>24</v>
      </c>
      <c r="K55" s="251"/>
      <c r="L55" s="246"/>
      <c r="M55" s="250" t="s">
        <v>24</v>
      </c>
      <c r="N55" s="251"/>
      <c r="O55" s="246"/>
      <c r="P55" s="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15.8" hidden="false" customHeight="false" outlineLevel="0" collapsed="false">
      <c r="A56" s="10"/>
      <c r="B56" s="252"/>
      <c r="C56" s="253"/>
      <c r="D56" s="254"/>
      <c r="E56" s="247" t="s">
        <v>249</v>
      </c>
      <c r="F56" s="247" t="s">
        <v>250</v>
      </c>
      <c r="G56" s="254"/>
      <c r="H56" s="247" t="s">
        <v>249</v>
      </c>
      <c r="I56" s="247" t="s">
        <v>250</v>
      </c>
      <c r="J56" s="254"/>
      <c r="K56" s="247" t="s">
        <v>249</v>
      </c>
      <c r="L56" s="247" t="s">
        <v>250</v>
      </c>
      <c r="M56" s="254"/>
      <c r="N56" s="247" t="s">
        <v>249</v>
      </c>
      <c r="O56" s="247" t="s">
        <v>250</v>
      </c>
      <c r="P56" s="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47.75" hidden="false" customHeight="false" outlineLevel="0" collapsed="false">
      <c r="A57" s="10"/>
      <c r="B57" s="255" t="s">
        <v>251</v>
      </c>
      <c r="C57" s="22" t="s">
        <v>252</v>
      </c>
      <c r="D57" s="256" t="n">
        <v>3831</v>
      </c>
      <c r="E57" s="257" t="n">
        <v>168</v>
      </c>
      <c r="F57" s="257" t="n">
        <v>3663</v>
      </c>
      <c r="G57" s="256" t="n">
        <v>384400</v>
      </c>
      <c r="H57" s="257" t="n">
        <v>206979</v>
      </c>
      <c r="I57" s="257" t="n">
        <v>177421</v>
      </c>
      <c r="J57" s="256" t="n">
        <v>245913</v>
      </c>
      <c r="K57" s="257" t="n">
        <v>166005</v>
      </c>
      <c r="L57" s="257" t="n">
        <v>79907</v>
      </c>
      <c r="M57" s="256" t="n">
        <v>120281</v>
      </c>
      <c r="N57" s="257" t="n">
        <v>84898</v>
      </c>
      <c r="O57" s="257" t="n">
        <v>35383</v>
      </c>
      <c r="P57" s="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15.8" hidden="false" customHeight="false" outlineLevel="0" collapsed="false">
      <c r="A58" s="10"/>
      <c r="B58" s="258"/>
      <c r="C58" s="135" t="s">
        <v>253</v>
      </c>
      <c r="D58" s="256" t="n">
        <v>4008</v>
      </c>
      <c r="E58" s="257" t="n">
        <v>168</v>
      </c>
      <c r="F58" s="257" t="n">
        <v>3840</v>
      </c>
      <c r="G58" s="256" t="n">
        <v>388962</v>
      </c>
      <c r="H58" s="257" t="n">
        <v>210494</v>
      </c>
      <c r="I58" s="257" t="n">
        <v>178468</v>
      </c>
      <c r="J58" s="256" t="n">
        <v>234996</v>
      </c>
      <c r="K58" s="257" t="n">
        <v>158126</v>
      </c>
      <c r="L58" s="257" t="n">
        <v>76870</v>
      </c>
      <c r="M58" s="256" t="n">
        <v>113134</v>
      </c>
      <c r="N58" s="257" t="n">
        <v>79690</v>
      </c>
      <c r="O58" s="257" t="n">
        <v>33444</v>
      </c>
      <c r="P58" s="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15.8" hidden="false" customHeight="false" outlineLevel="0" collapsed="false">
      <c r="A59" s="10"/>
      <c r="B59" s="258"/>
      <c r="C59" s="135" t="s">
        <v>254</v>
      </c>
      <c r="D59" s="256" t="n">
        <v>3876</v>
      </c>
      <c r="E59" s="257" t="n">
        <v>158</v>
      </c>
      <c r="F59" s="257" t="n">
        <v>3718</v>
      </c>
      <c r="G59" s="256" t="n">
        <v>373826</v>
      </c>
      <c r="H59" s="257" t="n">
        <v>196374</v>
      </c>
      <c r="I59" s="257" t="n">
        <v>177452</v>
      </c>
      <c r="J59" s="256" t="n">
        <v>232274</v>
      </c>
      <c r="K59" s="257" t="n">
        <v>153989</v>
      </c>
      <c r="L59" s="257" t="n">
        <v>78284</v>
      </c>
      <c r="M59" s="256" t="n">
        <v>113847</v>
      </c>
      <c r="N59" s="257" t="n">
        <v>79277</v>
      </c>
      <c r="O59" s="257" t="n">
        <v>34571</v>
      </c>
      <c r="P59" s="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15.8" hidden="false" customHeight="false" outlineLevel="0" collapsed="false">
      <c r="A60" s="10"/>
      <c r="B60" s="258"/>
      <c r="C60" s="135" t="s">
        <v>255</v>
      </c>
      <c r="D60" s="256" t="n">
        <v>3858</v>
      </c>
      <c r="E60" s="257" t="n">
        <v>167</v>
      </c>
      <c r="F60" s="257" t="n">
        <v>3691</v>
      </c>
      <c r="G60" s="256" t="n">
        <v>367552</v>
      </c>
      <c r="H60" s="257" t="n">
        <v>191601</v>
      </c>
      <c r="I60" s="257" t="n">
        <v>175951</v>
      </c>
      <c r="J60" s="256" t="n">
        <v>239095</v>
      </c>
      <c r="K60" s="257" t="n">
        <v>158591</v>
      </c>
      <c r="L60" s="257" t="n">
        <v>80504</v>
      </c>
      <c r="M60" s="256" t="n">
        <v>114415</v>
      </c>
      <c r="N60" s="257" t="n">
        <v>79513</v>
      </c>
      <c r="O60" s="257" t="n">
        <v>34902</v>
      </c>
      <c r="P60" s="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15.8" hidden="false" customHeight="false" outlineLevel="0" collapsed="false">
      <c r="A61" s="10"/>
      <c r="B61" s="259"/>
      <c r="C61" s="260" t="s">
        <v>256</v>
      </c>
      <c r="D61" s="261" t="n">
        <v>3775</v>
      </c>
      <c r="E61" s="262" t="n">
        <v>173</v>
      </c>
      <c r="F61" s="262" t="n">
        <v>3602</v>
      </c>
      <c r="G61" s="261" t="n">
        <v>369503</v>
      </c>
      <c r="H61" s="262" t="n">
        <v>193806</v>
      </c>
      <c r="I61" s="262" t="n">
        <v>175697</v>
      </c>
      <c r="J61" s="261" t="n">
        <v>238267</v>
      </c>
      <c r="K61" s="262" t="n">
        <v>160638</v>
      </c>
      <c r="L61" s="262" t="n">
        <v>77629</v>
      </c>
      <c r="M61" s="261" t="n">
        <v>113060</v>
      </c>
      <c r="N61" s="262" t="n">
        <v>79470</v>
      </c>
      <c r="O61" s="262" t="n">
        <v>33590</v>
      </c>
      <c r="P61" s="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70.1" hidden="false" customHeight="false" outlineLevel="0" collapsed="false">
      <c r="A62" s="10"/>
      <c r="B62" s="263" t="s">
        <v>257</v>
      </c>
      <c r="C62" s="22" t="s">
        <v>252</v>
      </c>
      <c r="D62" s="264" t="n">
        <v>100</v>
      </c>
      <c r="E62" s="265" t="n">
        <v>4.4</v>
      </c>
      <c r="F62" s="265" t="n">
        <v>95.6</v>
      </c>
      <c r="G62" s="264" t="n">
        <v>100</v>
      </c>
      <c r="H62" s="265" t="n">
        <v>53.8</v>
      </c>
      <c r="I62" s="265" t="n">
        <v>46.2</v>
      </c>
      <c r="J62" s="264" t="n">
        <v>100</v>
      </c>
      <c r="K62" s="265" t="n">
        <v>67.5</v>
      </c>
      <c r="L62" s="265" t="n">
        <v>32.5</v>
      </c>
      <c r="M62" s="264" t="n">
        <v>100</v>
      </c>
      <c r="N62" s="265" t="n">
        <v>70.6</v>
      </c>
      <c r="O62" s="265" t="n">
        <v>29.4</v>
      </c>
      <c r="P62" s="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15.8" hidden="false" customHeight="false" outlineLevel="0" collapsed="false">
      <c r="A63" s="10"/>
      <c r="B63" s="266"/>
      <c r="C63" s="135" t="s">
        <v>253</v>
      </c>
      <c r="D63" s="264" t="n">
        <v>100</v>
      </c>
      <c r="E63" s="265" t="n">
        <v>4.2</v>
      </c>
      <c r="F63" s="265" t="n">
        <v>95.8</v>
      </c>
      <c r="G63" s="264" t="n">
        <v>100</v>
      </c>
      <c r="H63" s="265" t="n">
        <v>54.1</v>
      </c>
      <c r="I63" s="265" t="n">
        <v>45.9</v>
      </c>
      <c r="J63" s="264" t="n">
        <v>100</v>
      </c>
      <c r="K63" s="265" t="n">
        <v>67.3</v>
      </c>
      <c r="L63" s="265" t="n">
        <v>32.7</v>
      </c>
      <c r="M63" s="264" t="n">
        <v>100</v>
      </c>
      <c r="N63" s="265" t="n">
        <v>70.4</v>
      </c>
      <c r="O63" s="265" t="n">
        <v>29.6</v>
      </c>
      <c r="P63" s="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15.8" hidden="false" customHeight="false" outlineLevel="0" collapsed="false">
      <c r="A64" s="10"/>
      <c r="B64" s="266"/>
      <c r="C64" s="135" t="s">
        <v>254</v>
      </c>
      <c r="D64" s="264" t="n">
        <v>100</v>
      </c>
      <c r="E64" s="265" t="n">
        <v>4.1</v>
      </c>
      <c r="F64" s="265" t="n">
        <v>95.9</v>
      </c>
      <c r="G64" s="264" t="n">
        <v>100</v>
      </c>
      <c r="H64" s="265" t="n">
        <v>52.5</v>
      </c>
      <c r="I64" s="265" t="n">
        <v>47.5</v>
      </c>
      <c r="J64" s="264" t="n">
        <v>100</v>
      </c>
      <c r="K64" s="265" t="n">
        <v>66.3</v>
      </c>
      <c r="L64" s="265" t="n">
        <v>33.7</v>
      </c>
      <c r="M64" s="264" t="n">
        <v>100</v>
      </c>
      <c r="N64" s="265" t="n">
        <v>69.6</v>
      </c>
      <c r="O64" s="265" t="n">
        <v>30.4</v>
      </c>
      <c r="P64" s="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15.8" hidden="false" customHeight="false" outlineLevel="0" collapsed="false">
      <c r="A65" s="10"/>
      <c r="B65" s="266"/>
      <c r="C65" s="135" t="s">
        <v>255</v>
      </c>
      <c r="D65" s="264" t="n">
        <v>100</v>
      </c>
      <c r="E65" s="265" t="n">
        <v>4.3</v>
      </c>
      <c r="F65" s="265" t="n">
        <v>95.7</v>
      </c>
      <c r="G65" s="264" t="n">
        <v>100</v>
      </c>
      <c r="H65" s="265" t="n">
        <v>52.1</v>
      </c>
      <c r="I65" s="265" t="n">
        <v>47.9</v>
      </c>
      <c r="J65" s="264" t="n">
        <v>100</v>
      </c>
      <c r="K65" s="265" t="n">
        <v>66.3</v>
      </c>
      <c r="L65" s="265" t="n">
        <v>33.7</v>
      </c>
      <c r="M65" s="264" t="n">
        <v>100</v>
      </c>
      <c r="N65" s="265" t="n">
        <v>69.5</v>
      </c>
      <c r="O65" s="265" t="n">
        <v>30.5</v>
      </c>
      <c r="P65" s="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15.8" hidden="false" customHeight="false" outlineLevel="0" collapsed="false">
      <c r="A66" s="10"/>
      <c r="B66" s="267"/>
      <c r="C66" s="260" t="s">
        <v>256</v>
      </c>
      <c r="D66" s="268" t="n">
        <v>100</v>
      </c>
      <c r="E66" s="269" t="n">
        <v>4.6</v>
      </c>
      <c r="F66" s="269" t="n">
        <v>95.4</v>
      </c>
      <c r="G66" s="268" t="n">
        <v>100</v>
      </c>
      <c r="H66" s="269" t="n">
        <v>52.5</v>
      </c>
      <c r="I66" s="269" t="n">
        <v>47.5</v>
      </c>
      <c r="J66" s="268" t="n">
        <v>100</v>
      </c>
      <c r="K66" s="269" t="n">
        <v>67.4</v>
      </c>
      <c r="L66" s="269" t="n">
        <v>32.6</v>
      </c>
      <c r="M66" s="264" t="n">
        <v>100</v>
      </c>
      <c r="N66" s="265" t="n">
        <v>70.3</v>
      </c>
      <c r="O66" s="265" t="n">
        <v>29.7</v>
      </c>
      <c r="P66" s="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70.1" hidden="false" customHeight="false" outlineLevel="0" collapsed="false">
      <c r="A67" s="10"/>
      <c r="B67" s="270" t="s">
        <v>178</v>
      </c>
      <c r="C67" s="22" t="s">
        <v>253</v>
      </c>
      <c r="D67" s="271" t="n">
        <v>-2</v>
      </c>
      <c r="E67" s="271" t="n">
        <v>0</v>
      </c>
      <c r="F67" s="271" t="n">
        <v>-2.1</v>
      </c>
      <c r="G67" s="271" t="n">
        <v>-0.5</v>
      </c>
      <c r="H67" s="271" t="n">
        <v>1.4</v>
      </c>
      <c r="I67" s="271" t="n">
        <v>-2.6</v>
      </c>
      <c r="J67" s="271" t="n">
        <v>-5.3</v>
      </c>
      <c r="K67" s="271" t="n">
        <v>-4.9</v>
      </c>
      <c r="L67" s="271" t="n">
        <v>-6.1</v>
      </c>
      <c r="M67" s="271" t="n">
        <v>-6.7</v>
      </c>
      <c r="N67" s="271" t="n">
        <v>-6.3</v>
      </c>
      <c r="O67" s="271" t="n">
        <v>-7.7</v>
      </c>
      <c r="P67" s="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customFormat="false" ht="15.8" hidden="false" customHeight="false" outlineLevel="0" collapsed="false">
      <c r="A68" s="10"/>
      <c r="B68" s="266"/>
      <c r="C68" s="135" t="s">
        <v>254</v>
      </c>
      <c r="D68" s="272" t="n">
        <v>-3.3</v>
      </c>
      <c r="E68" s="272" t="n">
        <v>-6</v>
      </c>
      <c r="F68" s="272" t="n">
        <v>-3.2</v>
      </c>
      <c r="G68" s="272" t="n">
        <v>-3.9</v>
      </c>
      <c r="H68" s="272" t="n">
        <v>-6.7</v>
      </c>
      <c r="I68" s="272" t="n">
        <v>-0.6</v>
      </c>
      <c r="J68" s="272" t="n">
        <v>-1.2</v>
      </c>
      <c r="K68" s="272" t="n">
        <v>-2.6</v>
      </c>
      <c r="L68" s="272" t="n">
        <v>1.8</v>
      </c>
      <c r="M68" s="272" t="n">
        <v>0.6</v>
      </c>
      <c r="N68" s="272" t="n">
        <v>-0.5</v>
      </c>
      <c r="O68" s="272" t="n">
        <v>3.4</v>
      </c>
      <c r="P68" s="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  <c r="IW68" s="10"/>
    </row>
    <row r="69" customFormat="false" ht="15.8" hidden="false" customHeight="false" outlineLevel="0" collapsed="false">
      <c r="A69" s="10"/>
      <c r="B69" s="266"/>
      <c r="C69" s="135" t="s">
        <v>255</v>
      </c>
      <c r="D69" s="272" t="n">
        <v>-0.5</v>
      </c>
      <c r="E69" s="272" t="n">
        <v>5.7</v>
      </c>
      <c r="F69" s="272" t="n">
        <v>-0.7</v>
      </c>
      <c r="G69" s="272" t="n">
        <v>-1.7</v>
      </c>
      <c r="H69" s="272" t="n">
        <v>-2.4</v>
      </c>
      <c r="I69" s="272" t="n">
        <v>-0.8</v>
      </c>
      <c r="J69" s="272" t="n">
        <v>2.9</v>
      </c>
      <c r="K69" s="272" t="n">
        <v>3</v>
      </c>
      <c r="L69" s="272" t="n">
        <v>2.8</v>
      </c>
      <c r="M69" s="272" t="n">
        <v>0.5</v>
      </c>
      <c r="N69" s="272" t="n">
        <v>0.3</v>
      </c>
      <c r="O69" s="272" t="n">
        <v>1</v>
      </c>
      <c r="P69" s="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  <c r="IW69" s="10"/>
    </row>
    <row r="70" customFormat="false" ht="15.8" hidden="false" customHeight="false" outlineLevel="0" collapsed="false">
      <c r="A70" s="10"/>
      <c r="B70" s="267"/>
      <c r="C70" s="260" t="s">
        <v>256</v>
      </c>
      <c r="D70" s="273" t="n">
        <v>-2.2</v>
      </c>
      <c r="E70" s="273" t="n">
        <v>3.6</v>
      </c>
      <c r="F70" s="273" t="n">
        <v>-2.4</v>
      </c>
      <c r="G70" s="273" t="n">
        <v>0.5</v>
      </c>
      <c r="H70" s="273" t="n">
        <v>1.2</v>
      </c>
      <c r="I70" s="273" t="n">
        <v>-0.1</v>
      </c>
      <c r="J70" s="273" t="n">
        <v>-0.3</v>
      </c>
      <c r="K70" s="273" t="n">
        <v>1.3</v>
      </c>
      <c r="L70" s="273" t="n">
        <v>-3.6</v>
      </c>
      <c r="M70" s="273" t="n">
        <v>-1.2</v>
      </c>
      <c r="N70" s="273" t="n">
        <v>-0.1</v>
      </c>
      <c r="O70" s="273" t="n">
        <v>-3.8</v>
      </c>
      <c r="P70" s="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15.8" hidden="false" customHeight="false" outlineLevel="0" collapsed="false">
      <c r="A71" s="10"/>
      <c r="B71" s="274"/>
      <c r="C71" s="275" t="s">
        <v>258</v>
      </c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  <c r="O71" s="274"/>
      <c r="P71" s="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15.8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15.8" hidden="false" customHeight="false" outlineLevel="0" collapsed="false">
      <c r="A73" s="10"/>
      <c r="B73" s="10" t="s">
        <v>261</v>
      </c>
      <c r="C73" s="10"/>
      <c r="D73" s="10"/>
      <c r="E73" s="10"/>
      <c r="F73" s="244"/>
      <c r="G73" s="10"/>
      <c r="H73" s="10"/>
      <c r="I73" s="244"/>
      <c r="J73" s="10"/>
      <c r="K73" s="10"/>
      <c r="L73" s="10"/>
      <c r="M73" s="10"/>
      <c r="N73" s="10"/>
      <c r="O73" s="10"/>
      <c r="P73" s="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15.8" hidden="false" customHeight="false" outlineLevel="0" collapsed="false">
      <c r="A74" s="10"/>
      <c r="B74" s="245"/>
      <c r="C74" s="246"/>
      <c r="D74" s="247" t="s">
        <v>245</v>
      </c>
      <c r="E74" s="247"/>
      <c r="F74" s="247"/>
      <c r="G74" s="247" t="s">
        <v>246</v>
      </c>
      <c r="H74" s="247"/>
      <c r="I74" s="247"/>
      <c r="J74" s="247" t="s">
        <v>247</v>
      </c>
      <c r="K74" s="247"/>
      <c r="L74" s="247"/>
      <c r="M74" s="247" t="s">
        <v>248</v>
      </c>
      <c r="N74" s="247"/>
      <c r="O74" s="247"/>
      <c r="P74" s="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15.8" hidden="false" customHeight="false" outlineLevel="0" collapsed="false">
      <c r="A75" s="10"/>
      <c r="B75" s="248"/>
      <c r="C75" s="249"/>
      <c r="D75" s="250" t="s">
        <v>24</v>
      </c>
      <c r="E75" s="251"/>
      <c r="F75" s="246"/>
      <c r="G75" s="250" t="s">
        <v>24</v>
      </c>
      <c r="H75" s="251"/>
      <c r="I75" s="246"/>
      <c r="J75" s="250" t="s">
        <v>24</v>
      </c>
      <c r="K75" s="251"/>
      <c r="L75" s="246"/>
      <c r="M75" s="250" t="s">
        <v>24</v>
      </c>
      <c r="N75" s="251"/>
      <c r="O75" s="246"/>
      <c r="P75" s="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15.8" hidden="false" customHeight="false" outlineLevel="0" collapsed="false">
      <c r="A76" s="10"/>
      <c r="B76" s="252"/>
      <c r="C76" s="253"/>
      <c r="D76" s="254"/>
      <c r="E76" s="247" t="s">
        <v>249</v>
      </c>
      <c r="F76" s="247" t="s">
        <v>250</v>
      </c>
      <c r="G76" s="254"/>
      <c r="H76" s="247" t="s">
        <v>249</v>
      </c>
      <c r="I76" s="247" t="s">
        <v>250</v>
      </c>
      <c r="J76" s="254"/>
      <c r="K76" s="247" t="s">
        <v>249</v>
      </c>
      <c r="L76" s="247" t="s">
        <v>250</v>
      </c>
      <c r="M76" s="254"/>
      <c r="N76" s="247" t="s">
        <v>249</v>
      </c>
      <c r="O76" s="247" t="s">
        <v>250</v>
      </c>
      <c r="P76" s="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47.75" hidden="false" customHeight="false" outlineLevel="0" collapsed="false">
      <c r="A77" s="10"/>
      <c r="B77" s="255" t="s">
        <v>251</v>
      </c>
      <c r="C77" s="22" t="s">
        <v>252</v>
      </c>
      <c r="D77" s="256" t="n">
        <v>33199</v>
      </c>
      <c r="E77" s="257" t="n">
        <v>251</v>
      </c>
      <c r="F77" s="257" t="n">
        <v>32948</v>
      </c>
      <c r="G77" s="256" t="n">
        <v>1035966</v>
      </c>
      <c r="H77" s="257" t="n">
        <v>305668</v>
      </c>
      <c r="I77" s="257" t="n">
        <v>730298</v>
      </c>
      <c r="J77" s="256" t="n">
        <v>311123</v>
      </c>
      <c r="K77" s="257" t="n">
        <v>150143</v>
      </c>
      <c r="L77" s="257" t="n">
        <v>160980</v>
      </c>
      <c r="M77" s="256" t="n">
        <v>126797</v>
      </c>
      <c r="N77" s="257" t="n">
        <v>54722</v>
      </c>
      <c r="O77" s="257" t="n">
        <v>72075</v>
      </c>
      <c r="P77" s="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15.8" hidden="false" customHeight="false" outlineLevel="0" collapsed="false">
      <c r="A78" s="10"/>
      <c r="B78" s="258"/>
      <c r="C78" s="135" t="s">
        <v>253</v>
      </c>
      <c r="D78" s="256" t="n">
        <v>34992</v>
      </c>
      <c r="E78" s="257" t="n">
        <v>248</v>
      </c>
      <c r="F78" s="257" t="n">
        <v>34744</v>
      </c>
      <c r="G78" s="256" t="n">
        <v>1039179</v>
      </c>
      <c r="H78" s="257" t="n">
        <v>303258</v>
      </c>
      <c r="I78" s="257" t="n">
        <v>735921</v>
      </c>
      <c r="J78" s="256" t="n">
        <v>295060</v>
      </c>
      <c r="K78" s="257" t="n">
        <v>140501</v>
      </c>
      <c r="L78" s="257" t="n">
        <v>154559</v>
      </c>
      <c r="M78" s="256" t="n">
        <v>119236</v>
      </c>
      <c r="N78" s="257" t="n">
        <v>50547</v>
      </c>
      <c r="O78" s="257" t="n">
        <v>68689</v>
      </c>
      <c r="P78" s="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15.8" hidden="false" customHeight="false" outlineLevel="0" collapsed="false">
      <c r="A79" s="10"/>
      <c r="B79" s="258"/>
      <c r="C79" s="135" t="s">
        <v>254</v>
      </c>
      <c r="D79" s="256" t="n">
        <v>32611</v>
      </c>
      <c r="E79" s="257" t="n">
        <v>236</v>
      </c>
      <c r="F79" s="257" t="n">
        <v>32375</v>
      </c>
      <c r="G79" s="256" t="n">
        <v>978888</v>
      </c>
      <c r="H79" s="257" t="n">
        <v>283661</v>
      </c>
      <c r="I79" s="257" t="n">
        <v>695227</v>
      </c>
      <c r="J79" s="256" t="n">
        <v>261065</v>
      </c>
      <c r="K79" s="257" t="n">
        <v>125692</v>
      </c>
      <c r="L79" s="257" t="n">
        <v>135373</v>
      </c>
      <c r="M79" s="256" t="n">
        <v>103847</v>
      </c>
      <c r="N79" s="257" t="n">
        <v>42807</v>
      </c>
      <c r="O79" s="257" t="n">
        <v>61040</v>
      </c>
      <c r="P79" s="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15.8" hidden="false" customHeight="false" outlineLevel="0" collapsed="false">
      <c r="A80" s="10"/>
      <c r="B80" s="258"/>
      <c r="C80" s="135" t="s">
        <v>255</v>
      </c>
      <c r="D80" s="256" t="n">
        <v>33019</v>
      </c>
      <c r="E80" s="257" t="n">
        <v>231</v>
      </c>
      <c r="F80" s="257" t="n">
        <v>32788</v>
      </c>
      <c r="G80" s="256" t="n">
        <v>979080</v>
      </c>
      <c r="H80" s="257" t="n">
        <v>278226</v>
      </c>
      <c r="I80" s="257" t="n">
        <v>700854</v>
      </c>
      <c r="J80" s="256" t="n">
        <v>281983</v>
      </c>
      <c r="K80" s="257" t="n">
        <v>138580</v>
      </c>
      <c r="L80" s="257" t="n">
        <v>143403</v>
      </c>
      <c r="M80" s="256" t="n">
        <v>109919</v>
      </c>
      <c r="N80" s="257" t="n">
        <v>45916</v>
      </c>
      <c r="O80" s="257" t="n">
        <v>64003</v>
      </c>
      <c r="P80" s="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15.8" hidden="false" customHeight="false" outlineLevel="0" collapsed="false">
      <c r="A81" s="10"/>
      <c r="B81" s="259"/>
      <c r="C81" s="260" t="s">
        <v>256</v>
      </c>
      <c r="D81" s="261" t="n">
        <v>31066</v>
      </c>
      <c r="E81" s="262" t="n">
        <v>235</v>
      </c>
      <c r="F81" s="262" t="n">
        <v>30831</v>
      </c>
      <c r="G81" s="261" t="n">
        <v>952160</v>
      </c>
      <c r="H81" s="262" t="n">
        <v>279166</v>
      </c>
      <c r="I81" s="262" t="n">
        <v>672994</v>
      </c>
      <c r="J81" s="261" t="n">
        <v>270628</v>
      </c>
      <c r="K81" s="262" t="n">
        <v>129268</v>
      </c>
      <c r="L81" s="262" t="n">
        <v>141360</v>
      </c>
      <c r="M81" s="261" t="n">
        <v>105722</v>
      </c>
      <c r="N81" s="262" t="n">
        <v>42653</v>
      </c>
      <c r="O81" s="262" t="n">
        <v>63070</v>
      </c>
      <c r="P81" s="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70.1" hidden="false" customHeight="false" outlineLevel="0" collapsed="false">
      <c r="A82" s="10"/>
      <c r="B82" s="263" t="s">
        <v>257</v>
      </c>
      <c r="C82" s="22" t="s">
        <v>252</v>
      </c>
      <c r="D82" s="264" t="n">
        <v>100</v>
      </c>
      <c r="E82" s="265" t="n">
        <v>0.8</v>
      </c>
      <c r="F82" s="265" t="n">
        <v>99.2</v>
      </c>
      <c r="G82" s="264" t="n">
        <v>100</v>
      </c>
      <c r="H82" s="265" t="n">
        <v>29.5</v>
      </c>
      <c r="I82" s="265" t="n">
        <v>70.5</v>
      </c>
      <c r="J82" s="264" t="n">
        <v>100</v>
      </c>
      <c r="K82" s="265" t="n">
        <v>48.3</v>
      </c>
      <c r="L82" s="265" t="n">
        <v>51.7</v>
      </c>
      <c r="M82" s="264" t="n">
        <v>100</v>
      </c>
      <c r="N82" s="265" t="n">
        <v>43.2</v>
      </c>
      <c r="O82" s="265" t="n">
        <v>56.8</v>
      </c>
      <c r="P82" s="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15.8" hidden="false" customHeight="false" outlineLevel="0" collapsed="false">
      <c r="A83" s="10"/>
      <c r="B83" s="266"/>
      <c r="C83" s="135" t="s">
        <v>253</v>
      </c>
      <c r="D83" s="264" t="n">
        <v>100</v>
      </c>
      <c r="E83" s="265" t="n">
        <v>0.7</v>
      </c>
      <c r="F83" s="265" t="n">
        <v>99.3</v>
      </c>
      <c r="G83" s="264" t="n">
        <v>100</v>
      </c>
      <c r="H83" s="265" t="n">
        <v>29.2</v>
      </c>
      <c r="I83" s="265" t="n">
        <v>70.8</v>
      </c>
      <c r="J83" s="264" t="n">
        <v>100</v>
      </c>
      <c r="K83" s="265" t="n">
        <v>47.6</v>
      </c>
      <c r="L83" s="265" t="n">
        <v>52.4</v>
      </c>
      <c r="M83" s="264" t="n">
        <v>100</v>
      </c>
      <c r="N83" s="265" t="n">
        <v>42.4</v>
      </c>
      <c r="O83" s="265" t="n">
        <v>57.6</v>
      </c>
      <c r="P83" s="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15.8" hidden="false" customHeight="false" outlineLevel="0" collapsed="false">
      <c r="A84" s="10"/>
      <c r="B84" s="266"/>
      <c r="C84" s="135" t="s">
        <v>254</v>
      </c>
      <c r="D84" s="264" t="n">
        <v>100</v>
      </c>
      <c r="E84" s="265" t="n">
        <v>0.7</v>
      </c>
      <c r="F84" s="265" t="n">
        <v>99.3</v>
      </c>
      <c r="G84" s="264" t="n">
        <v>100</v>
      </c>
      <c r="H84" s="265" t="n">
        <v>29</v>
      </c>
      <c r="I84" s="265" t="n">
        <v>71</v>
      </c>
      <c r="J84" s="264" t="n">
        <v>100</v>
      </c>
      <c r="K84" s="265" t="n">
        <v>48.1</v>
      </c>
      <c r="L84" s="265" t="n">
        <v>51.9</v>
      </c>
      <c r="M84" s="264" t="n">
        <v>100</v>
      </c>
      <c r="N84" s="265" t="n">
        <v>41.2</v>
      </c>
      <c r="O84" s="265" t="n">
        <v>58.8</v>
      </c>
      <c r="P84" s="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15.8" hidden="false" customHeight="false" outlineLevel="0" collapsed="false">
      <c r="A85" s="10"/>
      <c r="B85" s="266"/>
      <c r="C85" s="135" t="s">
        <v>255</v>
      </c>
      <c r="D85" s="264" t="n">
        <v>100</v>
      </c>
      <c r="E85" s="265" t="n">
        <v>0.7</v>
      </c>
      <c r="F85" s="265" t="n">
        <v>99.3</v>
      </c>
      <c r="G85" s="264" t="n">
        <v>100</v>
      </c>
      <c r="H85" s="265" t="n">
        <v>28.4</v>
      </c>
      <c r="I85" s="265" t="n">
        <v>71.6</v>
      </c>
      <c r="J85" s="264" t="n">
        <v>100</v>
      </c>
      <c r="K85" s="265" t="n">
        <v>49.1</v>
      </c>
      <c r="L85" s="265" t="n">
        <v>50.9</v>
      </c>
      <c r="M85" s="264" t="n">
        <v>100</v>
      </c>
      <c r="N85" s="265" t="n">
        <v>41.8</v>
      </c>
      <c r="O85" s="265" t="n">
        <v>58.2</v>
      </c>
      <c r="P85" s="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15.8" hidden="false" customHeight="false" outlineLevel="0" collapsed="false">
      <c r="A86" s="10"/>
      <c r="B86" s="267"/>
      <c r="C86" s="260" t="s">
        <v>256</v>
      </c>
      <c r="D86" s="268" t="n">
        <v>100</v>
      </c>
      <c r="E86" s="269" t="n">
        <v>0.8</v>
      </c>
      <c r="F86" s="269" t="n">
        <v>99.2</v>
      </c>
      <c r="G86" s="268" t="n">
        <v>100</v>
      </c>
      <c r="H86" s="269" t="n">
        <v>29.3</v>
      </c>
      <c r="I86" s="269" t="n">
        <v>70.7</v>
      </c>
      <c r="J86" s="268" t="n">
        <v>100</v>
      </c>
      <c r="K86" s="269" t="n">
        <v>47.8</v>
      </c>
      <c r="L86" s="269" t="n">
        <v>52.2</v>
      </c>
      <c r="M86" s="264" t="n">
        <v>100</v>
      </c>
      <c r="N86" s="265" t="n">
        <v>40.3</v>
      </c>
      <c r="O86" s="265" t="n">
        <v>59.7</v>
      </c>
      <c r="P86" s="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70.1" hidden="false" customHeight="false" outlineLevel="0" collapsed="false">
      <c r="A87" s="10"/>
      <c r="B87" s="270" t="s">
        <v>178</v>
      </c>
      <c r="C87" s="22" t="s">
        <v>253</v>
      </c>
      <c r="D87" s="271" t="n">
        <v>0</v>
      </c>
      <c r="E87" s="271" t="n">
        <v>-1.2</v>
      </c>
      <c r="F87" s="271" t="n">
        <v>0</v>
      </c>
      <c r="G87" s="271" t="n">
        <v>-2.3</v>
      </c>
      <c r="H87" s="271" t="n">
        <v>-1.3</v>
      </c>
      <c r="I87" s="271" t="n">
        <v>-2.7</v>
      </c>
      <c r="J87" s="271" t="n">
        <v>-6.9</v>
      </c>
      <c r="K87" s="271" t="n">
        <v>-6.6</v>
      </c>
      <c r="L87" s="271" t="n">
        <v>-7.1</v>
      </c>
      <c r="M87" s="271" t="n">
        <v>-7.9</v>
      </c>
      <c r="N87" s="271" t="n">
        <v>-7.8</v>
      </c>
      <c r="O87" s="271" t="n">
        <v>-8</v>
      </c>
      <c r="P87" s="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15.8" hidden="false" customHeight="false" outlineLevel="0" collapsed="false">
      <c r="A88" s="10"/>
      <c r="B88" s="266"/>
      <c r="C88" s="135" t="s">
        <v>254</v>
      </c>
      <c r="D88" s="272" t="n">
        <v>-6.8</v>
      </c>
      <c r="E88" s="272" t="n">
        <v>-4.8</v>
      </c>
      <c r="F88" s="272" t="n">
        <v>-6.8</v>
      </c>
      <c r="G88" s="272" t="n">
        <v>-5.8</v>
      </c>
      <c r="H88" s="272" t="n">
        <v>-6.5</v>
      </c>
      <c r="I88" s="272" t="n">
        <v>-5.5</v>
      </c>
      <c r="J88" s="272" t="n">
        <v>-11.5</v>
      </c>
      <c r="K88" s="272" t="n">
        <v>-10.5</v>
      </c>
      <c r="L88" s="272" t="n">
        <v>-12.4</v>
      </c>
      <c r="M88" s="272" t="n">
        <v>-12.9</v>
      </c>
      <c r="N88" s="272" t="n">
        <v>-15.3</v>
      </c>
      <c r="O88" s="272" t="n">
        <v>-11.1</v>
      </c>
      <c r="P88" s="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15.8" hidden="false" customHeight="false" outlineLevel="0" collapsed="false">
      <c r="A89" s="10"/>
      <c r="B89" s="266"/>
      <c r="C89" s="135" t="s">
        <v>255</v>
      </c>
      <c r="D89" s="272" t="n">
        <v>1.3</v>
      </c>
      <c r="E89" s="272" t="n">
        <v>-2.1</v>
      </c>
      <c r="F89" s="272" t="n">
        <v>1.3</v>
      </c>
      <c r="G89" s="272" t="n">
        <v>0</v>
      </c>
      <c r="H89" s="272" t="n">
        <v>-1.9</v>
      </c>
      <c r="I89" s="272" t="n">
        <v>0.8</v>
      </c>
      <c r="J89" s="272" t="n">
        <v>8</v>
      </c>
      <c r="K89" s="272" t="n">
        <v>10.3</v>
      </c>
      <c r="L89" s="272" t="n">
        <v>5.9</v>
      </c>
      <c r="M89" s="272" t="n">
        <v>5.8</v>
      </c>
      <c r="N89" s="272" t="n">
        <v>7.3</v>
      </c>
      <c r="O89" s="272" t="n">
        <v>4.9</v>
      </c>
      <c r="P89" s="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15.8" hidden="false" customHeight="false" outlineLevel="0" collapsed="false">
      <c r="A90" s="10"/>
      <c r="B90" s="267"/>
      <c r="C90" s="260" t="s">
        <v>256</v>
      </c>
      <c r="D90" s="273" t="n">
        <v>-5.9</v>
      </c>
      <c r="E90" s="273" t="n">
        <v>1.7</v>
      </c>
      <c r="F90" s="273" t="n">
        <v>-6</v>
      </c>
      <c r="G90" s="273" t="n">
        <v>-2.7</v>
      </c>
      <c r="H90" s="273" t="n">
        <v>0.3</v>
      </c>
      <c r="I90" s="273" t="n">
        <v>-4</v>
      </c>
      <c r="J90" s="273" t="n">
        <v>-4</v>
      </c>
      <c r="K90" s="273" t="n">
        <v>-6.7</v>
      </c>
      <c r="L90" s="273" t="n">
        <v>-1.4</v>
      </c>
      <c r="M90" s="273" t="n">
        <v>-3.8</v>
      </c>
      <c r="N90" s="273" t="n">
        <v>-7.1</v>
      </c>
      <c r="O90" s="273" t="n">
        <v>-1.5</v>
      </c>
      <c r="P90" s="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15.8" hidden="false" customHeight="false" outlineLevel="0" collapsed="false">
      <c r="A91" s="10"/>
      <c r="B91" s="274"/>
      <c r="C91" s="275" t="s">
        <v>258</v>
      </c>
      <c r="D91" s="274"/>
      <c r="E91" s="274"/>
      <c r="F91" s="274"/>
      <c r="G91" s="274"/>
      <c r="H91" s="274"/>
      <c r="I91" s="274"/>
      <c r="J91" s="274"/>
      <c r="K91" s="274"/>
      <c r="L91" s="274"/>
      <c r="M91" s="274"/>
      <c r="N91" s="274"/>
      <c r="O91" s="274"/>
      <c r="P91" s="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15.8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15.8" hidden="false" customHeight="false" outlineLevel="0" collapsed="false">
      <c r="A93" s="10"/>
      <c r="B93" s="10" t="s">
        <v>262</v>
      </c>
      <c r="C93" s="10"/>
      <c r="D93" s="10"/>
      <c r="E93" s="10"/>
      <c r="F93" s="244"/>
      <c r="G93" s="10"/>
      <c r="H93" s="10"/>
      <c r="I93" s="244"/>
      <c r="J93" s="10"/>
      <c r="K93" s="10"/>
      <c r="L93" s="10"/>
      <c r="M93" s="10"/>
      <c r="N93" s="10"/>
      <c r="O93" s="10"/>
      <c r="P93" s="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15.8" hidden="false" customHeight="false" outlineLevel="0" collapsed="false">
      <c r="A94" s="10"/>
      <c r="B94" s="245"/>
      <c r="C94" s="246"/>
      <c r="D94" s="247" t="s">
        <v>245</v>
      </c>
      <c r="E94" s="247"/>
      <c r="F94" s="247"/>
      <c r="G94" s="247" t="s">
        <v>246</v>
      </c>
      <c r="H94" s="247"/>
      <c r="I94" s="247"/>
      <c r="J94" s="247" t="s">
        <v>247</v>
      </c>
      <c r="K94" s="247"/>
      <c r="L94" s="247"/>
      <c r="M94" s="247" t="s">
        <v>248</v>
      </c>
      <c r="N94" s="247"/>
      <c r="O94" s="247"/>
      <c r="P94" s="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15.8" hidden="false" customHeight="false" outlineLevel="0" collapsed="false">
      <c r="A95" s="10"/>
      <c r="B95" s="248"/>
      <c r="C95" s="249"/>
      <c r="D95" s="250" t="s">
        <v>24</v>
      </c>
      <c r="E95" s="251"/>
      <c r="F95" s="246"/>
      <c r="G95" s="250" t="s">
        <v>24</v>
      </c>
      <c r="H95" s="251"/>
      <c r="I95" s="246"/>
      <c r="J95" s="250" t="s">
        <v>24</v>
      </c>
      <c r="K95" s="251"/>
      <c r="L95" s="246"/>
      <c r="M95" s="250" t="s">
        <v>24</v>
      </c>
      <c r="N95" s="251"/>
      <c r="O95" s="246"/>
      <c r="P95" s="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15.8" hidden="false" customHeight="false" outlineLevel="0" collapsed="false">
      <c r="A96" s="10"/>
      <c r="B96" s="252"/>
      <c r="C96" s="253"/>
      <c r="D96" s="254"/>
      <c r="E96" s="247" t="s">
        <v>249</v>
      </c>
      <c r="F96" s="247" t="s">
        <v>250</v>
      </c>
      <c r="G96" s="254"/>
      <c r="H96" s="247" t="s">
        <v>249</v>
      </c>
      <c r="I96" s="247" t="s">
        <v>250</v>
      </c>
      <c r="J96" s="254"/>
      <c r="K96" s="247" t="s">
        <v>249</v>
      </c>
      <c r="L96" s="247" t="s">
        <v>250</v>
      </c>
      <c r="M96" s="254"/>
      <c r="N96" s="247" t="s">
        <v>249</v>
      </c>
      <c r="O96" s="247" t="s">
        <v>250</v>
      </c>
      <c r="P96" s="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47.75" hidden="false" customHeight="false" outlineLevel="0" collapsed="false">
      <c r="A97" s="10"/>
      <c r="B97" s="255" t="s">
        <v>251</v>
      </c>
      <c r="C97" s="22" t="s">
        <v>252</v>
      </c>
      <c r="D97" s="256" t="n">
        <v>21181</v>
      </c>
      <c r="E97" s="257" t="n">
        <v>416</v>
      </c>
      <c r="F97" s="257" t="n">
        <v>20765</v>
      </c>
      <c r="G97" s="256" t="n">
        <v>1690190</v>
      </c>
      <c r="H97" s="257" t="n">
        <v>796026</v>
      </c>
      <c r="I97" s="257" t="n">
        <v>894164</v>
      </c>
      <c r="J97" s="256" t="n">
        <v>617160</v>
      </c>
      <c r="K97" s="257" t="n">
        <v>435590</v>
      </c>
      <c r="L97" s="257" t="n">
        <v>181570</v>
      </c>
      <c r="M97" s="256" t="n">
        <v>206183</v>
      </c>
      <c r="N97" s="257" t="n">
        <v>142827</v>
      </c>
      <c r="O97" s="257" t="n">
        <v>63355</v>
      </c>
      <c r="P97" s="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15.8" hidden="false" customHeight="false" outlineLevel="0" collapsed="false">
      <c r="A98" s="10"/>
      <c r="B98" s="258"/>
      <c r="C98" s="135" t="s">
        <v>253</v>
      </c>
      <c r="D98" s="256" t="n">
        <v>21853</v>
      </c>
      <c r="E98" s="257" t="n">
        <v>423</v>
      </c>
      <c r="F98" s="257" t="n">
        <v>21430</v>
      </c>
      <c r="G98" s="256" t="n">
        <v>1653297</v>
      </c>
      <c r="H98" s="257" t="n">
        <v>778224</v>
      </c>
      <c r="I98" s="257" t="n">
        <v>875073</v>
      </c>
      <c r="J98" s="256" t="n">
        <v>572113</v>
      </c>
      <c r="K98" s="257" t="n">
        <v>399686</v>
      </c>
      <c r="L98" s="257" t="n">
        <v>172427</v>
      </c>
      <c r="M98" s="256" t="n">
        <v>186202</v>
      </c>
      <c r="N98" s="257" t="n">
        <v>125664</v>
      </c>
      <c r="O98" s="257" t="n">
        <v>60538</v>
      </c>
      <c r="P98" s="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15.8" hidden="false" customHeight="false" outlineLevel="0" collapsed="false">
      <c r="A99" s="10"/>
      <c r="B99" s="258"/>
      <c r="C99" s="135" t="s">
        <v>254</v>
      </c>
      <c r="D99" s="256" t="n">
        <v>20463</v>
      </c>
      <c r="E99" s="257" t="n">
        <v>425</v>
      </c>
      <c r="F99" s="257" t="n">
        <v>20038</v>
      </c>
      <c r="G99" s="256" t="n">
        <v>1608898</v>
      </c>
      <c r="H99" s="257" t="n">
        <v>767816</v>
      </c>
      <c r="I99" s="257" t="n">
        <v>841082</v>
      </c>
      <c r="J99" s="256" t="n">
        <v>566790</v>
      </c>
      <c r="K99" s="257" t="n">
        <v>402336</v>
      </c>
      <c r="L99" s="257" t="n">
        <v>164454</v>
      </c>
      <c r="M99" s="256" t="n">
        <v>183290</v>
      </c>
      <c r="N99" s="257" t="n">
        <v>126241</v>
      </c>
      <c r="O99" s="257" t="n">
        <v>57049</v>
      </c>
      <c r="P99" s="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15.8" hidden="false" customHeight="false" outlineLevel="0" collapsed="false">
      <c r="A100" s="10"/>
      <c r="B100" s="258"/>
      <c r="C100" s="135" t="s">
        <v>255</v>
      </c>
      <c r="D100" s="256" t="n">
        <v>20228</v>
      </c>
      <c r="E100" s="257" t="n">
        <v>446</v>
      </c>
      <c r="F100" s="257" t="n">
        <v>19782</v>
      </c>
      <c r="G100" s="256" t="n">
        <v>1568444</v>
      </c>
      <c r="H100" s="257" t="n">
        <v>737988</v>
      </c>
      <c r="I100" s="257" t="n">
        <v>830456</v>
      </c>
      <c r="J100" s="256" t="n">
        <v>603269</v>
      </c>
      <c r="K100" s="257" t="n">
        <v>431008</v>
      </c>
      <c r="L100" s="257" t="n">
        <v>172262</v>
      </c>
      <c r="M100" s="256" t="n">
        <v>203706</v>
      </c>
      <c r="N100" s="257" t="n">
        <v>144184</v>
      </c>
      <c r="O100" s="257" t="n">
        <v>59522</v>
      </c>
      <c r="P100" s="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15.8" hidden="false" customHeight="false" outlineLevel="0" collapsed="false">
      <c r="A101" s="10"/>
      <c r="B101" s="259"/>
      <c r="C101" s="260" t="s">
        <v>256</v>
      </c>
      <c r="D101" s="261" t="n">
        <v>18559</v>
      </c>
      <c r="E101" s="262" t="n">
        <v>431</v>
      </c>
      <c r="F101" s="262" t="n">
        <v>18128</v>
      </c>
      <c r="G101" s="261" t="n">
        <v>1459612</v>
      </c>
      <c r="H101" s="262" t="n">
        <v>714777</v>
      </c>
      <c r="I101" s="262" t="n">
        <v>744835</v>
      </c>
      <c r="J101" s="261" t="n">
        <v>535607</v>
      </c>
      <c r="K101" s="262" t="n">
        <v>382859</v>
      </c>
      <c r="L101" s="262" t="n">
        <v>152748</v>
      </c>
      <c r="M101" s="261" t="n">
        <v>163838</v>
      </c>
      <c r="N101" s="262" t="n">
        <v>111431</v>
      </c>
      <c r="O101" s="262" t="n">
        <v>52407</v>
      </c>
      <c r="P101" s="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70.1" hidden="false" customHeight="false" outlineLevel="0" collapsed="false">
      <c r="A102" s="10"/>
      <c r="B102" s="263" t="s">
        <v>257</v>
      </c>
      <c r="C102" s="22" t="s">
        <v>252</v>
      </c>
      <c r="D102" s="264" t="n">
        <v>100</v>
      </c>
      <c r="E102" s="265" t="n">
        <v>2</v>
      </c>
      <c r="F102" s="265" t="n">
        <v>98</v>
      </c>
      <c r="G102" s="264" t="n">
        <v>100</v>
      </c>
      <c r="H102" s="265" t="n">
        <v>47.1</v>
      </c>
      <c r="I102" s="265" t="n">
        <v>52.9</v>
      </c>
      <c r="J102" s="264" t="n">
        <v>100</v>
      </c>
      <c r="K102" s="265" t="n">
        <v>70.6</v>
      </c>
      <c r="L102" s="265" t="n">
        <v>29.4</v>
      </c>
      <c r="M102" s="264" t="n">
        <v>100</v>
      </c>
      <c r="N102" s="265" t="n">
        <v>69.3</v>
      </c>
      <c r="O102" s="265" t="n">
        <v>30.7</v>
      </c>
      <c r="P102" s="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15.8" hidden="false" customHeight="false" outlineLevel="0" collapsed="false">
      <c r="A103" s="10"/>
      <c r="B103" s="266"/>
      <c r="C103" s="135" t="s">
        <v>253</v>
      </c>
      <c r="D103" s="264" t="n">
        <v>100</v>
      </c>
      <c r="E103" s="265" t="n">
        <v>1.9</v>
      </c>
      <c r="F103" s="265" t="n">
        <v>98.1</v>
      </c>
      <c r="G103" s="264" t="n">
        <v>100</v>
      </c>
      <c r="H103" s="265" t="n">
        <v>47.1</v>
      </c>
      <c r="I103" s="265" t="n">
        <v>52.9</v>
      </c>
      <c r="J103" s="264" t="n">
        <v>100</v>
      </c>
      <c r="K103" s="265" t="n">
        <v>69.9</v>
      </c>
      <c r="L103" s="265" t="n">
        <v>30.1</v>
      </c>
      <c r="M103" s="264" t="n">
        <v>100</v>
      </c>
      <c r="N103" s="265" t="n">
        <v>67.5</v>
      </c>
      <c r="O103" s="265" t="n">
        <v>32.5</v>
      </c>
      <c r="P103" s="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15.8" hidden="false" customHeight="false" outlineLevel="0" collapsed="false">
      <c r="A104" s="10"/>
      <c r="B104" s="266"/>
      <c r="C104" s="135" t="s">
        <v>254</v>
      </c>
      <c r="D104" s="264" t="n">
        <v>100</v>
      </c>
      <c r="E104" s="265" t="n">
        <v>2.1</v>
      </c>
      <c r="F104" s="265" t="n">
        <v>97.9</v>
      </c>
      <c r="G104" s="264" t="n">
        <v>100</v>
      </c>
      <c r="H104" s="265" t="n">
        <v>47.7</v>
      </c>
      <c r="I104" s="265" t="n">
        <v>52.3</v>
      </c>
      <c r="J104" s="264" t="n">
        <v>100</v>
      </c>
      <c r="K104" s="265" t="n">
        <v>71</v>
      </c>
      <c r="L104" s="265" t="n">
        <v>29</v>
      </c>
      <c r="M104" s="264" t="n">
        <v>100</v>
      </c>
      <c r="N104" s="265" t="n">
        <v>68.9</v>
      </c>
      <c r="O104" s="265" t="n">
        <v>31.1</v>
      </c>
      <c r="P104" s="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15.8" hidden="false" customHeight="false" outlineLevel="0" collapsed="false">
      <c r="A105" s="10"/>
      <c r="B105" s="266"/>
      <c r="C105" s="135" t="s">
        <v>255</v>
      </c>
      <c r="D105" s="264" t="n">
        <v>100</v>
      </c>
      <c r="E105" s="265" t="n">
        <v>2.2</v>
      </c>
      <c r="F105" s="265" t="n">
        <v>97.8</v>
      </c>
      <c r="G105" s="264" t="n">
        <v>100</v>
      </c>
      <c r="H105" s="265" t="n">
        <v>47.1</v>
      </c>
      <c r="I105" s="265" t="n">
        <v>52.9</v>
      </c>
      <c r="J105" s="264" t="n">
        <v>100</v>
      </c>
      <c r="K105" s="265" t="n">
        <v>71.4</v>
      </c>
      <c r="L105" s="265" t="n">
        <v>28.6</v>
      </c>
      <c r="M105" s="264" t="n">
        <v>100</v>
      </c>
      <c r="N105" s="265" t="n">
        <v>70.8</v>
      </c>
      <c r="O105" s="265" t="n">
        <v>29.2</v>
      </c>
      <c r="P105" s="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15.8" hidden="false" customHeight="false" outlineLevel="0" collapsed="false">
      <c r="A106" s="10"/>
      <c r="B106" s="267"/>
      <c r="C106" s="260" t="s">
        <v>256</v>
      </c>
      <c r="D106" s="268" t="n">
        <v>100</v>
      </c>
      <c r="E106" s="269" t="n">
        <v>2.3</v>
      </c>
      <c r="F106" s="269" t="n">
        <v>97.7</v>
      </c>
      <c r="G106" s="268" t="n">
        <v>100</v>
      </c>
      <c r="H106" s="269" t="n">
        <v>49</v>
      </c>
      <c r="I106" s="269" t="n">
        <v>51</v>
      </c>
      <c r="J106" s="268" t="n">
        <v>100</v>
      </c>
      <c r="K106" s="269" t="n">
        <v>71.5</v>
      </c>
      <c r="L106" s="269" t="n">
        <v>28.5</v>
      </c>
      <c r="M106" s="264" t="n">
        <v>100</v>
      </c>
      <c r="N106" s="265" t="n">
        <v>68</v>
      </c>
      <c r="O106" s="265" t="n">
        <v>32</v>
      </c>
      <c r="P106" s="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70.1" hidden="false" customHeight="false" outlineLevel="0" collapsed="false">
      <c r="A107" s="10"/>
      <c r="B107" s="270" t="s">
        <v>178</v>
      </c>
      <c r="C107" s="22" t="s">
        <v>253</v>
      </c>
      <c r="D107" s="271" t="n">
        <v>-3.1</v>
      </c>
      <c r="E107" s="271" t="n">
        <v>1.2</v>
      </c>
      <c r="F107" s="271" t="n">
        <v>-3.2</v>
      </c>
      <c r="G107" s="271" t="n">
        <v>-4.1</v>
      </c>
      <c r="H107" s="271" t="n">
        <v>-2.6</v>
      </c>
      <c r="I107" s="271" t="n">
        <v>-5.5</v>
      </c>
      <c r="J107" s="271" t="n">
        <v>-8.2</v>
      </c>
      <c r="K107" s="271" t="n">
        <v>-8.6</v>
      </c>
      <c r="L107" s="271" t="n">
        <v>-7.3</v>
      </c>
      <c r="M107" s="271" t="n">
        <v>-10.9</v>
      </c>
      <c r="N107" s="271" t="n">
        <v>-12.4</v>
      </c>
      <c r="O107" s="271" t="n">
        <v>-7.6</v>
      </c>
      <c r="P107" s="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15.8" hidden="false" customHeight="false" outlineLevel="0" collapsed="false">
      <c r="A108" s="10"/>
      <c r="B108" s="266"/>
      <c r="C108" s="135" t="s">
        <v>254</v>
      </c>
      <c r="D108" s="272" t="n">
        <v>-6.4</v>
      </c>
      <c r="E108" s="272" t="n">
        <v>0.5</v>
      </c>
      <c r="F108" s="272" t="n">
        <v>-6.5</v>
      </c>
      <c r="G108" s="272" t="n">
        <v>-2.7</v>
      </c>
      <c r="H108" s="272" t="n">
        <v>-1.3</v>
      </c>
      <c r="I108" s="272" t="n">
        <v>-3.9</v>
      </c>
      <c r="J108" s="272" t="n">
        <v>-0.9</v>
      </c>
      <c r="K108" s="272" t="n">
        <v>0.7</v>
      </c>
      <c r="L108" s="272" t="n">
        <v>-4.6</v>
      </c>
      <c r="M108" s="272" t="n">
        <v>-1.6</v>
      </c>
      <c r="N108" s="272" t="n">
        <v>0.5</v>
      </c>
      <c r="O108" s="272" t="n">
        <v>-5.8</v>
      </c>
      <c r="P108" s="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15.8" hidden="false" customHeight="false" outlineLevel="0" collapsed="false">
      <c r="A109" s="10"/>
      <c r="B109" s="266"/>
      <c r="C109" s="135" t="s">
        <v>255</v>
      </c>
      <c r="D109" s="272" t="n">
        <v>-1.1</v>
      </c>
      <c r="E109" s="272" t="n">
        <v>4.9</v>
      </c>
      <c r="F109" s="272" t="n">
        <v>-1.3</v>
      </c>
      <c r="G109" s="272" t="n">
        <v>-2.5</v>
      </c>
      <c r="H109" s="272" t="n">
        <v>-3.9</v>
      </c>
      <c r="I109" s="272" t="n">
        <v>-1.3</v>
      </c>
      <c r="J109" s="272" t="n">
        <v>6.4</v>
      </c>
      <c r="K109" s="272" t="n">
        <v>7.1</v>
      </c>
      <c r="L109" s="272" t="n">
        <v>4.7</v>
      </c>
      <c r="M109" s="272" t="n">
        <v>11.1</v>
      </c>
      <c r="N109" s="272" t="n">
        <v>14.2</v>
      </c>
      <c r="O109" s="272" t="n">
        <v>4.3</v>
      </c>
      <c r="P109" s="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15.8" hidden="false" customHeight="false" outlineLevel="0" collapsed="false">
      <c r="A110" s="10"/>
      <c r="B110" s="267"/>
      <c r="C110" s="260" t="s">
        <v>256</v>
      </c>
      <c r="D110" s="273" t="n">
        <v>-8.3</v>
      </c>
      <c r="E110" s="273" t="n">
        <v>-3.4</v>
      </c>
      <c r="F110" s="273" t="n">
        <v>-8.4</v>
      </c>
      <c r="G110" s="273" t="n">
        <v>-6.9</v>
      </c>
      <c r="H110" s="273" t="n">
        <v>-3.1</v>
      </c>
      <c r="I110" s="273" t="n">
        <v>-10.3</v>
      </c>
      <c r="J110" s="273" t="n">
        <v>-11.2</v>
      </c>
      <c r="K110" s="273" t="n">
        <v>-11.2</v>
      </c>
      <c r="L110" s="273" t="n">
        <v>-11.3</v>
      </c>
      <c r="M110" s="273" t="n">
        <v>-19.6</v>
      </c>
      <c r="N110" s="273" t="n">
        <v>-22.7</v>
      </c>
      <c r="O110" s="273" t="n">
        <v>-12</v>
      </c>
      <c r="P110" s="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15.8" hidden="false" customHeight="false" outlineLevel="0" collapsed="false">
      <c r="A111" s="10"/>
      <c r="B111" s="274"/>
      <c r="C111" s="275" t="s">
        <v>258</v>
      </c>
      <c r="D111" s="274"/>
      <c r="E111" s="274"/>
      <c r="F111" s="274"/>
      <c r="G111" s="274"/>
      <c r="H111" s="274"/>
      <c r="I111" s="274"/>
      <c r="J111" s="274"/>
      <c r="K111" s="274"/>
      <c r="L111" s="274"/>
      <c r="M111" s="274"/>
      <c r="N111" s="274"/>
      <c r="O111" s="274"/>
      <c r="P111" s="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15.8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15.8" hidden="false" customHeight="false" outlineLevel="0" collapsed="false">
      <c r="A113" s="10"/>
      <c r="B113" s="10" t="s">
        <v>263</v>
      </c>
      <c r="C113" s="10"/>
      <c r="D113" s="10"/>
      <c r="E113" s="10"/>
      <c r="F113" s="244"/>
      <c r="G113" s="10"/>
      <c r="H113" s="10"/>
      <c r="I113" s="244"/>
      <c r="J113" s="10"/>
      <c r="K113" s="10"/>
      <c r="L113" s="10"/>
      <c r="M113" s="10"/>
      <c r="N113" s="10"/>
      <c r="O113" s="10"/>
      <c r="P113" s="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15.8" hidden="false" customHeight="false" outlineLevel="0" collapsed="false">
      <c r="A114" s="10"/>
      <c r="B114" s="245"/>
      <c r="C114" s="246"/>
      <c r="D114" s="247" t="s">
        <v>245</v>
      </c>
      <c r="E114" s="247"/>
      <c r="F114" s="247"/>
      <c r="G114" s="247" t="s">
        <v>246</v>
      </c>
      <c r="H114" s="247"/>
      <c r="I114" s="247"/>
      <c r="J114" s="247" t="s">
        <v>247</v>
      </c>
      <c r="K114" s="247"/>
      <c r="L114" s="247"/>
      <c r="M114" s="247" t="s">
        <v>248</v>
      </c>
      <c r="N114" s="247"/>
      <c r="O114" s="247"/>
      <c r="P114" s="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15.8" hidden="false" customHeight="false" outlineLevel="0" collapsed="false">
      <c r="A115" s="10"/>
      <c r="B115" s="248"/>
      <c r="C115" s="249"/>
      <c r="D115" s="250" t="s">
        <v>24</v>
      </c>
      <c r="E115" s="251"/>
      <c r="F115" s="246"/>
      <c r="G115" s="250" t="s">
        <v>24</v>
      </c>
      <c r="H115" s="251"/>
      <c r="I115" s="246"/>
      <c r="J115" s="250" t="s">
        <v>24</v>
      </c>
      <c r="K115" s="251"/>
      <c r="L115" s="246"/>
      <c r="M115" s="250" t="s">
        <v>24</v>
      </c>
      <c r="N115" s="251"/>
      <c r="O115" s="246"/>
      <c r="P115" s="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15.8" hidden="false" customHeight="false" outlineLevel="0" collapsed="false">
      <c r="A116" s="10"/>
      <c r="B116" s="252"/>
      <c r="C116" s="253"/>
      <c r="D116" s="254"/>
      <c r="E116" s="247" t="s">
        <v>249</v>
      </c>
      <c r="F116" s="247" t="s">
        <v>250</v>
      </c>
      <c r="G116" s="254"/>
      <c r="H116" s="247" t="s">
        <v>249</v>
      </c>
      <c r="I116" s="247" t="s">
        <v>250</v>
      </c>
      <c r="J116" s="254"/>
      <c r="K116" s="247" t="s">
        <v>249</v>
      </c>
      <c r="L116" s="247" t="s">
        <v>250</v>
      </c>
      <c r="M116" s="254"/>
      <c r="N116" s="247" t="s">
        <v>249</v>
      </c>
      <c r="O116" s="247" t="s">
        <v>250</v>
      </c>
      <c r="P116" s="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47.75" hidden="false" customHeight="false" outlineLevel="0" collapsed="false">
      <c r="A117" s="10"/>
      <c r="B117" s="255" t="s">
        <v>251</v>
      </c>
      <c r="C117" s="22" t="s">
        <v>252</v>
      </c>
      <c r="D117" s="256" t="n">
        <v>9807</v>
      </c>
      <c r="E117" s="257" t="n">
        <v>217</v>
      </c>
      <c r="F117" s="257" t="n">
        <v>9590</v>
      </c>
      <c r="G117" s="256" t="n">
        <v>901450</v>
      </c>
      <c r="H117" s="257" t="n">
        <v>568298</v>
      </c>
      <c r="I117" s="257" t="n">
        <v>333152</v>
      </c>
      <c r="J117" s="256" t="n">
        <v>477700</v>
      </c>
      <c r="K117" s="257" t="n">
        <v>398626</v>
      </c>
      <c r="L117" s="257" t="n">
        <v>79074</v>
      </c>
      <c r="M117" s="256" t="n">
        <v>136367</v>
      </c>
      <c r="N117" s="257" t="n">
        <v>107705</v>
      </c>
      <c r="O117" s="257" t="n">
        <v>28662</v>
      </c>
      <c r="P117" s="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15.8" hidden="false" customHeight="false" outlineLevel="0" collapsed="false">
      <c r="A118" s="10"/>
      <c r="B118" s="258"/>
      <c r="C118" s="135" t="s">
        <v>253</v>
      </c>
      <c r="D118" s="256" t="n">
        <v>10244</v>
      </c>
      <c r="E118" s="257" t="n">
        <v>224</v>
      </c>
      <c r="F118" s="257" t="n">
        <v>10020</v>
      </c>
      <c r="G118" s="256" t="n">
        <v>886669</v>
      </c>
      <c r="H118" s="257" t="n">
        <v>554098</v>
      </c>
      <c r="I118" s="257" t="n">
        <v>332571</v>
      </c>
      <c r="J118" s="256" t="n">
        <v>455091</v>
      </c>
      <c r="K118" s="257" t="n">
        <v>378696</v>
      </c>
      <c r="L118" s="257" t="n">
        <v>76395</v>
      </c>
      <c r="M118" s="256" t="n">
        <v>132977</v>
      </c>
      <c r="N118" s="257" t="n">
        <v>105359</v>
      </c>
      <c r="O118" s="257" t="n">
        <v>27617</v>
      </c>
      <c r="P118" s="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15.8" hidden="false" customHeight="false" outlineLevel="0" collapsed="false">
      <c r="A119" s="10"/>
      <c r="B119" s="258"/>
      <c r="C119" s="135" t="s">
        <v>254</v>
      </c>
      <c r="D119" s="256" t="n">
        <v>9773</v>
      </c>
      <c r="E119" s="257" t="n">
        <v>215</v>
      </c>
      <c r="F119" s="257" t="n">
        <v>9558</v>
      </c>
      <c r="G119" s="256" t="n">
        <v>861877</v>
      </c>
      <c r="H119" s="257" t="n">
        <v>540368</v>
      </c>
      <c r="I119" s="257" t="n">
        <v>321509</v>
      </c>
      <c r="J119" s="256" t="n">
        <v>444039</v>
      </c>
      <c r="K119" s="257" t="n">
        <v>370827</v>
      </c>
      <c r="L119" s="257" t="n">
        <v>73212</v>
      </c>
      <c r="M119" s="256" t="n">
        <v>129156</v>
      </c>
      <c r="N119" s="257" t="n">
        <v>102648</v>
      </c>
      <c r="O119" s="257" t="n">
        <v>26508</v>
      </c>
      <c r="P119" s="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15.8" hidden="false" customHeight="false" outlineLevel="0" collapsed="false">
      <c r="A120" s="10"/>
      <c r="B120" s="258"/>
      <c r="C120" s="135" t="s">
        <v>255</v>
      </c>
      <c r="D120" s="256" t="n">
        <v>9746</v>
      </c>
      <c r="E120" s="257" t="n">
        <v>230</v>
      </c>
      <c r="F120" s="257" t="n">
        <v>9516</v>
      </c>
      <c r="G120" s="256" t="n">
        <v>856157</v>
      </c>
      <c r="H120" s="257" t="n">
        <v>537480</v>
      </c>
      <c r="I120" s="257" t="n">
        <v>318677</v>
      </c>
      <c r="J120" s="256" t="n">
        <v>451800</v>
      </c>
      <c r="K120" s="257" t="n">
        <v>379460</v>
      </c>
      <c r="L120" s="257" t="n">
        <v>72340</v>
      </c>
      <c r="M120" s="256" t="n">
        <v>121967</v>
      </c>
      <c r="N120" s="257" t="n">
        <v>96266</v>
      </c>
      <c r="O120" s="257" t="n">
        <v>25701</v>
      </c>
      <c r="P120" s="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15.8" hidden="false" customHeight="false" outlineLevel="0" collapsed="false">
      <c r="A121" s="10"/>
      <c r="B121" s="259"/>
      <c r="C121" s="260" t="s">
        <v>256</v>
      </c>
      <c r="D121" s="261" t="n">
        <v>9451</v>
      </c>
      <c r="E121" s="262" t="n">
        <v>235</v>
      </c>
      <c r="F121" s="262" t="n">
        <v>9216</v>
      </c>
      <c r="G121" s="261" t="n">
        <v>851382</v>
      </c>
      <c r="H121" s="262" t="n">
        <v>531125</v>
      </c>
      <c r="I121" s="262" t="n">
        <v>320257</v>
      </c>
      <c r="J121" s="261" t="n">
        <v>456625</v>
      </c>
      <c r="K121" s="262" t="n">
        <v>385418</v>
      </c>
      <c r="L121" s="262" t="n">
        <v>71208</v>
      </c>
      <c r="M121" s="261" t="n">
        <v>127741</v>
      </c>
      <c r="N121" s="262" t="n">
        <v>102429</v>
      </c>
      <c r="O121" s="262" t="n">
        <v>25312</v>
      </c>
      <c r="P121" s="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70.1" hidden="false" customHeight="false" outlineLevel="0" collapsed="false">
      <c r="A122" s="10"/>
      <c r="B122" s="263" t="s">
        <v>257</v>
      </c>
      <c r="C122" s="22" t="s">
        <v>252</v>
      </c>
      <c r="D122" s="264" t="n">
        <v>100</v>
      </c>
      <c r="E122" s="265" t="n">
        <v>2.2</v>
      </c>
      <c r="F122" s="265" t="n">
        <v>97.8</v>
      </c>
      <c r="G122" s="264" t="n">
        <v>100</v>
      </c>
      <c r="H122" s="265" t="n">
        <v>63</v>
      </c>
      <c r="I122" s="265" t="n">
        <v>37</v>
      </c>
      <c r="J122" s="264" t="n">
        <v>100</v>
      </c>
      <c r="K122" s="265" t="n">
        <v>83.4</v>
      </c>
      <c r="L122" s="265" t="n">
        <v>16.6</v>
      </c>
      <c r="M122" s="264" t="n">
        <v>100</v>
      </c>
      <c r="N122" s="265" t="n">
        <v>79</v>
      </c>
      <c r="O122" s="265" t="n">
        <v>21</v>
      </c>
      <c r="P122" s="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15.8" hidden="false" customHeight="false" outlineLevel="0" collapsed="false">
      <c r="A123" s="10"/>
      <c r="B123" s="266"/>
      <c r="C123" s="135" t="s">
        <v>253</v>
      </c>
      <c r="D123" s="264" t="n">
        <v>100</v>
      </c>
      <c r="E123" s="265" t="n">
        <v>2.2</v>
      </c>
      <c r="F123" s="265" t="n">
        <v>97.8</v>
      </c>
      <c r="G123" s="264" t="n">
        <v>100</v>
      </c>
      <c r="H123" s="265" t="n">
        <v>62.5</v>
      </c>
      <c r="I123" s="265" t="n">
        <v>37.5</v>
      </c>
      <c r="J123" s="264" t="n">
        <v>100</v>
      </c>
      <c r="K123" s="265" t="n">
        <v>83.2</v>
      </c>
      <c r="L123" s="265" t="n">
        <v>16.8</v>
      </c>
      <c r="M123" s="264" t="n">
        <v>100</v>
      </c>
      <c r="N123" s="265" t="n">
        <v>79.2</v>
      </c>
      <c r="O123" s="265" t="n">
        <v>20.8</v>
      </c>
      <c r="P123" s="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15.8" hidden="false" customHeight="false" outlineLevel="0" collapsed="false">
      <c r="A124" s="10"/>
      <c r="B124" s="266"/>
      <c r="C124" s="135" t="s">
        <v>254</v>
      </c>
      <c r="D124" s="264" t="n">
        <v>100</v>
      </c>
      <c r="E124" s="265" t="n">
        <v>2.2</v>
      </c>
      <c r="F124" s="265" t="n">
        <v>97.8</v>
      </c>
      <c r="G124" s="264" t="n">
        <v>100</v>
      </c>
      <c r="H124" s="265" t="n">
        <v>62.7</v>
      </c>
      <c r="I124" s="265" t="n">
        <v>37.3</v>
      </c>
      <c r="J124" s="264" t="n">
        <v>100</v>
      </c>
      <c r="K124" s="265" t="n">
        <v>83.5</v>
      </c>
      <c r="L124" s="265" t="n">
        <v>16.5</v>
      </c>
      <c r="M124" s="264" t="n">
        <v>100</v>
      </c>
      <c r="N124" s="265" t="n">
        <v>79.5</v>
      </c>
      <c r="O124" s="265" t="n">
        <v>20.5</v>
      </c>
      <c r="P124" s="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15.8" hidden="false" customHeight="false" outlineLevel="0" collapsed="false">
      <c r="A125" s="10"/>
      <c r="B125" s="266"/>
      <c r="C125" s="135" t="s">
        <v>255</v>
      </c>
      <c r="D125" s="264" t="n">
        <v>100</v>
      </c>
      <c r="E125" s="265" t="n">
        <v>2.4</v>
      </c>
      <c r="F125" s="265" t="n">
        <v>97.6</v>
      </c>
      <c r="G125" s="264" t="n">
        <v>100</v>
      </c>
      <c r="H125" s="265" t="n">
        <v>62.8</v>
      </c>
      <c r="I125" s="265" t="n">
        <v>37.2</v>
      </c>
      <c r="J125" s="264" t="n">
        <v>100</v>
      </c>
      <c r="K125" s="265" t="n">
        <v>84</v>
      </c>
      <c r="L125" s="265" t="n">
        <v>16</v>
      </c>
      <c r="M125" s="264" t="n">
        <v>100</v>
      </c>
      <c r="N125" s="265" t="n">
        <v>78.9</v>
      </c>
      <c r="O125" s="265" t="n">
        <v>21.1</v>
      </c>
      <c r="P125" s="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15.8" hidden="false" customHeight="false" outlineLevel="0" collapsed="false">
      <c r="A126" s="10"/>
      <c r="B126" s="267"/>
      <c r="C126" s="260" t="s">
        <v>256</v>
      </c>
      <c r="D126" s="268" t="n">
        <v>100</v>
      </c>
      <c r="E126" s="269" t="n">
        <v>2.5</v>
      </c>
      <c r="F126" s="269" t="n">
        <v>97.5</v>
      </c>
      <c r="G126" s="268" t="n">
        <v>100</v>
      </c>
      <c r="H126" s="269" t="n">
        <v>62.4</v>
      </c>
      <c r="I126" s="269" t="n">
        <v>37.6</v>
      </c>
      <c r="J126" s="268" t="n">
        <v>100</v>
      </c>
      <c r="K126" s="269" t="n">
        <v>84.4</v>
      </c>
      <c r="L126" s="269" t="n">
        <v>15.6</v>
      </c>
      <c r="M126" s="264" t="n">
        <v>100</v>
      </c>
      <c r="N126" s="265" t="n">
        <v>80.2</v>
      </c>
      <c r="O126" s="265" t="n">
        <v>19.8</v>
      </c>
      <c r="P126" s="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70.1" hidden="false" customHeight="false" outlineLevel="0" collapsed="false">
      <c r="A127" s="10"/>
      <c r="B127" s="270" t="s">
        <v>178</v>
      </c>
      <c r="C127" s="22" t="s">
        <v>253</v>
      </c>
      <c r="D127" s="271" t="n">
        <v>-0.9</v>
      </c>
      <c r="E127" s="271" t="n">
        <v>3.2</v>
      </c>
      <c r="F127" s="271" t="n">
        <v>-1</v>
      </c>
      <c r="G127" s="271" t="n">
        <v>-2.9</v>
      </c>
      <c r="H127" s="271" t="n">
        <v>-2.8</v>
      </c>
      <c r="I127" s="271" t="n">
        <v>-3.2</v>
      </c>
      <c r="J127" s="271" t="n">
        <v>-5.2</v>
      </c>
      <c r="K127" s="271" t="n">
        <v>-5.2</v>
      </c>
      <c r="L127" s="271" t="n">
        <v>-5.6</v>
      </c>
      <c r="M127" s="271" t="n">
        <v>-3.3</v>
      </c>
      <c r="N127" s="271" t="n">
        <v>-2.5</v>
      </c>
      <c r="O127" s="271" t="n">
        <v>-6.4</v>
      </c>
      <c r="P127" s="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15.8" hidden="false" customHeight="false" outlineLevel="0" collapsed="false">
      <c r="A128" s="10"/>
      <c r="B128" s="266"/>
      <c r="C128" s="135" t="s">
        <v>254</v>
      </c>
      <c r="D128" s="272" t="n">
        <v>-4.6</v>
      </c>
      <c r="E128" s="272" t="n">
        <v>-4</v>
      </c>
      <c r="F128" s="272" t="n">
        <v>-4.6</v>
      </c>
      <c r="G128" s="272" t="n">
        <v>-2.8</v>
      </c>
      <c r="H128" s="272" t="n">
        <v>-2.5</v>
      </c>
      <c r="I128" s="272" t="n">
        <v>-3.3</v>
      </c>
      <c r="J128" s="272" t="n">
        <v>-2.4</v>
      </c>
      <c r="K128" s="272" t="n">
        <v>-2.1</v>
      </c>
      <c r="L128" s="272" t="n">
        <v>-4.2</v>
      </c>
      <c r="M128" s="272" t="n">
        <v>-2.9</v>
      </c>
      <c r="N128" s="272" t="n">
        <v>-2.6</v>
      </c>
      <c r="O128" s="272" t="n">
        <v>-4</v>
      </c>
      <c r="P128" s="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15.8" hidden="false" customHeight="false" outlineLevel="0" collapsed="false">
      <c r="A129" s="10"/>
      <c r="B129" s="266"/>
      <c r="C129" s="135" t="s">
        <v>255</v>
      </c>
      <c r="D129" s="272" t="n">
        <v>-0.3</v>
      </c>
      <c r="E129" s="272" t="n">
        <v>7</v>
      </c>
      <c r="F129" s="272" t="n">
        <v>-0.4</v>
      </c>
      <c r="G129" s="272" t="n">
        <v>-0.7</v>
      </c>
      <c r="H129" s="272" t="n">
        <v>-0.5</v>
      </c>
      <c r="I129" s="272" t="n">
        <v>-0.9</v>
      </c>
      <c r="J129" s="272" t="n">
        <v>1.7</v>
      </c>
      <c r="K129" s="272" t="n">
        <v>2.3</v>
      </c>
      <c r="L129" s="272" t="n">
        <v>-1.2</v>
      </c>
      <c r="M129" s="272" t="n">
        <v>-5.6</v>
      </c>
      <c r="N129" s="272" t="n">
        <v>-6.2</v>
      </c>
      <c r="O129" s="272" t="n">
        <v>-3</v>
      </c>
      <c r="P129" s="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15.8" hidden="false" customHeight="false" outlineLevel="0" collapsed="false">
      <c r="A130" s="10"/>
      <c r="B130" s="267"/>
      <c r="C130" s="260" t="s">
        <v>256</v>
      </c>
      <c r="D130" s="273" t="n">
        <v>-3</v>
      </c>
      <c r="E130" s="273" t="n">
        <v>2.2</v>
      </c>
      <c r="F130" s="273" t="n">
        <v>-3.2</v>
      </c>
      <c r="G130" s="273" t="n">
        <v>-0.6</v>
      </c>
      <c r="H130" s="273" t="n">
        <v>-1.2</v>
      </c>
      <c r="I130" s="273" t="n">
        <v>0.5</v>
      </c>
      <c r="J130" s="273" t="n">
        <v>1.1</v>
      </c>
      <c r="K130" s="273" t="n">
        <v>1.6</v>
      </c>
      <c r="L130" s="273" t="n">
        <v>-1.6</v>
      </c>
      <c r="M130" s="273" t="n">
        <v>4.7</v>
      </c>
      <c r="N130" s="273" t="n">
        <v>6.4</v>
      </c>
      <c r="O130" s="273" t="n">
        <v>-1.5</v>
      </c>
      <c r="P130" s="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15.8" hidden="false" customHeight="false" outlineLevel="0" collapsed="false">
      <c r="A131" s="10"/>
      <c r="B131" s="274"/>
      <c r="C131" s="275" t="s">
        <v>258</v>
      </c>
      <c r="D131" s="274"/>
      <c r="E131" s="274"/>
      <c r="F131" s="274"/>
      <c r="G131" s="274"/>
      <c r="H131" s="274"/>
      <c r="I131" s="274"/>
      <c r="J131" s="274"/>
      <c r="K131" s="274"/>
      <c r="L131" s="274"/>
      <c r="M131" s="274"/>
      <c r="N131" s="274"/>
      <c r="O131" s="274"/>
      <c r="P131" s="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15.8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15.8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15.8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15.8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15.8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15.8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15.8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15.8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15.8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15.8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15.8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15.8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15.8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15.8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15.8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15.8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15.8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15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15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15.8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15.8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15.8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15.8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15.8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15.8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15.8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15.8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15.8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15.8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15.8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15.8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15.8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15.8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15.8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15.8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15.8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15.8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15.8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15.8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15.8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15.8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15.8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15.8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15.8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15.8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15.8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15.8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15.8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15.8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15.8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15.8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15.8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15.8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15.8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15.8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15.8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15.8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15.8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15.8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15.8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15.8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15.8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15.8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15.8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15.8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15.8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15.8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15.8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15.8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15.8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15.8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15.8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15.8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15.8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15.8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15.8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15.8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15.8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15.8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15.8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15.8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15.8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15.8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15.8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15.8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15.8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15.8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15.8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15.8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15.8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15.8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15.8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15.8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15.8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15.8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15.8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15.8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15.8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15.8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15.8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15.8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15.8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15.8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15.8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15.8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15.8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15.8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15.8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15.8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15.8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15.8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15.8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15.8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15.8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15.8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15.8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15.8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15.8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15.8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15.8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15.8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15.8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15.8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15.8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15.8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15.8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15.8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15.8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15.8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15.8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15.8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15.8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15.8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15.8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15.8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15.8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15.8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15.8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15.8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15.8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15.8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15.8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15.8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15.8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15.8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15.8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15.8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15.8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15.8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15.8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15.8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15.8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15.8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15.8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15.8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15.8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15.8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15.8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15.8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15.8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15.8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15.8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15.8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15.8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15.8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15.8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15.8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15.8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15.8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15.8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15.8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15.8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15.8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15.8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15.8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15.8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15.8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15.8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15.8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15.8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15.8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15.8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15.8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15.8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15.8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15.8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15.8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15.8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15.8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15.8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15.8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15.8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15.8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15.8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15.8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15.8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15.8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15.8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15.8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15.8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15.8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15.8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15.8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15.8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15.8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15.8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15.8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15.8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15.8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15.8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15.8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15.8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15.8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15.8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15.8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15.8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15.8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15.8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15.8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15.8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15.8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15.8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15.8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15.8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15.8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15.8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15.8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15.8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15.8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15.8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15.8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15.8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15.8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15.8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15.8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15.8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15.8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15.8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15.8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15.8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15.8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15.8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15.8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15.8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15.8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15.8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15.8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15.8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15.8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15.8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15.8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15.8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15.8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15.8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15.8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15.8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15.8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15.8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15.8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15.8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15.8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15.8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15.8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15.8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15.8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15.8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15.8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15.8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15.8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15.8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15.8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15.8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15.8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15.8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15.8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15.8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15.8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15.8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15.8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15.8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15.8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15.8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15.8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15.8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15.8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15.8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15.8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15.8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15.8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15.8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15.8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15.8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15.8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15.8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15.8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15.8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15.8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15.8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15.8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15.8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15.8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15.8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15.8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15.8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15.8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15.8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15.8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15.8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15.8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15.8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15.8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15.8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15.8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15.8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15.8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15.8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15.8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15.8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15.8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15.8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15.8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15.8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15.8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15.8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15.8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15.8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15.8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15.8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15.8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15.8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15.8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15.8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15.8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15.8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15.8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15.8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15.8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15.8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15.8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15.8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15.8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15.8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15.8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15.8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15.8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15.8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15.8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15.8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15.8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15.8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15.8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15.8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15.8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15.8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15.8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15.8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15.8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15.8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15.8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15.8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15.8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15.8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15.8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15.8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15.8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15.8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15.8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15.8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15.8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15.8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15.8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15.8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15.8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15.8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15.8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15.8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15.8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15.8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15.8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15.8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15.8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15.8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15.8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15.8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15.8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15.8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15.8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15.8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15.8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15.8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15.8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15.8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15.8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15.8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15.8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15.8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15.8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15.8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15.8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15.8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15.8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15.8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15.8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15.8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15.8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15.8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15.8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15.8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15.8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15.8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15.8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15.8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15.8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15.8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15.8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15.8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15.8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15.8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15.8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15.8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15.8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15.8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15.8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15.8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15.8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15.8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15.8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15.8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15.8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15.8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15.8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15.8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15.8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15.8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15.8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15.8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15.8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15.8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15.8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15.8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15.8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15.8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15.8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15.8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15.8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15.8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15.8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15.8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15.8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15.8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15.8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15.8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15.8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15.8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15.8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15.8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15.8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15.8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15.8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15.8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15.8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15.8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15.8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15.8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15.8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15.8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15.8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15.8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15.8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15.8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15.8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15.8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15.8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15.8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15.8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15.8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15.8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15.8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15.8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15.8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15.8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15.8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15.8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15.8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15.8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15.8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15.8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15.8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15.8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15.8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15.8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15.8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15.8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15.8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15.8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15.8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15.8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15.8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15.8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15.8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15.8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15.8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15.8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15.8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15.8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15.8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15.8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15.8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15.8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15.8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15.8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15.8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15.8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15.8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15.8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15.8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15.8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15.8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15.8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15.8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15.8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15.8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15.8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15.8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15.8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15.8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15.8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15.8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15.8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15.8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15.8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15.8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15.8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15.8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15.8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15.8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15.8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15.8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15.8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15.8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15.8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15.8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15.8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15.8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15.8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15.8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15.8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15.8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15.8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15.8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15.8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15.8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15.8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15.8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15.8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15.8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15.8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15.8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15.8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15.8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15.8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15.8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15.8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15.8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15.8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15.8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15.8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15.8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15.8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15.8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15.8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15.8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15.8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15.8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15.8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15.8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15.8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15.8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15.8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15.8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15.8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15.8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15.8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15.8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15.8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15.8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15.8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15.8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15.8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15.8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15.8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15.8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15.8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15.8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15.8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15.8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15.8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15.8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15.8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15.8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15.8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15.8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15.8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15.8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15.8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15.8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15.8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15.8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15.8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15.8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15.8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15.8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15.8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15.8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15.8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15.8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15.8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15.8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15.8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15.8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15.8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15.8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15.8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15.8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15.8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15.8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15.8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15.8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15.8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15.8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15.8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15.8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15.8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15.8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15.8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15.8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15.8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15.8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15.8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15.8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15.8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15.8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15.8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15.8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15.8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15.8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15.8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15.8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15.8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15.8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15.8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15.8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15.8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15.8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15.8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15.8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15.8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15.8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15.8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15.8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15.8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15.8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15.8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15.8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15.8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15.8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15.8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15.8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15.8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15.8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15.8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15.8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15.8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15.8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15.8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15.8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15.8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15.8" hidden="false" customHeight="fals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15.8" hidden="false" customHeight="fals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15.8" hidden="false" customHeight="fals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15.8" hidden="false" customHeight="fals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15.8" hidden="false" customHeight="fals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15.8" hidden="false" customHeight="fals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15.8" hidden="false" customHeight="fals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15.8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15.8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15.8" hidden="false" customHeight="fals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15.8" hidden="false" customHeight="fals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15.8" hidden="false" customHeight="fals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15.8" hidden="false" customHeight="fals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15.8" hidden="false" customHeight="fals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15.8" hidden="false" customHeight="fals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15.8" hidden="false" customHeight="fals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15.8" hidden="false" customHeight="fals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15.8" hidden="false" customHeight="fals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15.8" hidden="false" customHeight="fals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15.8" hidden="false" customHeight="fals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15.8" hidden="false" customHeight="fals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15.8" hidden="false" customHeight="fals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15.8" hidden="false" customHeight="fals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15.8" hidden="false" customHeight="fals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15.8" hidden="false" customHeight="fals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15.8" hidden="false" customHeight="fals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15.8" hidden="false" customHeight="fals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15.8" hidden="false" customHeight="fals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15.8" hidden="false" customHeight="fals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15.8" hidden="false" customHeight="fals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15.8" hidden="false" customHeight="fals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15.8" hidden="false" customHeight="fals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15.8" hidden="false" customHeight="fals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15.8" hidden="false" customHeight="fals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15.8" hidden="false" customHeight="fals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15.8" hidden="false" customHeight="fals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15.8" hidden="false" customHeight="fals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15.8" hidden="false" customHeight="fals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15.8" hidden="false" customHeight="fals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15.8" hidden="false" customHeight="fals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15.8" hidden="false" customHeight="fals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15.8" hidden="false" customHeight="fals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15.8" hidden="false" customHeight="fals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15.8" hidden="false" customHeight="fals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15.8" hidden="false" customHeight="fals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15.8" hidden="false" customHeight="fals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15.8" hidden="false" customHeight="fals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15.8" hidden="false" customHeight="fals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15.8" hidden="false" customHeight="fals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15.8" hidden="false" customHeight="fals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15.8" hidden="false" customHeight="fals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15.8" hidden="false" customHeight="fals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15.8" hidden="false" customHeight="fals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15.8" hidden="false" customHeight="fals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15.8" hidden="false" customHeight="fals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15.8" hidden="false" customHeight="fals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15.8" hidden="false" customHeight="fals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15.8" hidden="false" customHeight="fals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15.8" hidden="false" customHeight="fals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15.8" hidden="false" customHeight="fals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15.8" hidden="false" customHeight="fals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15.8" hidden="false" customHeight="fals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15.8" hidden="false" customHeight="fals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15.8" hidden="false" customHeight="fals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15.8" hidden="false" customHeight="fals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15.8" hidden="false" customHeight="fals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15.8" hidden="false" customHeight="fals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15.8" hidden="false" customHeight="fals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15.8" hidden="false" customHeight="fals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15.8" hidden="false" customHeight="fals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15.8" hidden="false" customHeight="fals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15.8" hidden="false" customHeight="fals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15.8" hidden="false" customHeight="fals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15.8" hidden="false" customHeight="fals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15.8" hidden="false" customHeight="fals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15.8" hidden="false" customHeight="fals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15.8" hidden="false" customHeight="fals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15.8" hidden="false" customHeight="fals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15.8" hidden="false" customHeight="fals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15.8" hidden="false" customHeight="fals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15.8" hidden="false" customHeight="fals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15.8" hidden="false" customHeight="fals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15.8" hidden="false" customHeight="fals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15.8" hidden="false" customHeight="fals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15.8" hidden="false" customHeight="fals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15.8" hidden="false" customHeight="fals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15.8" hidden="false" customHeight="fals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15.8" hidden="false" customHeight="fals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15.8" hidden="false" customHeight="fals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15.8" hidden="false" customHeight="fals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15.8" hidden="false" customHeight="fals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15.8" hidden="false" customHeight="fals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15.8" hidden="false" customHeight="fals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15.8" hidden="false" customHeight="fals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15.8" hidden="false" customHeight="fals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15.8" hidden="false" customHeight="fals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15.8" hidden="false" customHeight="fals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15.8" hidden="false" customHeight="fals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15.8" hidden="false" customHeight="fals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15.8" hidden="false" customHeight="fals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15.8" hidden="false" customHeight="fals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15.8" hidden="false" customHeight="fals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15.8" hidden="false" customHeight="fals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15.8" hidden="false" customHeight="fals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15.8" hidden="false" customHeight="fals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15.8" hidden="false" customHeight="fals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15.8" hidden="false" customHeight="fals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15.8" hidden="false" customHeight="fals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15.8" hidden="false" customHeight="fals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15.8" hidden="false" customHeight="fals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15.8" hidden="false" customHeight="fals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15.8" hidden="false" customHeight="fals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15.8" hidden="false" customHeight="fals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15.8" hidden="false" customHeight="fals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15.8" hidden="false" customHeight="fals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15.8" hidden="false" customHeight="fals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15.8" hidden="false" customHeight="fals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15.8" hidden="false" customHeight="fals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15.8" hidden="false" customHeight="fals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15.8" hidden="false" customHeight="fals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15.8" hidden="false" customHeight="fals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15.8" hidden="false" customHeight="fals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15.8" hidden="false" customHeight="fals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15.8" hidden="false" customHeight="fals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15.8" hidden="false" customHeight="fals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15.8" hidden="false" customHeight="fals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15.8" hidden="false" customHeight="fals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15.8" hidden="false" customHeight="fals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15.8" hidden="false" customHeight="fals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15.8" hidden="false" customHeight="fals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15.8" hidden="false" customHeight="fals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15.8" hidden="false" customHeight="fals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15.8" hidden="false" customHeight="fals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15.8" hidden="false" customHeight="fals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15.8" hidden="false" customHeight="fals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15.8" hidden="false" customHeight="fals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15.8" hidden="false" customHeight="fals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15.8" hidden="false" customHeight="fals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15.8" hidden="false" customHeight="fals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15.8" hidden="false" customHeight="fals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15.8" hidden="false" customHeight="fals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15.8" hidden="false" customHeight="fals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15.8" hidden="false" customHeight="fals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15.8" hidden="false" customHeight="fals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15.8" hidden="false" customHeight="fals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15.8" hidden="false" customHeight="fals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15.8" hidden="false" customHeight="fals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15.8" hidden="false" customHeight="fals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15.8" hidden="false" customHeight="fals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15.8" hidden="false" customHeight="fals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15.8" hidden="false" customHeight="fals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15.8" hidden="false" customHeight="fals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15.8" hidden="false" customHeight="fals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15.8" hidden="false" customHeight="fals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15.8" hidden="false" customHeight="fals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15.8" hidden="false" customHeight="fals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15.8" hidden="false" customHeight="fals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15.8" hidden="false" customHeight="fals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15.8" hidden="false" customHeight="fals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15.8" hidden="false" customHeight="fals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15.8" hidden="false" customHeight="fals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15.8" hidden="false" customHeight="fals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15.8" hidden="false" customHeight="fals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15.8" hidden="false" customHeight="fals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15.8" hidden="false" customHeight="fals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15.8" hidden="false" customHeight="fals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15.8" hidden="false" customHeight="fals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15.8" hidden="false" customHeight="fals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15.8" hidden="false" customHeight="fals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15.8" hidden="false" customHeight="fals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15.8" hidden="false" customHeight="fals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15.8" hidden="false" customHeight="fals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15.8" hidden="false" customHeight="fals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15.8" hidden="false" customHeight="fals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15.8" hidden="false" customHeight="fals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15.8" hidden="false" customHeight="fals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15.8" hidden="false" customHeight="fals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15.8" hidden="false" customHeight="fals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15.8" hidden="false" customHeight="fals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15.8" hidden="false" customHeight="fals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15.8" hidden="false" customHeight="fals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15.8" hidden="false" customHeight="fals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15.8" hidden="false" customHeight="fals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15.8" hidden="false" customHeight="fals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15.8" hidden="false" customHeight="fals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15.8" hidden="false" customHeight="fals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15.8" hidden="false" customHeight="fals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15.8" hidden="false" customHeight="fals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15.8" hidden="false" customHeight="fals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15.8" hidden="false" customHeight="fals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15.8" hidden="false" customHeight="fals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15.8" hidden="false" customHeight="fals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15.8" hidden="false" customHeight="fals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15.8" hidden="false" customHeight="fals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15.8" hidden="false" customHeight="fals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15.8" hidden="false" customHeight="fals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15.8" hidden="false" customHeight="fals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15.8" hidden="false" customHeight="fals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15.8" hidden="false" customHeight="fals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15.8" hidden="false" customHeight="fals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15.8" hidden="false" customHeight="fals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15.8" hidden="false" customHeight="fals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15.8" hidden="false" customHeight="fals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15.8" hidden="false" customHeight="fals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15.8" hidden="false" customHeight="fals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15.8" hidden="false" customHeight="fals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15.8" hidden="false" customHeight="fals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15.8" hidden="false" customHeight="fals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15.8" hidden="false" customHeight="fals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15.8" hidden="false" customHeight="fals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15.8" hidden="false" customHeight="fals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15.8" hidden="false" customHeight="fals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15.8" hidden="false" customHeight="fals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15.8" hidden="false" customHeight="fals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15.8" hidden="false" customHeight="fals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15.8" hidden="false" customHeight="fals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15.8" hidden="false" customHeight="fals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15.8" hidden="false" customHeight="fals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15.8" hidden="false" customHeight="fals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15.8" hidden="false" customHeight="fals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15.8" hidden="false" customHeight="fals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15.8" hidden="false" customHeight="fals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15.8" hidden="false" customHeight="fals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15.8" hidden="false" customHeight="fals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15.8" hidden="false" customHeight="fals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15.8" hidden="false" customHeight="fals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15.8" hidden="false" customHeight="fals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15.8" hidden="false" customHeight="fals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15.8" hidden="false" customHeight="fals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15.8" hidden="false" customHeight="fals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15.8" hidden="false" customHeight="fals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15.8" hidden="false" customHeight="fals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15.8" hidden="false" customHeight="fals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15.8" hidden="false" customHeight="fals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15.8" hidden="false" customHeight="fals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15.8" hidden="false" customHeight="fals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15.8" hidden="false" customHeight="fals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15.8" hidden="false" customHeight="fals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15.8" hidden="false" customHeight="fals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15.8" hidden="false" customHeight="fals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15.8" hidden="false" customHeight="fals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15.8" hidden="false" customHeight="fals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15.8" hidden="false" customHeight="fals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15.8" hidden="false" customHeight="fals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15.8" hidden="false" customHeight="fals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15.8" hidden="false" customHeight="fals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15.8" hidden="false" customHeight="fals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15.8" hidden="false" customHeight="fals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15.8" hidden="false" customHeight="fals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15.8" hidden="false" customHeight="fals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15.8" hidden="false" customHeight="fals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15.8" hidden="false" customHeight="fals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15.8" hidden="false" customHeight="fals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15.8" hidden="false" customHeight="fals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15.8" hidden="false" customHeight="fals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15.8" hidden="false" customHeight="fals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15.8" hidden="false" customHeight="fals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15.8" hidden="false" customHeight="fals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  <row r="1067" customFormat="false" ht="15.8" hidden="false" customHeight="fals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  <c r="IW1067" s="10"/>
    </row>
    <row r="1068" customFormat="false" ht="15.8" hidden="false" customHeight="false" outlineLevel="0" collapsed="false">
      <c r="A1068" s="10"/>
      <c r="B1068" s="10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  <c r="IW1068" s="10"/>
    </row>
    <row r="1069" customFormat="false" ht="15.8" hidden="false" customHeight="false" outlineLevel="0" collapsed="false">
      <c r="A1069" s="10"/>
      <c r="B1069" s="10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  <c r="IW1069" s="10"/>
    </row>
    <row r="1070" customFormat="false" ht="15.8" hidden="false" customHeight="false" outlineLevel="0" collapsed="false">
      <c r="A1070" s="10"/>
      <c r="B1070" s="10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  <c r="IW1070" s="10"/>
    </row>
    <row r="1071" customFormat="false" ht="15.8" hidden="false" customHeight="false" outlineLevel="0" collapsed="false">
      <c r="A1071" s="10"/>
      <c r="B1071" s="10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  <c r="IW1071" s="10"/>
    </row>
    <row r="1072" customFormat="false" ht="15.8" hidden="false" customHeight="false" outlineLevel="0" collapsed="false">
      <c r="A1072" s="10"/>
      <c r="B1072" s="10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  <c r="IW1072" s="10"/>
    </row>
    <row r="1073" customFormat="false" ht="15.8" hidden="false" customHeight="false" outlineLevel="0" collapsed="false">
      <c r="A1073" s="10"/>
      <c r="B1073" s="10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  <c r="IW1073" s="10"/>
    </row>
    <row r="1074" customFormat="false" ht="15.8" hidden="false" customHeight="false" outlineLevel="0" collapsed="false">
      <c r="A1074" s="10"/>
      <c r="B1074" s="10"/>
      <c r="C1074" s="10"/>
      <c r="D1074" s="10"/>
      <c r="E1074" s="1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  <c r="BL1074" s="10"/>
      <c r="BM1074" s="10"/>
      <c r="BN1074" s="10"/>
      <c r="BO1074" s="10"/>
      <c r="BP1074" s="10"/>
      <c r="BQ1074" s="10"/>
      <c r="BR1074" s="10"/>
      <c r="BS1074" s="10"/>
      <c r="BT1074" s="10"/>
      <c r="BU1074" s="10"/>
      <c r="BV1074" s="10"/>
      <c r="BW1074" s="10"/>
      <c r="BX1074" s="10"/>
      <c r="BY1074" s="10"/>
      <c r="BZ1074" s="10"/>
      <c r="CA1074" s="10"/>
      <c r="CB1074" s="10"/>
      <c r="CC1074" s="10"/>
      <c r="CD1074" s="10"/>
      <c r="CE1074" s="10"/>
      <c r="CF1074" s="10"/>
      <c r="CG1074" s="10"/>
      <c r="CH1074" s="10"/>
      <c r="CI1074" s="10"/>
      <c r="CJ1074" s="10"/>
      <c r="CK1074" s="10"/>
      <c r="CL1074" s="10"/>
      <c r="CM1074" s="10"/>
      <c r="CN1074" s="10"/>
      <c r="CO1074" s="10"/>
      <c r="CP1074" s="10"/>
      <c r="CQ1074" s="10"/>
      <c r="CR1074" s="10"/>
      <c r="CS1074" s="10"/>
      <c r="CT1074" s="10"/>
      <c r="CU1074" s="10"/>
      <c r="CV1074" s="10"/>
      <c r="CW1074" s="10"/>
      <c r="CX1074" s="10"/>
      <c r="CY1074" s="10"/>
      <c r="CZ1074" s="10"/>
      <c r="DA1074" s="10"/>
      <c r="DB1074" s="10"/>
      <c r="DC1074" s="10"/>
      <c r="DD1074" s="10"/>
      <c r="DE1074" s="10"/>
      <c r="DF1074" s="10"/>
      <c r="DG1074" s="10"/>
      <c r="DH1074" s="10"/>
      <c r="DI1074" s="10"/>
      <c r="DJ1074" s="10"/>
      <c r="DK1074" s="10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  <c r="IW1074" s="10"/>
    </row>
    <row r="1075" customFormat="false" ht="15.8" hidden="false" customHeight="false" outlineLevel="0" collapsed="false">
      <c r="A1075" s="10"/>
      <c r="B1075" s="10"/>
      <c r="C1075" s="10"/>
      <c r="D1075" s="10"/>
      <c r="E1075" s="1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  <c r="BL1075" s="10"/>
      <c r="BM1075" s="10"/>
      <c r="BN1075" s="10"/>
      <c r="BO1075" s="10"/>
      <c r="BP1075" s="10"/>
      <c r="BQ1075" s="10"/>
      <c r="BR1075" s="10"/>
      <c r="BS1075" s="10"/>
      <c r="BT1075" s="10"/>
      <c r="BU1075" s="10"/>
      <c r="BV1075" s="10"/>
      <c r="BW1075" s="10"/>
      <c r="BX1075" s="10"/>
      <c r="BY1075" s="10"/>
      <c r="BZ1075" s="10"/>
      <c r="CA1075" s="10"/>
      <c r="CB1075" s="10"/>
      <c r="CC1075" s="10"/>
      <c r="CD1075" s="10"/>
      <c r="CE1075" s="10"/>
      <c r="CF1075" s="10"/>
      <c r="CG1075" s="10"/>
      <c r="CH1075" s="10"/>
      <c r="CI1075" s="10"/>
      <c r="CJ1075" s="10"/>
      <c r="CK1075" s="10"/>
      <c r="CL1075" s="10"/>
      <c r="CM1075" s="10"/>
      <c r="CN1075" s="10"/>
      <c r="CO1075" s="10"/>
      <c r="CP1075" s="10"/>
      <c r="CQ1075" s="10"/>
      <c r="CR1075" s="10"/>
      <c r="CS1075" s="10"/>
      <c r="CT1075" s="10"/>
      <c r="CU1075" s="10"/>
      <c r="CV1075" s="10"/>
      <c r="CW1075" s="10"/>
      <c r="CX1075" s="10"/>
      <c r="CY1075" s="10"/>
      <c r="CZ1075" s="10"/>
      <c r="DA1075" s="10"/>
      <c r="DB1075" s="10"/>
      <c r="DC1075" s="10"/>
      <c r="DD1075" s="10"/>
      <c r="DE1075" s="10"/>
      <c r="DF1075" s="10"/>
      <c r="DG1075" s="10"/>
      <c r="DH1075" s="10"/>
      <c r="DI1075" s="10"/>
      <c r="DJ1075" s="10"/>
      <c r="DK1075" s="10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  <c r="IW1075" s="10"/>
    </row>
    <row r="1076" customFormat="false" ht="15.8" hidden="false" customHeight="false" outlineLevel="0" collapsed="false">
      <c r="A1076" s="10"/>
      <c r="B1076" s="10"/>
      <c r="C1076" s="10"/>
      <c r="D1076" s="10"/>
      <c r="E1076" s="10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  <c r="BL1076" s="10"/>
      <c r="BM1076" s="10"/>
      <c r="BN1076" s="10"/>
      <c r="BO1076" s="10"/>
      <c r="BP1076" s="10"/>
      <c r="BQ1076" s="10"/>
      <c r="BR1076" s="10"/>
      <c r="BS1076" s="10"/>
      <c r="BT1076" s="10"/>
      <c r="BU1076" s="10"/>
      <c r="BV1076" s="10"/>
      <c r="BW1076" s="10"/>
      <c r="BX1076" s="10"/>
      <c r="BY1076" s="10"/>
      <c r="BZ1076" s="10"/>
      <c r="CA1076" s="10"/>
      <c r="CB1076" s="10"/>
      <c r="CC1076" s="10"/>
      <c r="CD1076" s="10"/>
      <c r="CE1076" s="10"/>
      <c r="CF1076" s="10"/>
      <c r="CG1076" s="10"/>
      <c r="CH1076" s="10"/>
      <c r="CI1076" s="10"/>
      <c r="CJ1076" s="10"/>
      <c r="CK1076" s="10"/>
      <c r="CL1076" s="10"/>
      <c r="CM1076" s="10"/>
      <c r="CN1076" s="10"/>
      <c r="CO1076" s="10"/>
      <c r="CP1076" s="10"/>
      <c r="CQ1076" s="10"/>
      <c r="CR1076" s="10"/>
      <c r="CS1076" s="10"/>
      <c r="CT1076" s="10"/>
      <c r="CU1076" s="10"/>
      <c r="CV1076" s="10"/>
      <c r="CW1076" s="10"/>
      <c r="CX1076" s="10"/>
      <c r="CY1076" s="10"/>
      <c r="CZ1076" s="10"/>
      <c r="DA1076" s="10"/>
      <c r="DB1076" s="10"/>
      <c r="DC1076" s="10"/>
      <c r="DD1076" s="10"/>
      <c r="DE1076" s="10"/>
      <c r="DF1076" s="10"/>
      <c r="DG1076" s="10"/>
      <c r="DH1076" s="10"/>
      <c r="DI1076" s="10"/>
      <c r="DJ1076" s="10"/>
      <c r="DK1076" s="10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  <c r="IW1076" s="10"/>
    </row>
    <row r="1077" customFormat="false" ht="15.8" hidden="false" customHeight="false" outlineLevel="0" collapsed="false">
      <c r="A1077" s="10"/>
      <c r="B1077" s="10"/>
      <c r="C1077" s="10"/>
      <c r="D1077" s="10"/>
      <c r="E1077" s="10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  <c r="BL1077" s="10"/>
      <c r="BM1077" s="10"/>
      <c r="BN1077" s="10"/>
      <c r="BO1077" s="10"/>
      <c r="BP1077" s="10"/>
      <c r="BQ1077" s="10"/>
      <c r="BR1077" s="10"/>
      <c r="BS1077" s="10"/>
      <c r="BT1077" s="10"/>
      <c r="BU1077" s="10"/>
      <c r="BV1077" s="10"/>
      <c r="BW1077" s="10"/>
      <c r="BX1077" s="10"/>
      <c r="BY1077" s="10"/>
      <c r="BZ1077" s="10"/>
      <c r="CA1077" s="10"/>
      <c r="CB1077" s="10"/>
      <c r="CC1077" s="10"/>
      <c r="CD1077" s="10"/>
      <c r="CE1077" s="10"/>
      <c r="CF1077" s="10"/>
      <c r="CG1077" s="10"/>
      <c r="CH1077" s="10"/>
      <c r="CI1077" s="10"/>
      <c r="CJ1077" s="10"/>
      <c r="CK1077" s="10"/>
      <c r="CL1077" s="10"/>
      <c r="CM1077" s="10"/>
      <c r="CN1077" s="10"/>
      <c r="CO1077" s="10"/>
      <c r="CP1077" s="10"/>
      <c r="CQ1077" s="10"/>
      <c r="CR1077" s="10"/>
      <c r="CS1077" s="10"/>
      <c r="CT1077" s="10"/>
      <c r="CU1077" s="10"/>
      <c r="CV1077" s="10"/>
      <c r="CW1077" s="10"/>
      <c r="CX1077" s="10"/>
      <c r="CY1077" s="10"/>
      <c r="CZ1077" s="10"/>
      <c r="DA1077" s="10"/>
      <c r="DB1077" s="10"/>
      <c r="DC1077" s="10"/>
      <c r="DD1077" s="10"/>
      <c r="DE1077" s="10"/>
      <c r="DF1077" s="10"/>
      <c r="DG1077" s="10"/>
      <c r="DH1077" s="10"/>
      <c r="DI1077" s="10"/>
      <c r="DJ1077" s="10"/>
      <c r="DK1077" s="10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  <c r="IW1077" s="10"/>
    </row>
    <row r="1078" customFormat="false" ht="15.8" hidden="false" customHeight="false" outlineLevel="0" collapsed="false">
      <c r="A1078" s="10"/>
      <c r="B1078" s="10"/>
      <c r="C1078" s="10"/>
      <c r="D1078" s="10"/>
      <c r="E1078" s="10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  <c r="BL1078" s="10"/>
      <c r="BM1078" s="10"/>
      <c r="BN1078" s="10"/>
      <c r="BO1078" s="10"/>
      <c r="BP1078" s="10"/>
      <c r="BQ1078" s="10"/>
      <c r="BR1078" s="10"/>
      <c r="BS1078" s="10"/>
      <c r="BT1078" s="10"/>
      <c r="BU1078" s="10"/>
      <c r="BV1078" s="10"/>
      <c r="BW1078" s="10"/>
      <c r="BX1078" s="10"/>
      <c r="BY1078" s="10"/>
      <c r="BZ1078" s="10"/>
      <c r="CA1078" s="10"/>
      <c r="CB1078" s="10"/>
      <c r="CC1078" s="10"/>
      <c r="CD1078" s="10"/>
      <c r="CE1078" s="10"/>
      <c r="CF1078" s="10"/>
      <c r="CG1078" s="10"/>
      <c r="CH1078" s="10"/>
      <c r="CI1078" s="10"/>
      <c r="CJ1078" s="10"/>
      <c r="CK1078" s="10"/>
      <c r="CL1078" s="10"/>
      <c r="CM1078" s="10"/>
      <c r="CN1078" s="10"/>
      <c r="CO1078" s="10"/>
      <c r="CP1078" s="10"/>
      <c r="CQ1078" s="10"/>
      <c r="CR1078" s="10"/>
      <c r="CS1078" s="10"/>
      <c r="CT1078" s="10"/>
      <c r="CU1078" s="10"/>
      <c r="CV1078" s="10"/>
      <c r="CW1078" s="10"/>
      <c r="CX1078" s="10"/>
      <c r="CY1078" s="10"/>
      <c r="CZ1078" s="10"/>
      <c r="DA1078" s="10"/>
      <c r="DB1078" s="10"/>
      <c r="DC1078" s="10"/>
      <c r="DD1078" s="10"/>
      <c r="DE1078" s="10"/>
      <c r="DF1078" s="10"/>
      <c r="DG1078" s="10"/>
      <c r="DH1078" s="10"/>
      <c r="DI1078" s="10"/>
      <c r="DJ1078" s="10"/>
      <c r="DK1078" s="10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  <c r="IW1078" s="10"/>
    </row>
    <row r="1079" customFormat="false" ht="15.8" hidden="false" customHeight="false" outlineLevel="0" collapsed="false">
      <c r="A1079" s="10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  <c r="BL1079" s="10"/>
      <c r="BM1079" s="10"/>
      <c r="BN1079" s="10"/>
      <c r="BO1079" s="10"/>
      <c r="BP1079" s="10"/>
      <c r="BQ1079" s="10"/>
      <c r="BR1079" s="10"/>
      <c r="BS1079" s="10"/>
      <c r="BT1079" s="10"/>
      <c r="BU1079" s="10"/>
      <c r="BV1079" s="10"/>
      <c r="BW1079" s="10"/>
      <c r="BX1079" s="10"/>
      <c r="BY1079" s="10"/>
      <c r="BZ1079" s="10"/>
      <c r="CA1079" s="10"/>
      <c r="CB1079" s="10"/>
      <c r="CC1079" s="10"/>
      <c r="CD1079" s="10"/>
      <c r="CE1079" s="10"/>
      <c r="CF1079" s="10"/>
      <c r="CG1079" s="10"/>
      <c r="CH1079" s="10"/>
      <c r="CI1079" s="10"/>
      <c r="CJ1079" s="10"/>
      <c r="CK1079" s="10"/>
      <c r="CL1079" s="10"/>
      <c r="CM1079" s="10"/>
      <c r="CN1079" s="10"/>
      <c r="CO1079" s="10"/>
      <c r="CP1079" s="10"/>
      <c r="CQ1079" s="10"/>
      <c r="CR1079" s="10"/>
      <c r="CS1079" s="10"/>
      <c r="CT1079" s="10"/>
      <c r="CU1079" s="10"/>
      <c r="CV1079" s="10"/>
      <c r="CW1079" s="10"/>
      <c r="CX1079" s="10"/>
      <c r="CY1079" s="10"/>
      <c r="CZ1079" s="10"/>
      <c r="DA1079" s="10"/>
      <c r="DB1079" s="10"/>
      <c r="DC1079" s="10"/>
      <c r="DD1079" s="10"/>
      <c r="DE1079" s="10"/>
      <c r="DF1079" s="10"/>
      <c r="DG1079" s="10"/>
      <c r="DH1079" s="10"/>
      <c r="DI1079" s="10"/>
      <c r="DJ1079" s="10"/>
      <c r="DK1079" s="10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  <c r="IW1079" s="10"/>
    </row>
    <row r="1080" customFormat="false" ht="15.8" hidden="false" customHeight="false" outlineLevel="0" collapsed="false">
      <c r="A1080" s="10"/>
      <c r="B1080" s="10"/>
      <c r="C1080" s="10"/>
      <c r="D1080" s="10"/>
      <c r="E1080" s="10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  <c r="BL1080" s="10"/>
      <c r="BM1080" s="10"/>
      <c r="BN1080" s="10"/>
      <c r="BO1080" s="10"/>
      <c r="BP1080" s="10"/>
      <c r="BQ1080" s="10"/>
      <c r="BR1080" s="10"/>
      <c r="BS1080" s="10"/>
      <c r="BT1080" s="10"/>
      <c r="BU1080" s="10"/>
      <c r="BV1080" s="10"/>
      <c r="BW1080" s="10"/>
      <c r="BX1080" s="10"/>
      <c r="BY1080" s="10"/>
      <c r="BZ1080" s="10"/>
      <c r="CA1080" s="10"/>
      <c r="CB1080" s="10"/>
      <c r="CC1080" s="10"/>
      <c r="CD1080" s="10"/>
      <c r="CE1080" s="10"/>
      <c r="CF1080" s="10"/>
      <c r="CG1080" s="10"/>
      <c r="CH1080" s="10"/>
      <c r="CI1080" s="10"/>
      <c r="CJ1080" s="10"/>
      <c r="CK1080" s="10"/>
      <c r="CL1080" s="10"/>
      <c r="CM1080" s="10"/>
      <c r="CN1080" s="10"/>
      <c r="CO1080" s="10"/>
      <c r="CP1080" s="10"/>
      <c r="CQ1080" s="10"/>
      <c r="CR1080" s="10"/>
      <c r="CS1080" s="10"/>
      <c r="CT1080" s="10"/>
      <c r="CU1080" s="10"/>
      <c r="CV1080" s="10"/>
      <c r="CW1080" s="10"/>
      <c r="CX1080" s="10"/>
      <c r="CY1080" s="10"/>
      <c r="CZ1080" s="10"/>
      <c r="DA1080" s="10"/>
      <c r="DB1080" s="10"/>
      <c r="DC1080" s="10"/>
      <c r="DD1080" s="10"/>
      <c r="DE1080" s="10"/>
      <c r="DF1080" s="10"/>
      <c r="DG1080" s="10"/>
      <c r="DH1080" s="10"/>
      <c r="DI1080" s="10"/>
      <c r="DJ1080" s="10"/>
      <c r="DK1080" s="10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  <c r="IW1080" s="10"/>
    </row>
    <row r="1081" customFormat="false" ht="15.8" hidden="false" customHeight="false" outlineLevel="0" collapsed="false">
      <c r="A1081" s="10"/>
      <c r="B1081" s="10"/>
      <c r="C1081" s="10"/>
      <c r="D1081" s="10"/>
      <c r="E1081" s="10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  <c r="BL1081" s="10"/>
      <c r="BM1081" s="10"/>
      <c r="BN1081" s="10"/>
      <c r="BO1081" s="10"/>
      <c r="BP1081" s="10"/>
      <c r="BQ1081" s="10"/>
      <c r="BR1081" s="10"/>
      <c r="BS1081" s="10"/>
      <c r="BT1081" s="10"/>
      <c r="BU1081" s="10"/>
      <c r="BV1081" s="10"/>
      <c r="BW1081" s="10"/>
      <c r="BX1081" s="10"/>
      <c r="BY1081" s="10"/>
      <c r="BZ1081" s="10"/>
      <c r="CA1081" s="10"/>
      <c r="CB1081" s="10"/>
      <c r="CC1081" s="10"/>
      <c r="CD1081" s="10"/>
      <c r="CE1081" s="10"/>
      <c r="CF1081" s="10"/>
      <c r="CG1081" s="10"/>
      <c r="CH1081" s="10"/>
      <c r="CI1081" s="10"/>
      <c r="CJ1081" s="10"/>
      <c r="CK1081" s="10"/>
      <c r="CL1081" s="10"/>
      <c r="CM1081" s="10"/>
      <c r="CN1081" s="10"/>
      <c r="CO1081" s="10"/>
      <c r="CP1081" s="10"/>
      <c r="CQ1081" s="10"/>
      <c r="CR1081" s="10"/>
      <c r="CS1081" s="10"/>
      <c r="CT1081" s="10"/>
      <c r="CU1081" s="10"/>
      <c r="CV1081" s="10"/>
      <c r="CW1081" s="10"/>
      <c r="CX1081" s="10"/>
      <c r="CY1081" s="10"/>
      <c r="CZ1081" s="10"/>
      <c r="DA1081" s="10"/>
      <c r="DB1081" s="10"/>
      <c r="DC1081" s="10"/>
      <c r="DD1081" s="10"/>
      <c r="DE1081" s="10"/>
      <c r="DF1081" s="10"/>
      <c r="DG1081" s="10"/>
      <c r="DH1081" s="10"/>
      <c r="DI1081" s="10"/>
      <c r="DJ1081" s="10"/>
      <c r="DK1081" s="10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  <c r="IW1081" s="10"/>
    </row>
    <row r="1082" customFormat="false" ht="15.8" hidden="false" customHeight="false" outlineLevel="0" collapsed="false">
      <c r="A1082" s="10"/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  <c r="BL1082" s="10"/>
      <c r="BM1082" s="10"/>
      <c r="BN1082" s="10"/>
      <c r="BO1082" s="10"/>
      <c r="BP1082" s="10"/>
      <c r="BQ1082" s="10"/>
      <c r="BR1082" s="10"/>
      <c r="BS1082" s="10"/>
      <c r="BT1082" s="10"/>
      <c r="BU1082" s="10"/>
      <c r="BV1082" s="10"/>
      <c r="BW1082" s="10"/>
      <c r="BX1082" s="10"/>
      <c r="BY1082" s="10"/>
      <c r="BZ1082" s="10"/>
      <c r="CA1082" s="10"/>
      <c r="CB1082" s="10"/>
      <c r="CC1082" s="10"/>
      <c r="CD1082" s="10"/>
      <c r="CE1082" s="10"/>
      <c r="CF1082" s="10"/>
      <c r="CG1082" s="10"/>
      <c r="CH1082" s="10"/>
      <c r="CI1082" s="10"/>
      <c r="CJ1082" s="10"/>
      <c r="CK1082" s="10"/>
      <c r="CL1082" s="10"/>
      <c r="CM1082" s="10"/>
      <c r="CN1082" s="10"/>
      <c r="CO1082" s="10"/>
      <c r="CP1082" s="10"/>
      <c r="CQ1082" s="10"/>
      <c r="CR1082" s="10"/>
      <c r="CS1082" s="10"/>
      <c r="CT1082" s="10"/>
      <c r="CU1082" s="10"/>
      <c r="CV1082" s="10"/>
      <c r="CW1082" s="10"/>
      <c r="CX1082" s="10"/>
      <c r="CY1082" s="10"/>
      <c r="CZ1082" s="10"/>
      <c r="DA1082" s="10"/>
      <c r="DB1082" s="10"/>
      <c r="DC1082" s="10"/>
      <c r="DD1082" s="10"/>
      <c r="DE1082" s="10"/>
      <c r="DF1082" s="10"/>
      <c r="DG1082" s="10"/>
      <c r="DH1082" s="10"/>
      <c r="DI1082" s="10"/>
      <c r="DJ1082" s="10"/>
      <c r="DK1082" s="10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  <c r="IW1082" s="10"/>
    </row>
    <row r="1083" customFormat="false" ht="15.8" hidden="false" customHeight="false" outlineLevel="0" collapsed="false">
      <c r="A1083" s="10"/>
      <c r="B1083" s="10"/>
      <c r="C1083" s="10"/>
      <c r="D1083" s="10"/>
      <c r="E1083" s="10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  <c r="BL1083" s="10"/>
      <c r="BM1083" s="10"/>
      <c r="BN1083" s="10"/>
      <c r="BO1083" s="10"/>
      <c r="BP1083" s="10"/>
      <c r="BQ1083" s="10"/>
      <c r="BR1083" s="10"/>
      <c r="BS1083" s="10"/>
      <c r="BT1083" s="10"/>
      <c r="BU1083" s="10"/>
      <c r="BV1083" s="10"/>
      <c r="BW1083" s="10"/>
      <c r="BX1083" s="10"/>
      <c r="BY1083" s="10"/>
      <c r="BZ1083" s="10"/>
      <c r="CA1083" s="10"/>
      <c r="CB1083" s="10"/>
      <c r="CC1083" s="10"/>
      <c r="CD1083" s="10"/>
      <c r="CE1083" s="10"/>
      <c r="CF1083" s="10"/>
      <c r="CG1083" s="10"/>
      <c r="CH1083" s="10"/>
      <c r="CI1083" s="10"/>
      <c r="CJ1083" s="10"/>
      <c r="CK1083" s="10"/>
      <c r="CL1083" s="10"/>
      <c r="CM1083" s="10"/>
      <c r="CN1083" s="10"/>
      <c r="CO1083" s="10"/>
      <c r="CP1083" s="10"/>
      <c r="CQ1083" s="10"/>
      <c r="CR1083" s="10"/>
      <c r="CS1083" s="10"/>
      <c r="CT1083" s="10"/>
      <c r="CU1083" s="10"/>
      <c r="CV1083" s="10"/>
      <c r="CW1083" s="10"/>
      <c r="CX1083" s="10"/>
      <c r="CY1083" s="10"/>
      <c r="CZ1083" s="10"/>
      <c r="DA1083" s="10"/>
      <c r="DB1083" s="10"/>
      <c r="DC1083" s="10"/>
      <c r="DD1083" s="10"/>
      <c r="DE1083" s="10"/>
      <c r="DF1083" s="10"/>
      <c r="DG1083" s="10"/>
      <c r="DH1083" s="10"/>
      <c r="DI1083" s="10"/>
      <c r="DJ1083" s="10"/>
      <c r="DK1083" s="10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  <c r="IW1083" s="10"/>
    </row>
    <row r="1084" customFormat="false" ht="15.8" hidden="false" customHeight="false" outlineLevel="0" collapsed="false">
      <c r="A1084" s="10"/>
      <c r="B1084" s="10"/>
      <c r="C1084" s="10"/>
      <c r="D1084" s="10"/>
      <c r="E1084" s="10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  <c r="BL1084" s="10"/>
      <c r="BM1084" s="10"/>
      <c r="BN1084" s="10"/>
      <c r="BO1084" s="10"/>
      <c r="BP1084" s="10"/>
      <c r="BQ1084" s="10"/>
      <c r="BR1084" s="10"/>
      <c r="BS1084" s="10"/>
      <c r="BT1084" s="10"/>
      <c r="BU1084" s="10"/>
      <c r="BV1084" s="10"/>
      <c r="BW1084" s="10"/>
      <c r="BX1084" s="10"/>
      <c r="BY1084" s="10"/>
      <c r="BZ1084" s="10"/>
      <c r="CA1084" s="10"/>
      <c r="CB1084" s="10"/>
      <c r="CC1084" s="10"/>
      <c r="CD1084" s="10"/>
      <c r="CE1084" s="10"/>
      <c r="CF1084" s="10"/>
      <c r="CG1084" s="10"/>
      <c r="CH1084" s="10"/>
      <c r="CI1084" s="10"/>
      <c r="CJ1084" s="10"/>
      <c r="CK1084" s="10"/>
      <c r="CL1084" s="10"/>
      <c r="CM1084" s="10"/>
      <c r="CN1084" s="10"/>
      <c r="CO1084" s="10"/>
      <c r="CP1084" s="10"/>
      <c r="CQ1084" s="10"/>
      <c r="CR1084" s="10"/>
      <c r="CS1084" s="10"/>
      <c r="CT1084" s="10"/>
      <c r="CU1084" s="10"/>
      <c r="CV1084" s="10"/>
      <c r="CW1084" s="10"/>
      <c r="CX1084" s="10"/>
      <c r="CY1084" s="10"/>
      <c r="CZ1084" s="10"/>
      <c r="DA1084" s="10"/>
      <c r="DB1084" s="10"/>
      <c r="DC1084" s="10"/>
      <c r="DD1084" s="10"/>
      <c r="DE1084" s="10"/>
      <c r="DF1084" s="10"/>
      <c r="DG1084" s="10"/>
      <c r="DH1084" s="10"/>
      <c r="DI1084" s="10"/>
      <c r="DJ1084" s="10"/>
      <c r="DK1084" s="10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  <c r="IW1084" s="10"/>
    </row>
    <row r="1085" customFormat="false" ht="15.8" hidden="false" customHeight="false" outlineLevel="0" collapsed="false">
      <c r="A1085" s="10"/>
      <c r="B1085" s="10"/>
      <c r="C1085" s="10"/>
      <c r="D1085" s="10"/>
      <c r="E1085" s="10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  <c r="BL1085" s="10"/>
      <c r="BM1085" s="10"/>
      <c r="BN1085" s="10"/>
      <c r="BO1085" s="10"/>
      <c r="BP1085" s="10"/>
      <c r="BQ1085" s="10"/>
      <c r="BR1085" s="10"/>
      <c r="BS1085" s="10"/>
      <c r="BT1085" s="10"/>
      <c r="BU1085" s="10"/>
      <c r="BV1085" s="10"/>
      <c r="BW1085" s="10"/>
      <c r="BX1085" s="10"/>
      <c r="BY1085" s="10"/>
      <c r="BZ1085" s="10"/>
      <c r="CA1085" s="10"/>
      <c r="CB1085" s="10"/>
      <c r="CC1085" s="10"/>
      <c r="CD1085" s="10"/>
      <c r="CE1085" s="10"/>
      <c r="CF1085" s="10"/>
      <c r="CG1085" s="10"/>
      <c r="CH1085" s="10"/>
      <c r="CI1085" s="10"/>
      <c r="CJ1085" s="10"/>
      <c r="CK1085" s="10"/>
      <c r="CL1085" s="10"/>
      <c r="CM1085" s="10"/>
      <c r="CN1085" s="10"/>
      <c r="CO1085" s="10"/>
      <c r="CP1085" s="10"/>
      <c r="CQ1085" s="10"/>
      <c r="CR1085" s="10"/>
      <c r="CS1085" s="10"/>
      <c r="CT1085" s="10"/>
      <c r="CU1085" s="10"/>
      <c r="CV1085" s="10"/>
      <c r="CW1085" s="10"/>
      <c r="CX1085" s="10"/>
      <c r="CY1085" s="10"/>
      <c r="CZ1085" s="10"/>
      <c r="DA1085" s="10"/>
      <c r="DB1085" s="10"/>
      <c r="DC1085" s="10"/>
      <c r="DD1085" s="10"/>
      <c r="DE1085" s="10"/>
      <c r="DF1085" s="10"/>
      <c r="DG1085" s="10"/>
      <c r="DH1085" s="10"/>
      <c r="DI1085" s="10"/>
      <c r="DJ1085" s="10"/>
      <c r="DK1085" s="10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  <c r="IW1085" s="10"/>
    </row>
    <row r="1086" customFormat="false" ht="15.8" hidden="false" customHeight="false" outlineLevel="0" collapsed="false">
      <c r="A1086" s="10"/>
      <c r="B1086" s="10"/>
      <c r="C1086" s="10"/>
      <c r="D1086" s="10"/>
      <c r="E1086" s="10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  <c r="BL1086" s="10"/>
      <c r="BM1086" s="10"/>
      <c r="BN1086" s="10"/>
      <c r="BO1086" s="10"/>
      <c r="BP1086" s="10"/>
      <c r="BQ1086" s="10"/>
      <c r="BR1086" s="10"/>
      <c r="BS1086" s="10"/>
      <c r="BT1086" s="10"/>
      <c r="BU1086" s="10"/>
      <c r="BV1086" s="10"/>
      <c r="BW1086" s="10"/>
      <c r="BX1086" s="10"/>
      <c r="BY1086" s="10"/>
      <c r="BZ1086" s="10"/>
      <c r="CA1086" s="10"/>
      <c r="CB1086" s="10"/>
      <c r="CC1086" s="10"/>
      <c r="CD1086" s="10"/>
      <c r="CE1086" s="10"/>
      <c r="CF1086" s="10"/>
      <c r="CG1086" s="10"/>
      <c r="CH1086" s="10"/>
      <c r="CI1086" s="10"/>
      <c r="CJ1086" s="10"/>
      <c r="CK1086" s="10"/>
      <c r="CL1086" s="10"/>
      <c r="CM1086" s="10"/>
      <c r="CN1086" s="10"/>
      <c r="CO1086" s="10"/>
      <c r="CP1086" s="10"/>
      <c r="CQ1086" s="10"/>
      <c r="CR1086" s="10"/>
      <c r="CS1086" s="10"/>
      <c r="CT1086" s="10"/>
      <c r="CU1086" s="10"/>
      <c r="CV1086" s="10"/>
      <c r="CW1086" s="10"/>
      <c r="CX1086" s="10"/>
      <c r="CY1086" s="10"/>
      <c r="CZ1086" s="10"/>
      <c r="DA1086" s="10"/>
      <c r="DB1086" s="10"/>
      <c r="DC1086" s="10"/>
      <c r="DD1086" s="10"/>
      <c r="DE1086" s="10"/>
      <c r="DF1086" s="10"/>
      <c r="DG1086" s="10"/>
      <c r="DH1086" s="10"/>
      <c r="DI1086" s="10"/>
      <c r="DJ1086" s="10"/>
      <c r="DK1086" s="10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  <c r="IW1086" s="10"/>
    </row>
    <row r="1087" customFormat="false" ht="15.8" hidden="false" customHeight="false" outlineLevel="0" collapsed="false">
      <c r="A1087" s="10"/>
      <c r="B1087" s="10"/>
      <c r="C1087" s="10"/>
      <c r="D1087" s="10"/>
      <c r="E1087" s="10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  <c r="BL1087" s="10"/>
      <c r="BM1087" s="10"/>
      <c r="BN1087" s="10"/>
      <c r="BO1087" s="10"/>
      <c r="BP1087" s="10"/>
      <c r="BQ1087" s="10"/>
      <c r="BR1087" s="10"/>
      <c r="BS1087" s="10"/>
      <c r="BT1087" s="10"/>
      <c r="BU1087" s="10"/>
      <c r="BV1087" s="10"/>
      <c r="BW1087" s="10"/>
      <c r="BX1087" s="10"/>
      <c r="BY1087" s="10"/>
      <c r="BZ1087" s="10"/>
      <c r="CA1087" s="10"/>
      <c r="CB1087" s="10"/>
      <c r="CC1087" s="10"/>
      <c r="CD1087" s="10"/>
      <c r="CE1087" s="10"/>
      <c r="CF1087" s="10"/>
      <c r="CG1087" s="10"/>
      <c r="CH1087" s="10"/>
      <c r="CI1087" s="10"/>
      <c r="CJ1087" s="10"/>
      <c r="CK1087" s="10"/>
      <c r="CL1087" s="10"/>
      <c r="CM1087" s="10"/>
      <c r="CN1087" s="10"/>
      <c r="CO1087" s="10"/>
      <c r="CP1087" s="10"/>
      <c r="CQ1087" s="10"/>
      <c r="CR1087" s="10"/>
      <c r="CS1087" s="10"/>
      <c r="CT1087" s="10"/>
      <c r="CU1087" s="10"/>
      <c r="CV1087" s="10"/>
      <c r="CW1087" s="10"/>
      <c r="CX1087" s="10"/>
      <c r="CY1087" s="10"/>
      <c r="CZ1087" s="10"/>
      <c r="DA1087" s="10"/>
      <c r="DB1087" s="10"/>
      <c r="DC1087" s="10"/>
      <c r="DD1087" s="10"/>
      <c r="DE1087" s="10"/>
      <c r="DF1087" s="10"/>
      <c r="DG1087" s="10"/>
      <c r="DH1087" s="10"/>
      <c r="DI1087" s="10"/>
      <c r="DJ1087" s="10"/>
      <c r="DK1087" s="10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  <c r="IW1087" s="10"/>
    </row>
    <row r="1088" customFormat="false" ht="15.8" hidden="false" customHeight="false" outlineLevel="0" collapsed="false">
      <c r="A1088" s="10"/>
      <c r="B1088" s="10"/>
      <c r="C1088" s="10"/>
      <c r="D1088" s="10"/>
      <c r="E1088" s="10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  <c r="BL1088" s="10"/>
      <c r="BM1088" s="10"/>
      <c r="BN1088" s="10"/>
      <c r="BO1088" s="10"/>
      <c r="BP1088" s="10"/>
      <c r="BQ1088" s="10"/>
      <c r="BR1088" s="10"/>
      <c r="BS1088" s="10"/>
      <c r="BT1088" s="10"/>
      <c r="BU1088" s="10"/>
      <c r="BV1088" s="10"/>
      <c r="BW1088" s="10"/>
      <c r="BX1088" s="10"/>
      <c r="BY1088" s="10"/>
      <c r="BZ1088" s="10"/>
      <c r="CA1088" s="10"/>
      <c r="CB1088" s="10"/>
      <c r="CC1088" s="10"/>
      <c r="CD1088" s="10"/>
      <c r="CE1088" s="10"/>
      <c r="CF1088" s="10"/>
      <c r="CG1088" s="10"/>
      <c r="CH1088" s="10"/>
      <c r="CI1088" s="10"/>
      <c r="CJ1088" s="10"/>
      <c r="CK1088" s="10"/>
      <c r="CL1088" s="10"/>
      <c r="CM1088" s="10"/>
      <c r="CN1088" s="10"/>
      <c r="CO1088" s="10"/>
      <c r="CP1088" s="10"/>
      <c r="CQ1088" s="10"/>
      <c r="CR1088" s="10"/>
      <c r="CS1088" s="10"/>
      <c r="CT1088" s="10"/>
      <c r="CU1088" s="10"/>
      <c r="CV1088" s="10"/>
      <c r="CW1088" s="10"/>
      <c r="CX1088" s="10"/>
      <c r="CY1088" s="10"/>
      <c r="CZ1088" s="10"/>
      <c r="DA1088" s="10"/>
      <c r="DB1088" s="10"/>
      <c r="DC1088" s="10"/>
      <c r="DD1088" s="10"/>
      <c r="DE1088" s="10"/>
      <c r="DF1088" s="10"/>
      <c r="DG1088" s="10"/>
      <c r="DH1088" s="10"/>
      <c r="DI1088" s="10"/>
      <c r="DJ1088" s="10"/>
      <c r="DK1088" s="10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  <c r="IW1088" s="10"/>
    </row>
    <row r="1089" customFormat="false" ht="15.8" hidden="false" customHeight="false" outlineLevel="0" collapsed="false">
      <c r="A1089" s="10"/>
      <c r="B1089" s="10"/>
      <c r="C1089" s="10"/>
      <c r="D1089" s="10"/>
      <c r="E1089" s="10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  <c r="BL1089" s="10"/>
      <c r="BM1089" s="10"/>
      <c r="BN1089" s="10"/>
      <c r="BO1089" s="10"/>
      <c r="BP1089" s="10"/>
      <c r="BQ1089" s="10"/>
      <c r="BR1089" s="10"/>
      <c r="BS1089" s="10"/>
      <c r="BT1089" s="10"/>
      <c r="BU1089" s="10"/>
      <c r="BV1089" s="10"/>
      <c r="BW1089" s="10"/>
      <c r="BX1089" s="10"/>
      <c r="BY1089" s="10"/>
      <c r="BZ1089" s="10"/>
      <c r="CA1089" s="10"/>
      <c r="CB1089" s="10"/>
      <c r="CC1089" s="10"/>
      <c r="CD1089" s="10"/>
      <c r="CE1089" s="10"/>
      <c r="CF1089" s="10"/>
      <c r="CG1089" s="10"/>
      <c r="CH1089" s="10"/>
      <c r="CI1089" s="10"/>
      <c r="CJ1089" s="10"/>
      <c r="CK1089" s="10"/>
      <c r="CL1089" s="10"/>
      <c r="CM1089" s="10"/>
      <c r="CN1089" s="10"/>
      <c r="CO1089" s="10"/>
      <c r="CP1089" s="10"/>
      <c r="CQ1089" s="10"/>
      <c r="CR1089" s="10"/>
      <c r="CS1089" s="10"/>
      <c r="CT1089" s="10"/>
      <c r="CU1089" s="10"/>
      <c r="CV1089" s="10"/>
      <c r="CW1089" s="10"/>
      <c r="CX1089" s="10"/>
      <c r="CY1089" s="10"/>
      <c r="CZ1089" s="10"/>
      <c r="DA1089" s="10"/>
      <c r="DB1089" s="10"/>
      <c r="DC1089" s="10"/>
      <c r="DD1089" s="10"/>
      <c r="DE1089" s="10"/>
      <c r="DF1089" s="10"/>
      <c r="DG1089" s="10"/>
      <c r="DH1089" s="10"/>
      <c r="DI1089" s="10"/>
      <c r="DJ1089" s="10"/>
      <c r="DK1089" s="10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  <c r="IW1089" s="10"/>
    </row>
    <row r="1090" customFormat="false" ht="15.8" hidden="false" customHeight="false" outlineLevel="0" collapsed="false">
      <c r="A1090" s="10"/>
      <c r="B1090" s="10"/>
      <c r="C1090" s="10"/>
      <c r="D1090" s="10"/>
      <c r="E1090" s="10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  <c r="BL1090" s="10"/>
      <c r="BM1090" s="10"/>
      <c r="BN1090" s="10"/>
      <c r="BO1090" s="10"/>
      <c r="BP1090" s="10"/>
      <c r="BQ1090" s="10"/>
      <c r="BR1090" s="10"/>
      <c r="BS1090" s="10"/>
      <c r="BT1090" s="10"/>
      <c r="BU1090" s="10"/>
      <c r="BV1090" s="10"/>
      <c r="BW1090" s="10"/>
      <c r="BX1090" s="10"/>
      <c r="BY1090" s="10"/>
      <c r="BZ1090" s="10"/>
      <c r="CA1090" s="10"/>
      <c r="CB1090" s="10"/>
      <c r="CC1090" s="10"/>
      <c r="CD1090" s="10"/>
      <c r="CE1090" s="10"/>
      <c r="CF1090" s="10"/>
      <c r="CG1090" s="10"/>
      <c r="CH1090" s="10"/>
      <c r="CI1090" s="10"/>
      <c r="CJ1090" s="10"/>
      <c r="CK1090" s="10"/>
      <c r="CL1090" s="10"/>
      <c r="CM1090" s="10"/>
      <c r="CN1090" s="10"/>
      <c r="CO1090" s="10"/>
      <c r="CP1090" s="10"/>
      <c r="CQ1090" s="10"/>
      <c r="CR1090" s="10"/>
      <c r="CS1090" s="10"/>
      <c r="CT1090" s="10"/>
      <c r="CU1090" s="10"/>
      <c r="CV1090" s="10"/>
      <c r="CW1090" s="10"/>
      <c r="CX1090" s="10"/>
      <c r="CY1090" s="10"/>
      <c r="CZ1090" s="10"/>
      <c r="DA1090" s="10"/>
      <c r="DB1090" s="10"/>
      <c r="DC1090" s="10"/>
      <c r="DD1090" s="10"/>
      <c r="DE1090" s="10"/>
      <c r="DF1090" s="10"/>
      <c r="DG1090" s="10"/>
      <c r="DH1090" s="10"/>
      <c r="DI1090" s="10"/>
      <c r="DJ1090" s="10"/>
      <c r="DK1090" s="10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  <c r="IW1090" s="10"/>
    </row>
    <row r="1091" customFormat="false" ht="15.8" hidden="false" customHeight="false" outlineLevel="0" collapsed="false">
      <c r="A1091" s="10"/>
      <c r="B1091" s="10"/>
      <c r="C1091" s="10"/>
      <c r="D1091" s="10"/>
      <c r="E1091" s="10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  <c r="BL1091" s="10"/>
      <c r="BM1091" s="10"/>
      <c r="BN1091" s="10"/>
      <c r="BO1091" s="10"/>
      <c r="BP1091" s="10"/>
      <c r="BQ1091" s="10"/>
      <c r="BR1091" s="10"/>
      <c r="BS1091" s="10"/>
      <c r="BT1091" s="10"/>
      <c r="BU1091" s="10"/>
      <c r="BV1091" s="10"/>
      <c r="BW1091" s="10"/>
      <c r="BX1091" s="10"/>
      <c r="BY1091" s="10"/>
      <c r="BZ1091" s="10"/>
      <c r="CA1091" s="10"/>
      <c r="CB1091" s="10"/>
      <c r="CC1091" s="10"/>
      <c r="CD1091" s="10"/>
      <c r="CE1091" s="10"/>
      <c r="CF1091" s="10"/>
      <c r="CG1091" s="10"/>
      <c r="CH1091" s="10"/>
      <c r="CI1091" s="10"/>
      <c r="CJ1091" s="10"/>
      <c r="CK1091" s="10"/>
      <c r="CL1091" s="10"/>
      <c r="CM1091" s="10"/>
      <c r="CN1091" s="10"/>
      <c r="CO1091" s="10"/>
      <c r="CP1091" s="10"/>
      <c r="CQ1091" s="10"/>
      <c r="CR1091" s="10"/>
      <c r="CS1091" s="10"/>
      <c r="CT1091" s="10"/>
      <c r="CU1091" s="10"/>
      <c r="CV1091" s="10"/>
      <c r="CW1091" s="10"/>
      <c r="CX1091" s="10"/>
      <c r="CY1091" s="10"/>
      <c r="CZ1091" s="10"/>
      <c r="DA1091" s="10"/>
      <c r="DB1091" s="10"/>
      <c r="DC1091" s="10"/>
      <c r="DD1091" s="10"/>
      <c r="DE1091" s="10"/>
      <c r="DF1091" s="10"/>
      <c r="DG1091" s="10"/>
      <c r="DH1091" s="10"/>
      <c r="DI1091" s="10"/>
      <c r="DJ1091" s="10"/>
      <c r="DK1091" s="10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  <c r="IW1091" s="10"/>
    </row>
    <row r="1092" customFormat="false" ht="15.8" hidden="false" customHeight="false" outlineLevel="0" collapsed="false">
      <c r="A1092" s="10"/>
      <c r="B1092" s="10"/>
      <c r="C1092" s="10"/>
      <c r="D1092" s="10"/>
      <c r="E1092" s="10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  <c r="BL1092" s="10"/>
      <c r="BM1092" s="10"/>
      <c r="BN1092" s="10"/>
      <c r="BO1092" s="10"/>
      <c r="BP1092" s="10"/>
      <c r="BQ1092" s="10"/>
      <c r="BR1092" s="10"/>
      <c r="BS1092" s="10"/>
      <c r="BT1092" s="10"/>
      <c r="BU1092" s="10"/>
      <c r="BV1092" s="10"/>
      <c r="BW1092" s="10"/>
      <c r="BX1092" s="10"/>
      <c r="BY1092" s="10"/>
      <c r="BZ1092" s="10"/>
      <c r="CA1092" s="10"/>
      <c r="CB1092" s="10"/>
      <c r="CC1092" s="10"/>
      <c r="CD1092" s="10"/>
      <c r="CE1092" s="10"/>
      <c r="CF1092" s="10"/>
      <c r="CG1092" s="10"/>
      <c r="CH1092" s="10"/>
      <c r="CI1092" s="10"/>
      <c r="CJ1092" s="10"/>
      <c r="CK1092" s="10"/>
      <c r="CL1092" s="10"/>
      <c r="CM1092" s="10"/>
      <c r="CN1092" s="10"/>
      <c r="CO1092" s="10"/>
      <c r="CP1092" s="10"/>
      <c r="CQ1092" s="10"/>
      <c r="CR1092" s="10"/>
      <c r="CS1092" s="10"/>
      <c r="CT1092" s="10"/>
      <c r="CU1092" s="10"/>
      <c r="CV1092" s="10"/>
      <c r="CW1092" s="10"/>
      <c r="CX1092" s="10"/>
      <c r="CY1092" s="10"/>
      <c r="CZ1092" s="10"/>
      <c r="DA1092" s="10"/>
      <c r="DB1092" s="10"/>
      <c r="DC1092" s="10"/>
      <c r="DD1092" s="10"/>
      <c r="DE1092" s="10"/>
      <c r="DF1092" s="10"/>
      <c r="DG1092" s="10"/>
      <c r="DH1092" s="10"/>
      <c r="DI1092" s="10"/>
      <c r="DJ1092" s="10"/>
      <c r="DK1092" s="10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  <c r="IW1092" s="10"/>
    </row>
    <row r="1093" customFormat="false" ht="15.8" hidden="false" customHeight="false" outlineLevel="0" collapsed="false">
      <c r="A1093" s="10"/>
      <c r="B1093" s="10"/>
      <c r="C1093" s="10"/>
      <c r="D1093" s="10"/>
      <c r="E1093" s="10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  <c r="BL1093" s="10"/>
      <c r="BM1093" s="10"/>
      <c r="BN1093" s="10"/>
      <c r="BO1093" s="10"/>
      <c r="BP1093" s="10"/>
      <c r="BQ1093" s="10"/>
      <c r="BR1093" s="10"/>
      <c r="BS1093" s="10"/>
      <c r="BT1093" s="10"/>
      <c r="BU1093" s="10"/>
      <c r="BV1093" s="10"/>
      <c r="BW1093" s="10"/>
      <c r="BX1093" s="10"/>
      <c r="BY1093" s="10"/>
      <c r="BZ1093" s="10"/>
      <c r="CA1093" s="10"/>
      <c r="CB1093" s="10"/>
      <c r="CC1093" s="10"/>
      <c r="CD1093" s="10"/>
      <c r="CE1093" s="10"/>
      <c r="CF1093" s="10"/>
      <c r="CG1093" s="10"/>
      <c r="CH1093" s="10"/>
      <c r="CI1093" s="10"/>
      <c r="CJ1093" s="10"/>
      <c r="CK1093" s="10"/>
      <c r="CL1093" s="10"/>
      <c r="CM1093" s="10"/>
      <c r="CN1093" s="10"/>
      <c r="CO1093" s="10"/>
      <c r="CP1093" s="10"/>
      <c r="CQ1093" s="10"/>
      <c r="CR1093" s="10"/>
      <c r="CS1093" s="10"/>
      <c r="CT1093" s="10"/>
      <c r="CU1093" s="10"/>
      <c r="CV1093" s="10"/>
      <c r="CW1093" s="10"/>
      <c r="CX1093" s="10"/>
      <c r="CY1093" s="10"/>
      <c r="CZ1093" s="10"/>
      <c r="DA1093" s="10"/>
      <c r="DB1093" s="10"/>
      <c r="DC1093" s="10"/>
      <c r="DD1093" s="10"/>
      <c r="DE1093" s="10"/>
      <c r="DF1093" s="10"/>
      <c r="DG1093" s="10"/>
      <c r="DH1093" s="10"/>
      <c r="DI1093" s="10"/>
      <c r="DJ1093" s="10"/>
      <c r="DK1093" s="10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  <c r="IW1093" s="10"/>
    </row>
    <row r="1094" customFormat="false" ht="15.8" hidden="false" customHeight="false" outlineLevel="0" collapsed="false">
      <c r="A1094" s="10"/>
      <c r="B1094" s="10"/>
      <c r="C1094" s="10"/>
      <c r="D1094" s="10"/>
      <c r="E1094" s="10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  <c r="BL1094" s="10"/>
      <c r="BM1094" s="10"/>
      <c r="BN1094" s="10"/>
      <c r="BO1094" s="10"/>
      <c r="BP1094" s="10"/>
      <c r="BQ1094" s="10"/>
      <c r="BR1094" s="10"/>
      <c r="BS1094" s="10"/>
      <c r="BT1094" s="10"/>
      <c r="BU1094" s="10"/>
      <c r="BV1094" s="10"/>
      <c r="BW1094" s="10"/>
      <c r="BX1094" s="10"/>
      <c r="BY1094" s="10"/>
      <c r="BZ1094" s="10"/>
      <c r="CA1094" s="10"/>
      <c r="CB1094" s="10"/>
      <c r="CC1094" s="10"/>
      <c r="CD1094" s="10"/>
      <c r="CE1094" s="10"/>
      <c r="CF1094" s="10"/>
      <c r="CG1094" s="10"/>
      <c r="CH1094" s="10"/>
      <c r="CI1094" s="10"/>
      <c r="CJ1094" s="10"/>
      <c r="CK1094" s="10"/>
      <c r="CL1094" s="10"/>
      <c r="CM1094" s="10"/>
      <c r="CN1094" s="10"/>
      <c r="CO1094" s="10"/>
      <c r="CP1094" s="10"/>
      <c r="CQ1094" s="10"/>
      <c r="CR1094" s="10"/>
      <c r="CS1094" s="10"/>
      <c r="CT1094" s="10"/>
      <c r="CU1094" s="10"/>
      <c r="CV1094" s="10"/>
      <c r="CW1094" s="10"/>
      <c r="CX1094" s="10"/>
      <c r="CY1094" s="10"/>
      <c r="CZ1094" s="10"/>
      <c r="DA1094" s="10"/>
      <c r="DB1094" s="10"/>
      <c r="DC1094" s="10"/>
      <c r="DD1094" s="10"/>
      <c r="DE1094" s="10"/>
      <c r="DF1094" s="10"/>
      <c r="DG1094" s="10"/>
      <c r="DH1094" s="10"/>
      <c r="DI1094" s="10"/>
      <c r="DJ1094" s="10"/>
      <c r="DK1094" s="10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  <c r="IW1094" s="10"/>
    </row>
    <row r="1095" customFormat="false" ht="15.8" hidden="false" customHeight="false" outlineLevel="0" collapsed="false">
      <c r="A1095" s="10"/>
      <c r="B1095" s="10"/>
      <c r="C1095" s="10"/>
      <c r="D1095" s="10"/>
      <c r="E1095" s="10"/>
      <c r="F1095" s="10"/>
      <c r="G1095" s="10"/>
      <c r="H1095" s="10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  <c r="BL1095" s="10"/>
      <c r="BM1095" s="10"/>
      <c r="BN1095" s="10"/>
      <c r="BO1095" s="10"/>
      <c r="BP1095" s="10"/>
      <c r="BQ1095" s="10"/>
      <c r="BR1095" s="10"/>
      <c r="BS1095" s="10"/>
      <c r="BT1095" s="10"/>
      <c r="BU1095" s="10"/>
      <c r="BV1095" s="10"/>
      <c r="BW1095" s="10"/>
      <c r="BX1095" s="10"/>
      <c r="BY1095" s="10"/>
      <c r="BZ1095" s="10"/>
      <c r="CA1095" s="10"/>
      <c r="CB1095" s="10"/>
      <c r="CC1095" s="10"/>
      <c r="CD1095" s="10"/>
      <c r="CE1095" s="10"/>
      <c r="CF1095" s="10"/>
      <c r="CG1095" s="10"/>
      <c r="CH1095" s="10"/>
      <c r="CI1095" s="10"/>
      <c r="CJ1095" s="10"/>
      <c r="CK1095" s="10"/>
      <c r="CL1095" s="10"/>
      <c r="CM1095" s="10"/>
      <c r="CN1095" s="10"/>
      <c r="CO1095" s="10"/>
      <c r="CP1095" s="10"/>
      <c r="CQ1095" s="10"/>
      <c r="CR1095" s="10"/>
      <c r="CS1095" s="10"/>
      <c r="CT1095" s="10"/>
      <c r="CU1095" s="10"/>
      <c r="CV1095" s="10"/>
      <c r="CW1095" s="10"/>
      <c r="CX1095" s="10"/>
      <c r="CY1095" s="10"/>
      <c r="CZ1095" s="10"/>
      <c r="DA1095" s="10"/>
      <c r="DB1095" s="10"/>
      <c r="DC1095" s="10"/>
      <c r="DD1095" s="10"/>
      <c r="DE1095" s="10"/>
      <c r="DF1095" s="10"/>
      <c r="DG1095" s="10"/>
      <c r="DH1095" s="10"/>
      <c r="DI1095" s="10"/>
      <c r="DJ1095" s="10"/>
      <c r="DK1095" s="10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  <c r="IW1095" s="10"/>
    </row>
    <row r="1096" customFormat="false" ht="15.8" hidden="false" customHeight="false" outlineLevel="0" collapsed="false">
      <c r="A1096" s="10"/>
      <c r="B1096" s="10"/>
      <c r="C1096" s="10"/>
      <c r="D1096" s="10"/>
      <c r="E1096" s="10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  <c r="BL1096" s="10"/>
      <c r="BM1096" s="10"/>
      <c r="BN1096" s="10"/>
      <c r="BO1096" s="10"/>
      <c r="BP1096" s="10"/>
      <c r="BQ1096" s="10"/>
      <c r="BR1096" s="10"/>
      <c r="BS1096" s="10"/>
      <c r="BT1096" s="10"/>
      <c r="BU1096" s="10"/>
      <c r="BV1096" s="10"/>
      <c r="BW1096" s="10"/>
      <c r="BX1096" s="10"/>
      <c r="BY1096" s="10"/>
      <c r="BZ1096" s="10"/>
      <c r="CA1096" s="10"/>
      <c r="CB1096" s="10"/>
      <c r="CC1096" s="10"/>
      <c r="CD1096" s="10"/>
      <c r="CE1096" s="10"/>
      <c r="CF1096" s="10"/>
      <c r="CG1096" s="10"/>
      <c r="CH1096" s="10"/>
      <c r="CI1096" s="10"/>
      <c r="CJ1096" s="10"/>
      <c r="CK1096" s="10"/>
      <c r="CL1096" s="10"/>
      <c r="CM1096" s="10"/>
      <c r="CN1096" s="10"/>
      <c r="CO1096" s="10"/>
      <c r="CP1096" s="10"/>
      <c r="CQ1096" s="10"/>
      <c r="CR1096" s="10"/>
      <c r="CS1096" s="10"/>
      <c r="CT1096" s="10"/>
      <c r="CU1096" s="10"/>
      <c r="CV1096" s="10"/>
      <c r="CW1096" s="10"/>
      <c r="CX1096" s="10"/>
      <c r="CY1096" s="10"/>
      <c r="CZ1096" s="10"/>
      <c r="DA1096" s="10"/>
      <c r="DB1096" s="10"/>
      <c r="DC1096" s="10"/>
      <c r="DD1096" s="10"/>
      <c r="DE1096" s="10"/>
      <c r="DF1096" s="10"/>
      <c r="DG1096" s="10"/>
      <c r="DH1096" s="10"/>
      <c r="DI1096" s="10"/>
      <c r="DJ1096" s="10"/>
      <c r="DK1096" s="10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  <c r="IW1096" s="10"/>
    </row>
    <row r="1097" customFormat="false" ht="15.8" hidden="false" customHeight="false" outlineLevel="0" collapsed="false">
      <c r="A1097" s="10"/>
      <c r="B1097" s="10"/>
      <c r="C1097" s="10"/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  <c r="BL1097" s="10"/>
      <c r="BM1097" s="10"/>
      <c r="BN1097" s="10"/>
      <c r="BO1097" s="10"/>
      <c r="BP1097" s="10"/>
      <c r="BQ1097" s="10"/>
      <c r="BR1097" s="10"/>
      <c r="BS1097" s="10"/>
      <c r="BT1097" s="10"/>
      <c r="BU1097" s="10"/>
      <c r="BV1097" s="10"/>
      <c r="BW1097" s="10"/>
      <c r="BX1097" s="10"/>
      <c r="BY1097" s="10"/>
      <c r="BZ1097" s="10"/>
      <c r="CA1097" s="10"/>
      <c r="CB1097" s="10"/>
      <c r="CC1097" s="10"/>
      <c r="CD1097" s="10"/>
      <c r="CE1097" s="10"/>
      <c r="CF1097" s="10"/>
      <c r="CG1097" s="10"/>
      <c r="CH1097" s="10"/>
      <c r="CI1097" s="10"/>
      <c r="CJ1097" s="10"/>
      <c r="CK1097" s="10"/>
      <c r="CL1097" s="10"/>
      <c r="CM1097" s="10"/>
      <c r="CN1097" s="10"/>
      <c r="CO1097" s="10"/>
      <c r="CP1097" s="10"/>
      <c r="CQ1097" s="10"/>
      <c r="CR1097" s="10"/>
      <c r="CS1097" s="10"/>
      <c r="CT1097" s="10"/>
      <c r="CU1097" s="10"/>
      <c r="CV1097" s="10"/>
      <c r="CW1097" s="10"/>
      <c r="CX1097" s="10"/>
      <c r="CY1097" s="10"/>
      <c r="CZ1097" s="10"/>
      <c r="DA1097" s="10"/>
      <c r="DB1097" s="10"/>
      <c r="DC1097" s="10"/>
      <c r="DD1097" s="10"/>
      <c r="DE1097" s="10"/>
      <c r="DF1097" s="10"/>
      <c r="DG1097" s="10"/>
      <c r="DH1097" s="10"/>
      <c r="DI1097" s="10"/>
      <c r="DJ1097" s="10"/>
      <c r="DK1097" s="10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  <c r="IW1097" s="10"/>
    </row>
    <row r="1098" customFormat="false" ht="15.8" hidden="false" customHeight="false" outlineLevel="0" collapsed="false">
      <c r="A1098" s="10"/>
      <c r="B1098" s="10"/>
      <c r="C1098" s="10"/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  <c r="BL1098" s="10"/>
      <c r="BM1098" s="10"/>
      <c r="BN1098" s="10"/>
      <c r="BO1098" s="10"/>
      <c r="BP1098" s="10"/>
      <c r="BQ1098" s="10"/>
      <c r="BR1098" s="10"/>
      <c r="BS1098" s="10"/>
      <c r="BT1098" s="10"/>
      <c r="BU1098" s="10"/>
      <c r="BV1098" s="10"/>
      <c r="BW1098" s="10"/>
      <c r="BX1098" s="10"/>
      <c r="BY1098" s="10"/>
      <c r="BZ1098" s="10"/>
      <c r="CA1098" s="10"/>
      <c r="CB1098" s="10"/>
      <c r="CC1098" s="10"/>
      <c r="CD1098" s="10"/>
      <c r="CE1098" s="10"/>
      <c r="CF1098" s="10"/>
      <c r="CG1098" s="10"/>
      <c r="CH1098" s="10"/>
      <c r="CI1098" s="10"/>
      <c r="CJ1098" s="10"/>
      <c r="CK1098" s="10"/>
      <c r="CL1098" s="10"/>
      <c r="CM1098" s="10"/>
      <c r="CN1098" s="10"/>
      <c r="CO1098" s="10"/>
      <c r="CP1098" s="10"/>
      <c r="CQ1098" s="10"/>
      <c r="CR1098" s="10"/>
      <c r="CS1098" s="10"/>
      <c r="CT1098" s="10"/>
      <c r="CU1098" s="10"/>
      <c r="CV1098" s="10"/>
      <c r="CW1098" s="10"/>
      <c r="CX1098" s="10"/>
      <c r="CY1098" s="10"/>
      <c r="CZ1098" s="10"/>
      <c r="DA1098" s="10"/>
      <c r="DB1098" s="10"/>
      <c r="DC1098" s="10"/>
      <c r="DD1098" s="10"/>
      <c r="DE1098" s="10"/>
      <c r="DF1098" s="10"/>
      <c r="DG1098" s="10"/>
      <c r="DH1098" s="10"/>
      <c r="DI1098" s="10"/>
      <c r="DJ1098" s="10"/>
      <c r="DK1098" s="10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  <c r="IW1098" s="10"/>
    </row>
    <row r="1099" customFormat="false" ht="15.8" hidden="false" customHeight="false" outlineLevel="0" collapsed="false">
      <c r="A1099" s="10"/>
      <c r="B1099" s="10"/>
      <c r="C1099" s="10"/>
      <c r="D1099" s="10"/>
      <c r="E1099" s="10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  <c r="BL1099" s="10"/>
      <c r="BM1099" s="10"/>
      <c r="BN1099" s="10"/>
      <c r="BO1099" s="10"/>
      <c r="BP1099" s="10"/>
      <c r="BQ1099" s="10"/>
      <c r="BR1099" s="10"/>
      <c r="BS1099" s="10"/>
      <c r="BT1099" s="10"/>
      <c r="BU1099" s="10"/>
      <c r="BV1099" s="10"/>
      <c r="BW1099" s="10"/>
      <c r="BX1099" s="10"/>
      <c r="BY1099" s="10"/>
      <c r="BZ1099" s="10"/>
      <c r="CA1099" s="10"/>
      <c r="CB1099" s="10"/>
      <c r="CC1099" s="10"/>
      <c r="CD1099" s="10"/>
      <c r="CE1099" s="10"/>
      <c r="CF1099" s="10"/>
      <c r="CG1099" s="10"/>
      <c r="CH1099" s="10"/>
      <c r="CI1099" s="10"/>
      <c r="CJ1099" s="10"/>
      <c r="CK1099" s="10"/>
      <c r="CL1099" s="10"/>
      <c r="CM1099" s="10"/>
      <c r="CN1099" s="10"/>
      <c r="CO1099" s="10"/>
      <c r="CP1099" s="10"/>
      <c r="CQ1099" s="10"/>
      <c r="CR1099" s="10"/>
      <c r="CS1099" s="10"/>
      <c r="CT1099" s="10"/>
      <c r="CU1099" s="10"/>
      <c r="CV1099" s="10"/>
      <c r="CW1099" s="10"/>
      <c r="CX1099" s="10"/>
      <c r="CY1099" s="10"/>
      <c r="CZ1099" s="10"/>
      <c r="DA1099" s="10"/>
      <c r="DB1099" s="10"/>
      <c r="DC1099" s="10"/>
      <c r="DD1099" s="10"/>
      <c r="DE1099" s="10"/>
      <c r="DF1099" s="10"/>
      <c r="DG1099" s="10"/>
      <c r="DH1099" s="10"/>
      <c r="DI1099" s="10"/>
      <c r="DJ1099" s="10"/>
      <c r="DK1099" s="10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  <c r="IW1099" s="10"/>
    </row>
    <row r="1100" customFormat="false" ht="15.8" hidden="false" customHeight="false" outlineLevel="0" collapsed="false">
      <c r="A1100" s="10"/>
      <c r="B1100" s="10"/>
      <c r="C1100" s="10"/>
      <c r="D1100" s="10"/>
      <c r="E1100" s="10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  <c r="BL1100" s="10"/>
      <c r="BM1100" s="10"/>
      <c r="BN1100" s="10"/>
      <c r="BO1100" s="10"/>
      <c r="BP1100" s="10"/>
      <c r="BQ1100" s="10"/>
      <c r="BR1100" s="10"/>
      <c r="BS1100" s="10"/>
      <c r="BT1100" s="10"/>
      <c r="BU1100" s="10"/>
      <c r="BV1100" s="10"/>
      <c r="BW1100" s="10"/>
      <c r="BX1100" s="10"/>
      <c r="BY1100" s="10"/>
      <c r="BZ1100" s="10"/>
      <c r="CA1100" s="10"/>
      <c r="CB1100" s="10"/>
      <c r="CC1100" s="10"/>
      <c r="CD1100" s="10"/>
      <c r="CE1100" s="10"/>
      <c r="CF1100" s="10"/>
      <c r="CG1100" s="10"/>
      <c r="CH1100" s="10"/>
      <c r="CI1100" s="10"/>
      <c r="CJ1100" s="10"/>
      <c r="CK1100" s="10"/>
      <c r="CL1100" s="10"/>
      <c r="CM1100" s="10"/>
      <c r="CN1100" s="10"/>
      <c r="CO1100" s="10"/>
      <c r="CP1100" s="10"/>
      <c r="CQ1100" s="10"/>
      <c r="CR1100" s="10"/>
      <c r="CS1100" s="10"/>
      <c r="CT1100" s="10"/>
      <c r="CU1100" s="10"/>
      <c r="CV1100" s="10"/>
      <c r="CW1100" s="10"/>
      <c r="CX1100" s="10"/>
      <c r="CY1100" s="10"/>
      <c r="CZ1100" s="10"/>
      <c r="DA1100" s="10"/>
      <c r="DB1100" s="10"/>
      <c r="DC1100" s="10"/>
      <c r="DD1100" s="10"/>
      <c r="DE1100" s="10"/>
      <c r="DF1100" s="10"/>
      <c r="DG1100" s="10"/>
      <c r="DH1100" s="10"/>
      <c r="DI1100" s="10"/>
      <c r="DJ1100" s="10"/>
      <c r="DK1100" s="10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  <c r="IW1100" s="10"/>
    </row>
    <row r="1101" customFormat="false" ht="15.8" hidden="false" customHeight="false" outlineLevel="0" collapsed="false">
      <c r="A1101" s="10"/>
      <c r="B1101" s="10"/>
      <c r="C1101" s="10"/>
      <c r="D1101" s="10"/>
      <c r="E1101" s="10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  <c r="BL1101" s="10"/>
      <c r="BM1101" s="10"/>
      <c r="BN1101" s="10"/>
      <c r="BO1101" s="10"/>
      <c r="BP1101" s="10"/>
      <c r="BQ1101" s="10"/>
      <c r="BR1101" s="10"/>
      <c r="BS1101" s="10"/>
      <c r="BT1101" s="10"/>
      <c r="BU1101" s="10"/>
      <c r="BV1101" s="10"/>
      <c r="BW1101" s="10"/>
      <c r="BX1101" s="10"/>
      <c r="BY1101" s="10"/>
      <c r="BZ1101" s="10"/>
      <c r="CA1101" s="10"/>
      <c r="CB1101" s="10"/>
      <c r="CC1101" s="10"/>
      <c r="CD1101" s="10"/>
      <c r="CE1101" s="10"/>
      <c r="CF1101" s="10"/>
      <c r="CG1101" s="10"/>
      <c r="CH1101" s="10"/>
      <c r="CI1101" s="10"/>
      <c r="CJ1101" s="10"/>
      <c r="CK1101" s="10"/>
      <c r="CL1101" s="10"/>
      <c r="CM1101" s="10"/>
      <c r="CN1101" s="10"/>
      <c r="CO1101" s="10"/>
      <c r="CP1101" s="10"/>
      <c r="CQ1101" s="10"/>
      <c r="CR1101" s="10"/>
      <c r="CS1101" s="10"/>
      <c r="CT1101" s="10"/>
      <c r="CU1101" s="10"/>
      <c r="CV1101" s="10"/>
      <c r="CW1101" s="10"/>
      <c r="CX1101" s="10"/>
      <c r="CY1101" s="10"/>
      <c r="CZ1101" s="10"/>
      <c r="DA1101" s="10"/>
      <c r="DB1101" s="10"/>
      <c r="DC1101" s="10"/>
      <c r="DD1101" s="10"/>
      <c r="DE1101" s="10"/>
      <c r="DF1101" s="10"/>
      <c r="DG1101" s="10"/>
      <c r="DH1101" s="10"/>
      <c r="DI1101" s="10"/>
      <c r="DJ1101" s="10"/>
      <c r="DK1101" s="10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  <c r="IW1101" s="10"/>
    </row>
    <row r="1102" customFormat="false" ht="15.8" hidden="false" customHeight="false" outlineLevel="0" collapsed="false">
      <c r="A1102" s="10"/>
      <c r="B1102" s="10"/>
      <c r="C1102" s="10"/>
      <c r="D1102" s="10"/>
      <c r="E1102" s="10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  <c r="BL1102" s="10"/>
      <c r="BM1102" s="10"/>
      <c r="BN1102" s="10"/>
      <c r="BO1102" s="10"/>
      <c r="BP1102" s="10"/>
      <c r="BQ1102" s="10"/>
      <c r="BR1102" s="10"/>
      <c r="BS1102" s="10"/>
      <c r="BT1102" s="10"/>
      <c r="BU1102" s="10"/>
      <c r="BV1102" s="10"/>
      <c r="BW1102" s="10"/>
      <c r="BX1102" s="10"/>
      <c r="BY1102" s="10"/>
      <c r="BZ1102" s="10"/>
      <c r="CA1102" s="10"/>
      <c r="CB1102" s="10"/>
      <c r="CC1102" s="10"/>
      <c r="CD1102" s="10"/>
      <c r="CE1102" s="10"/>
      <c r="CF1102" s="10"/>
      <c r="CG1102" s="10"/>
      <c r="CH1102" s="10"/>
      <c r="CI1102" s="10"/>
      <c r="CJ1102" s="10"/>
      <c r="CK1102" s="10"/>
      <c r="CL1102" s="10"/>
      <c r="CM1102" s="10"/>
      <c r="CN1102" s="10"/>
      <c r="CO1102" s="10"/>
      <c r="CP1102" s="10"/>
      <c r="CQ1102" s="10"/>
      <c r="CR1102" s="10"/>
      <c r="CS1102" s="10"/>
      <c r="CT1102" s="10"/>
      <c r="CU1102" s="10"/>
      <c r="CV1102" s="10"/>
      <c r="CW1102" s="10"/>
      <c r="CX1102" s="10"/>
      <c r="CY1102" s="10"/>
      <c r="CZ1102" s="10"/>
      <c r="DA1102" s="10"/>
      <c r="DB1102" s="10"/>
      <c r="DC1102" s="10"/>
      <c r="DD1102" s="10"/>
      <c r="DE1102" s="10"/>
      <c r="DF1102" s="10"/>
      <c r="DG1102" s="10"/>
      <c r="DH1102" s="10"/>
      <c r="DI1102" s="10"/>
      <c r="DJ1102" s="10"/>
      <c r="DK1102" s="10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  <c r="IW1102" s="10"/>
    </row>
    <row r="1103" customFormat="false" ht="15.8" hidden="false" customHeight="false" outlineLevel="0" collapsed="false">
      <c r="A1103" s="10"/>
      <c r="B1103" s="10"/>
      <c r="C1103" s="10"/>
      <c r="D1103" s="10"/>
      <c r="E1103" s="10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  <c r="BL1103" s="10"/>
      <c r="BM1103" s="10"/>
      <c r="BN1103" s="10"/>
      <c r="BO1103" s="10"/>
      <c r="BP1103" s="10"/>
      <c r="BQ1103" s="10"/>
      <c r="BR1103" s="10"/>
      <c r="BS1103" s="10"/>
      <c r="BT1103" s="10"/>
      <c r="BU1103" s="10"/>
      <c r="BV1103" s="10"/>
      <c r="BW1103" s="10"/>
      <c r="BX1103" s="10"/>
      <c r="BY1103" s="10"/>
      <c r="BZ1103" s="10"/>
      <c r="CA1103" s="10"/>
      <c r="CB1103" s="10"/>
      <c r="CC1103" s="10"/>
      <c r="CD1103" s="10"/>
      <c r="CE1103" s="10"/>
      <c r="CF1103" s="10"/>
      <c r="CG1103" s="10"/>
      <c r="CH1103" s="10"/>
      <c r="CI1103" s="10"/>
      <c r="CJ1103" s="10"/>
      <c r="CK1103" s="10"/>
      <c r="CL1103" s="10"/>
      <c r="CM1103" s="10"/>
      <c r="CN1103" s="10"/>
      <c r="CO1103" s="10"/>
      <c r="CP1103" s="10"/>
      <c r="CQ1103" s="10"/>
      <c r="CR1103" s="10"/>
      <c r="CS1103" s="10"/>
      <c r="CT1103" s="10"/>
      <c r="CU1103" s="10"/>
      <c r="CV1103" s="10"/>
      <c r="CW1103" s="10"/>
      <c r="CX1103" s="10"/>
      <c r="CY1103" s="10"/>
      <c r="CZ1103" s="10"/>
      <c r="DA1103" s="10"/>
      <c r="DB1103" s="10"/>
      <c r="DC1103" s="10"/>
      <c r="DD1103" s="10"/>
      <c r="DE1103" s="10"/>
      <c r="DF1103" s="10"/>
      <c r="DG1103" s="10"/>
      <c r="DH1103" s="10"/>
      <c r="DI1103" s="10"/>
      <c r="DJ1103" s="10"/>
      <c r="DK1103" s="10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  <c r="IW1103" s="10"/>
    </row>
    <row r="1104" customFormat="false" ht="15.8" hidden="false" customHeight="false" outlineLevel="0" collapsed="false">
      <c r="A1104" s="10"/>
      <c r="B1104" s="10"/>
      <c r="C1104" s="10"/>
      <c r="D1104" s="10"/>
      <c r="E1104" s="10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  <c r="BL1104" s="10"/>
      <c r="BM1104" s="10"/>
      <c r="BN1104" s="10"/>
      <c r="BO1104" s="10"/>
      <c r="BP1104" s="10"/>
      <c r="BQ1104" s="10"/>
      <c r="BR1104" s="10"/>
      <c r="BS1104" s="10"/>
      <c r="BT1104" s="10"/>
      <c r="BU1104" s="10"/>
      <c r="BV1104" s="10"/>
      <c r="BW1104" s="10"/>
      <c r="BX1104" s="10"/>
      <c r="BY1104" s="10"/>
      <c r="BZ1104" s="10"/>
      <c r="CA1104" s="10"/>
      <c r="CB1104" s="10"/>
      <c r="CC1104" s="10"/>
      <c r="CD1104" s="10"/>
      <c r="CE1104" s="10"/>
      <c r="CF1104" s="10"/>
      <c r="CG1104" s="10"/>
      <c r="CH1104" s="10"/>
      <c r="CI1104" s="10"/>
      <c r="CJ1104" s="10"/>
      <c r="CK1104" s="10"/>
      <c r="CL1104" s="10"/>
      <c r="CM1104" s="10"/>
      <c r="CN1104" s="10"/>
      <c r="CO1104" s="10"/>
      <c r="CP1104" s="10"/>
      <c r="CQ1104" s="10"/>
      <c r="CR1104" s="10"/>
      <c r="CS1104" s="10"/>
      <c r="CT1104" s="10"/>
      <c r="CU1104" s="10"/>
      <c r="CV1104" s="10"/>
      <c r="CW1104" s="10"/>
      <c r="CX1104" s="10"/>
      <c r="CY1104" s="10"/>
      <c r="CZ1104" s="10"/>
      <c r="DA1104" s="10"/>
      <c r="DB1104" s="10"/>
      <c r="DC1104" s="10"/>
      <c r="DD1104" s="10"/>
      <c r="DE1104" s="10"/>
      <c r="DF1104" s="10"/>
      <c r="DG1104" s="10"/>
      <c r="DH1104" s="10"/>
      <c r="DI1104" s="10"/>
      <c r="DJ1104" s="10"/>
      <c r="DK1104" s="10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  <c r="IW1104" s="10"/>
    </row>
    <row r="1105" customFormat="false" ht="15.8" hidden="false" customHeight="false" outlineLevel="0" collapsed="false">
      <c r="A1105" s="10"/>
      <c r="B1105" s="10"/>
      <c r="C1105" s="10"/>
      <c r="D1105" s="10"/>
      <c r="E1105" s="10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  <c r="BL1105" s="10"/>
      <c r="BM1105" s="10"/>
      <c r="BN1105" s="10"/>
      <c r="BO1105" s="10"/>
      <c r="BP1105" s="10"/>
      <c r="BQ1105" s="10"/>
      <c r="BR1105" s="10"/>
      <c r="BS1105" s="10"/>
      <c r="BT1105" s="10"/>
      <c r="BU1105" s="10"/>
      <c r="BV1105" s="10"/>
      <c r="BW1105" s="10"/>
      <c r="BX1105" s="10"/>
      <c r="BY1105" s="10"/>
      <c r="BZ1105" s="10"/>
      <c r="CA1105" s="10"/>
      <c r="CB1105" s="10"/>
      <c r="CC1105" s="10"/>
      <c r="CD1105" s="10"/>
      <c r="CE1105" s="10"/>
      <c r="CF1105" s="10"/>
      <c r="CG1105" s="10"/>
      <c r="CH1105" s="10"/>
      <c r="CI1105" s="10"/>
      <c r="CJ1105" s="10"/>
      <c r="CK1105" s="10"/>
      <c r="CL1105" s="10"/>
      <c r="CM1105" s="10"/>
      <c r="CN1105" s="10"/>
      <c r="CO1105" s="10"/>
      <c r="CP1105" s="10"/>
      <c r="CQ1105" s="10"/>
      <c r="CR1105" s="10"/>
      <c r="CS1105" s="10"/>
      <c r="CT1105" s="10"/>
      <c r="CU1105" s="10"/>
      <c r="CV1105" s="10"/>
      <c r="CW1105" s="10"/>
      <c r="CX1105" s="10"/>
      <c r="CY1105" s="10"/>
      <c r="CZ1105" s="10"/>
      <c r="DA1105" s="10"/>
      <c r="DB1105" s="10"/>
      <c r="DC1105" s="10"/>
      <c r="DD1105" s="10"/>
      <c r="DE1105" s="10"/>
      <c r="DF1105" s="10"/>
      <c r="DG1105" s="10"/>
      <c r="DH1105" s="10"/>
      <c r="DI1105" s="10"/>
      <c r="DJ1105" s="10"/>
      <c r="DK1105" s="10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  <c r="IW1105" s="10"/>
    </row>
    <row r="1106" customFormat="false" ht="15.8" hidden="false" customHeight="false" outlineLevel="0" collapsed="false">
      <c r="A1106" s="10"/>
      <c r="B1106" s="10"/>
      <c r="C1106" s="10"/>
      <c r="D1106" s="10"/>
      <c r="E1106" s="10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  <c r="BL1106" s="10"/>
      <c r="BM1106" s="10"/>
      <c r="BN1106" s="10"/>
      <c r="BO1106" s="10"/>
      <c r="BP1106" s="10"/>
      <c r="BQ1106" s="10"/>
      <c r="BR1106" s="10"/>
      <c r="BS1106" s="10"/>
      <c r="BT1106" s="10"/>
      <c r="BU1106" s="10"/>
      <c r="BV1106" s="10"/>
      <c r="BW1106" s="10"/>
      <c r="BX1106" s="10"/>
      <c r="BY1106" s="10"/>
      <c r="BZ1106" s="10"/>
      <c r="CA1106" s="10"/>
      <c r="CB1106" s="10"/>
      <c r="CC1106" s="10"/>
      <c r="CD1106" s="10"/>
      <c r="CE1106" s="10"/>
      <c r="CF1106" s="10"/>
      <c r="CG1106" s="10"/>
      <c r="CH1106" s="10"/>
      <c r="CI1106" s="10"/>
      <c r="CJ1106" s="10"/>
      <c r="CK1106" s="10"/>
      <c r="CL1106" s="10"/>
      <c r="CM1106" s="10"/>
      <c r="CN1106" s="10"/>
      <c r="CO1106" s="10"/>
      <c r="CP1106" s="10"/>
      <c r="CQ1106" s="10"/>
      <c r="CR1106" s="10"/>
      <c r="CS1106" s="10"/>
      <c r="CT1106" s="10"/>
      <c r="CU1106" s="10"/>
      <c r="CV1106" s="10"/>
      <c r="CW1106" s="10"/>
      <c r="CX1106" s="10"/>
      <c r="CY1106" s="10"/>
      <c r="CZ1106" s="10"/>
      <c r="DA1106" s="10"/>
      <c r="DB1106" s="10"/>
      <c r="DC1106" s="10"/>
      <c r="DD1106" s="10"/>
      <c r="DE1106" s="10"/>
      <c r="DF1106" s="10"/>
      <c r="DG1106" s="10"/>
      <c r="DH1106" s="10"/>
      <c r="DI1106" s="10"/>
      <c r="DJ1106" s="10"/>
      <c r="DK1106" s="10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  <c r="IW1106" s="10"/>
    </row>
    <row r="1107" customFormat="false" ht="15.8" hidden="false" customHeight="false" outlineLevel="0" collapsed="false">
      <c r="A1107" s="10"/>
      <c r="B1107" s="10"/>
      <c r="C1107" s="10"/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  <c r="BL1107" s="10"/>
      <c r="BM1107" s="10"/>
      <c r="BN1107" s="10"/>
      <c r="BO1107" s="10"/>
      <c r="BP1107" s="10"/>
      <c r="BQ1107" s="10"/>
      <c r="BR1107" s="10"/>
      <c r="BS1107" s="10"/>
      <c r="BT1107" s="10"/>
      <c r="BU1107" s="10"/>
      <c r="BV1107" s="10"/>
      <c r="BW1107" s="10"/>
      <c r="BX1107" s="10"/>
      <c r="BY1107" s="10"/>
      <c r="BZ1107" s="10"/>
      <c r="CA1107" s="10"/>
      <c r="CB1107" s="10"/>
      <c r="CC1107" s="10"/>
      <c r="CD1107" s="10"/>
      <c r="CE1107" s="10"/>
      <c r="CF1107" s="10"/>
      <c r="CG1107" s="10"/>
      <c r="CH1107" s="10"/>
      <c r="CI1107" s="10"/>
      <c r="CJ1107" s="10"/>
      <c r="CK1107" s="10"/>
      <c r="CL1107" s="10"/>
      <c r="CM1107" s="10"/>
      <c r="CN1107" s="10"/>
      <c r="CO1107" s="10"/>
      <c r="CP1107" s="10"/>
      <c r="CQ1107" s="10"/>
      <c r="CR1107" s="10"/>
      <c r="CS1107" s="10"/>
      <c r="CT1107" s="10"/>
      <c r="CU1107" s="10"/>
      <c r="CV1107" s="10"/>
      <c r="CW1107" s="10"/>
      <c r="CX1107" s="10"/>
      <c r="CY1107" s="10"/>
      <c r="CZ1107" s="10"/>
      <c r="DA1107" s="10"/>
      <c r="DB1107" s="10"/>
      <c r="DC1107" s="10"/>
      <c r="DD1107" s="10"/>
      <c r="DE1107" s="10"/>
      <c r="DF1107" s="10"/>
      <c r="DG1107" s="10"/>
      <c r="DH1107" s="10"/>
      <c r="DI1107" s="10"/>
      <c r="DJ1107" s="10"/>
      <c r="DK1107" s="10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  <c r="IW1107" s="10"/>
    </row>
    <row r="1108" customFormat="false" ht="15.8" hidden="false" customHeight="false" outlineLevel="0" collapsed="false">
      <c r="A1108" s="10"/>
      <c r="B1108" s="10"/>
      <c r="C1108" s="10"/>
      <c r="D1108" s="10"/>
      <c r="E1108" s="10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  <c r="BL1108" s="10"/>
      <c r="BM1108" s="10"/>
      <c r="BN1108" s="10"/>
      <c r="BO1108" s="10"/>
      <c r="BP1108" s="10"/>
      <c r="BQ1108" s="10"/>
      <c r="BR1108" s="10"/>
      <c r="BS1108" s="10"/>
      <c r="BT1108" s="10"/>
      <c r="BU1108" s="10"/>
      <c r="BV1108" s="10"/>
      <c r="BW1108" s="10"/>
      <c r="BX1108" s="10"/>
      <c r="BY1108" s="10"/>
      <c r="BZ1108" s="10"/>
      <c r="CA1108" s="10"/>
      <c r="CB1108" s="10"/>
      <c r="CC1108" s="10"/>
      <c r="CD1108" s="10"/>
      <c r="CE1108" s="10"/>
      <c r="CF1108" s="10"/>
      <c r="CG1108" s="10"/>
      <c r="CH1108" s="10"/>
      <c r="CI1108" s="10"/>
      <c r="CJ1108" s="10"/>
      <c r="CK1108" s="10"/>
      <c r="CL1108" s="10"/>
      <c r="CM1108" s="10"/>
      <c r="CN1108" s="10"/>
      <c r="CO1108" s="10"/>
      <c r="CP1108" s="10"/>
      <c r="CQ1108" s="10"/>
      <c r="CR1108" s="10"/>
      <c r="CS1108" s="10"/>
      <c r="CT1108" s="10"/>
      <c r="CU1108" s="10"/>
      <c r="CV1108" s="10"/>
      <c r="CW1108" s="10"/>
      <c r="CX1108" s="10"/>
      <c r="CY1108" s="10"/>
      <c r="CZ1108" s="10"/>
      <c r="DA1108" s="10"/>
      <c r="DB1108" s="10"/>
      <c r="DC1108" s="10"/>
      <c r="DD1108" s="10"/>
      <c r="DE1108" s="10"/>
      <c r="DF1108" s="10"/>
      <c r="DG1108" s="10"/>
      <c r="DH1108" s="10"/>
      <c r="DI1108" s="10"/>
      <c r="DJ1108" s="10"/>
      <c r="DK1108" s="10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  <c r="IW1108" s="10"/>
    </row>
    <row r="1109" customFormat="false" ht="15.8" hidden="false" customHeight="false" outlineLevel="0" collapsed="false">
      <c r="A1109" s="10"/>
      <c r="B1109" s="10"/>
      <c r="C1109" s="10"/>
      <c r="D1109" s="10"/>
      <c r="E1109" s="10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  <c r="BL1109" s="10"/>
      <c r="BM1109" s="10"/>
      <c r="BN1109" s="10"/>
      <c r="BO1109" s="10"/>
      <c r="BP1109" s="10"/>
      <c r="BQ1109" s="10"/>
      <c r="BR1109" s="10"/>
      <c r="BS1109" s="10"/>
      <c r="BT1109" s="10"/>
      <c r="BU1109" s="10"/>
      <c r="BV1109" s="10"/>
      <c r="BW1109" s="10"/>
      <c r="BX1109" s="10"/>
      <c r="BY1109" s="10"/>
      <c r="BZ1109" s="10"/>
      <c r="CA1109" s="10"/>
      <c r="CB1109" s="10"/>
      <c r="CC1109" s="10"/>
      <c r="CD1109" s="10"/>
      <c r="CE1109" s="10"/>
      <c r="CF1109" s="10"/>
      <c r="CG1109" s="10"/>
      <c r="CH1109" s="10"/>
      <c r="CI1109" s="10"/>
      <c r="CJ1109" s="10"/>
      <c r="CK1109" s="10"/>
      <c r="CL1109" s="10"/>
      <c r="CM1109" s="10"/>
      <c r="CN1109" s="10"/>
      <c r="CO1109" s="10"/>
      <c r="CP1109" s="10"/>
      <c r="CQ1109" s="10"/>
      <c r="CR1109" s="10"/>
      <c r="CS1109" s="10"/>
      <c r="CT1109" s="10"/>
      <c r="CU1109" s="10"/>
      <c r="CV1109" s="10"/>
      <c r="CW1109" s="10"/>
      <c r="CX1109" s="10"/>
      <c r="CY1109" s="10"/>
      <c r="CZ1109" s="10"/>
      <c r="DA1109" s="10"/>
      <c r="DB1109" s="10"/>
      <c r="DC1109" s="10"/>
      <c r="DD1109" s="10"/>
      <c r="DE1109" s="10"/>
      <c r="DF1109" s="10"/>
      <c r="DG1109" s="10"/>
      <c r="DH1109" s="10"/>
      <c r="DI1109" s="10"/>
      <c r="DJ1109" s="10"/>
      <c r="DK1109" s="10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  <c r="IW1109" s="10"/>
    </row>
    <row r="1110" customFormat="false" ht="15.8" hidden="false" customHeight="false" outlineLevel="0" collapsed="false">
      <c r="A1110" s="10"/>
      <c r="B1110" s="10"/>
      <c r="C1110" s="10"/>
      <c r="D1110" s="10"/>
      <c r="E1110" s="10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  <c r="BL1110" s="10"/>
      <c r="BM1110" s="10"/>
      <c r="BN1110" s="10"/>
      <c r="BO1110" s="10"/>
      <c r="BP1110" s="10"/>
      <c r="BQ1110" s="10"/>
      <c r="BR1110" s="10"/>
      <c r="BS1110" s="10"/>
      <c r="BT1110" s="10"/>
      <c r="BU1110" s="10"/>
      <c r="BV1110" s="10"/>
      <c r="BW1110" s="10"/>
      <c r="BX1110" s="10"/>
      <c r="BY1110" s="10"/>
      <c r="BZ1110" s="10"/>
      <c r="CA1110" s="10"/>
      <c r="CB1110" s="10"/>
      <c r="CC1110" s="10"/>
      <c r="CD1110" s="10"/>
      <c r="CE1110" s="10"/>
      <c r="CF1110" s="10"/>
      <c r="CG1110" s="10"/>
      <c r="CH1110" s="10"/>
      <c r="CI1110" s="10"/>
      <c r="CJ1110" s="10"/>
      <c r="CK1110" s="10"/>
      <c r="CL1110" s="10"/>
      <c r="CM1110" s="10"/>
      <c r="CN1110" s="10"/>
      <c r="CO1110" s="10"/>
      <c r="CP1110" s="10"/>
      <c r="CQ1110" s="10"/>
      <c r="CR1110" s="10"/>
      <c r="CS1110" s="10"/>
      <c r="CT1110" s="10"/>
      <c r="CU1110" s="10"/>
      <c r="CV1110" s="10"/>
      <c r="CW1110" s="10"/>
      <c r="CX1110" s="10"/>
      <c r="CY1110" s="10"/>
      <c r="CZ1110" s="10"/>
      <c r="DA1110" s="10"/>
      <c r="DB1110" s="10"/>
      <c r="DC1110" s="10"/>
      <c r="DD1110" s="10"/>
      <c r="DE1110" s="10"/>
      <c r="DF1110" s="10"/>
      <c r="DG1110" s="10"/>
      <c r="DH1110" s="10"/>
      <c r="DI1110" s="10"/>
      <c r="DJ1110" s="10"/>
      <c r="DK1110" s="10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  <c r="IW1110" s="10"/>
    </row>
    <row r="1111" customFormat="false" ht="15.8" hidden="false" customHeight="false" outlineLevel="0" collapsed="false">
      <c r="A1111" s="10"/>
      <c r="B1111" s="10"/>
      <c r="C1111" s="10"/>
      <c r="D1111" s="10"/>
      <c r="E1111" s="10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  <c r="BL1111" s="10"/>
      <c r="BM1111" s="10"/>
      <c r="BN1111" s="10"/>
      <c r="BO1111" s="10"/>
      <c r="BP1111" s="10"/>
      <c r="BQ1111" s="10"/>
      <c r="BR1111" s="10"/>
      <c r="BS1111" s="10"/>
      <c r="BT1111" s="10"/>
      <c r="BU1111" s="10"/>
      <c r="BV1111" s="10"/>
      <c r="BW1111" s="10"/>
      <c r="BX1111" s="10"/>
      <c r="BY1111" s="10"/>
      <c r="BZ1111" s="10"/>
      <c r="CA1111" s="10"/>
      <c r="CB1111" s="10"/>
      <c r="CC1111" s="10"/>
      <c r="CD1111" s="10"/>
      <c r="CE1111" s="10"/>
      <c r="CF1111" s="10"/>
      <c r="CG1111" s="10"/>
      <c r="CH1111" s="10"/>
      <c r="CI1111" s="10"/>
      <c r="CJ1111" s="10"/>
      <c r="CK1111" s="10"/>
      <c r="CL1111" s="10"/>
      <c r="CM1111" s="10"/>
      <c r="CN1111" s="10"/>
      <c r="CO1111" s="10"/>
      <c r="CP1111" s="10"/>
      <c r="CQ1111" s="10"/>
      <c r="CR1111" s="10"/>
      <c r="CS1111" s="10"/>
      <c r="CT1111" s="10"/>
      <c r="CU1111" s="10"/>
      <c r="CV1111" s="10"/>
      <c r="CW1111" s="10"/>
      <c r="CX1111" s="10"/>
      <c r="CY1111" s="10"/>
      <c r="CZ1111" s="10"/>
      <c r="DA1111" s="10"/>
      <c r="DB1111" s="10"/>
      <c r="DC1111" s="10"/>
      <c r="DD1111" s="10"/>
      <c r="DE1111" s="10"/>
      <c r="DF1111" s="10"/>
      <c r="DG1111" s="10"/>
      <c r="DH1111" s="10"/>
      <c r="DI1111" s="10"/>
      <c r="DJ1111" s="10"/>
      <c r="DK1111" s="10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  <c r="IW1111" s="10"/>
    </row>
    <row r="1112" customFormat="false" ht="15.8" hidden="false" customHeight="false" outlineLevel="0" collapsed="false">
      <c r="A1112" s="10"/>
      <c r="B1112" s="10"/>
      <c r="C1112" s="10"/>
      <c r="D1112" s="10"/>
      <c r="E1112" s="10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  <c r="BL1112" s="10"/>
      <c r="BM1112" s="10"/>
      <c r="BN1112" s="10"/>
      <c r="BO1112" s="10"/>
      <c r="BP1112" s="10"/>
      <c r="BQ1112" s="10"/>
      <c r="BR1112" s="10"/>
      <c r="BS1112" s="10"/>
      <c r="BT1112" s="10"/>
      <c r="BU1112" s="10"/>
      <c r="BV1112" s="10"/>
      <c r="BW1112" s="10"/>
      <c r="BX1112" s="10"/>
      <c r="BY1112" s="10"/>
      <c r="BZ1112" s="10"/>
      <c r="CA1112" s="10"/>
      <c r="CB1112" s="10"/>
      <c r="CC1112" s="10"/>
      <c r="CD1112" s="10"/>
      <c r="CE1112" s="10"/>
      <c r="CF1112" s="10"/>
      <c r="CG1112" s="10"/>
      <c r="CH1112" s="10"/>
      <c r="CI1112" s="10"/>
      <c r="CJ1112" s="10"/>
      <c r="CK1112" s="10"/>
      <c r="CL1112" s="10"/>
      <c r="CM1112" s="10"/>
      <c r="CN1112" s="10"/>
      <c r="CO1112" s="10"/>
      <c r="CP1112" s="10"/>
      <c r="CQ1112" s="10"/>
      <c r="CR1112" s="10"/>
      <c r="CS1112" s="10"/>
      <c r="CT1112" s="10"/>
      <c r="CU1112" s="10"/>
      <c r="CV1112" s="10"/>
      <c r="CW1112" s="10"/>
      <c r="CX1112" s="10"/>
      <c r="CY1112" s="10"/>
      <c r="CZ1112" s="10"/>
      <c r="DA1112" s="10"/>
      <c r="DB1112" s="10"/>
      <c r="DC1112" s="10"/>
      <c r="DD1112" s="10"/>
      <c r="DE1112" s="10"/>
      <c r="DF1112" s="10"/>
      <c r="DG1112" s="10"/>
      <c r="DH1112" s="10"/>
      <c r="DI1112" s="10"/>
      <c r="DJ1112" s="10"/>
      <c r="DK1112" s="10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  <c r="IW1112" s="10"/>
    </row>
    <row r="1113" customFormat="false" ht="15.8" hidden="false" customHeight="false" outlineLevel="0" collapsed="false">
      <c r="A1113" s="10"/>
      <c r="B1113" s="10"/>
      <c r="C1113" s="10"/>
      <c r="D1113" s="10"/>
      <c r="E1113" s="10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  <c r="BL1113" s="10"/>
      <c r="BM1113" s="10"/>
      <c r="BN1113" s="10"/>
      <c r="BO1113" s="10"/>
      <c r="BP1113" s="10"/>
      <c r="BQ1113" s="10"/>
      <c r="BR1113" s="10"/>
      <c r="BS1113" s="10"/>
      <c r="BT1113" s="10"/>
      <c r="BU1113" s="10"/>
      <c r="BV1113" s="10"/>
      <c r="BW1113" s="10"/>
      <c r="BX1113" s="10"/>
      <c r="BY1113" s="10"/>
      <c r="BZ1113" s="10"/>
      <c r="CA1113" s="10"/>
      <c r="CB1113" s="10"/>
      <c r="CC1113" s="10"/>
      <c r="CD1113" s="10"/>
      <c r="CE1113" s="10"/>
      <c r="CF1113" s="10"/>
      <c r="CG1113" s="10"/>
      <c r="CH1113" s="10"/>
      <c r="CI1113" s="10"/>
      <c r="CJ1113" s="10"/>
      <c r="CK1113" s="10"/>
      <c r="CL1113" s="10"/>
      <c r="CM1113" s="10"/>
      <c r="CN1113" s="10"/>
      <c r="CO1113" s="10"/>
      <c r="CP1113" s="10"/>
      <c r="CQ1113" s="10"/>
      <c r="CR1113" s="10"/>
      <c r="CS1113" s="10"/>
      <c r="CT1113" s="10"/>
      <c r="CU1113" s="10"/>
      <c r="CV1113" s="10"/>
      <c r="CW1113" s="10"/>
      <c r="CX1113" s="10"/>
      <c r="CY1113" s="10"/>
      <c r="CZ1113" s="10"/>
      <c r="DA1113" s="10"/>
      <c r="DB1113" s="10"/>
      <c r="DC1113" s="10"/>
      <c r="DD1113" s="10"/>
      <c r="DE1113" s="10"/>
      <c r="DF1113" s="10"/>
      <c r="DG1113" s="10"/>
      <c r="DH1113" s="10"/>
      <c r="DI1113" s="10"/>
      <c r="DJ1113" s="10"/>
      <c r="DK1113" s="10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  <c r="IW1113" s="10"/>
    </row>
    <row r="1114" customFormat="false" ht="15.8" hidden="false" customHeight="false" outlineLevel="0" collapsed="false">
      <c r="A1114" s="10"/>
      <c r="B1114" s="10"/>
      <c r="C1114" s="10"/>
      <c r="D1114" s="10"/>
      <c r="E1114" s="10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  <c r="BL1114" s="10"/>
      <c r="BM1114" s="10"/>
      <c r="BN1114" s="10"/>
      <c r="BO1114" s="10"/>
      <c r="BP1114" s="10"/>
      <c r="BQ1114" s="10"/>
      <c r="BR1114" s="10"/>
      <c r="BS1114" s="10"/>
      <c r="BT1114" s="10"/>
      <c r="BU1114" s="10"/>
      <c r="BV1114" s="10"/>
      <c r="BW1114" s="10"/>
      <c r="BX1114" s="10"/>
      <c r="BY1114" s="10"/>
      <c r="BZ1114" s="10"/>
      <c r="CA1114" s="10"/>
      <c r="CB1114" s="10"/>
      <c r="CC1114" s="10"/>
      <c r="CD1114" s="10"/>
      <c r="CE1114" s="10"/>
      <c r="CF1114" s="10"/>
      <c r="CG1114" s="10"/>
      <c r="CH1114" s="10"/>
      <c r="CI1114" s="10"/>
      <c r="CJ1114" s="10"/>
      <c r="CK1114" s="10"/>
      <c r="CL1114" s="10"/>
      <c r="CM1114" s="10"/>
      <c r="CN1114" s="10"/>
      <c r="CO1114" s="10"/>
      <c r="CP1114" s="10"/>
      <c r="CQ1114" s="10"/>
      <c r="CR1114" s="10"/>
      <c r="CS1114" s="10"/>
      <c r="CT1114" s="10"/>
      <c r="CU1114" s="10"/>
      <c r="CV1114" s="10"/>
      <c r="CW1114" s="10"/>
      <c r="CX1114" s="10"/>
      <c r="CY1114" s="10"/>
      <c r="CZ1114" s="10"/>
      <c r="DA1114" s="10"/>
      <c r="DB1114" s="10"/>
      <c r="DC1114" s="10"/>
      <c r="DD1114" s="10"/>
      <c r="DE1114" s="10"/>
      <c r="DF1114" s="10"/>
      <c r="DG1114" s="10"/>
      <c r="DH1114" s="10"/>
      <c r="DI1114" s="10"/>
      <c r="DJ1114" s="10"/>
      <c r="DK1114" s="10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  <c r="IW1114" s="10"/>
    </row>
    <row r="1115" customFormat="false" ht="15.8" hidden="false" customHeight="false" outlineLevel="0" collapsed="false">
      <c r="A1115" s="10"/>
      <c r="B1115" s="10"/>
      <c r="C1115" s="10"/>
      <c r="D1115" s="10"/>
      <c r="E1115" s="10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  <c r="BL1115" s="10"/>
      <c r="BM1115" s="10"/>
      <c r="BN1115" s="10"/>
      <c r="BO1115" s="10"/>
      <c r="BP1115" s="10"/>
      <c r="BQ1115" s="10"/>
      <c r="BR1115" s="10"/>
      <c r="BS1115" s="10"/>
      <c r="BT1115" s="10"/>
      <c r="BU1115" s="10"/>
      <c r="BV1115" s="10"/>
      <c r="BW1115" s="10"/>
      <c r="BX1115" s="10"/>
      <c r="BY1115" s="10"/>
      <c r="BZ1115" s="10"/>
      <c r="CA1115" s="10"/>
      <c r="CB1115" s="10"/>
      <c r="CC1115" s="10"/>
      <c r="CD1115" s="10"/>
      <c r="CE1115" s="10"/>
      <c r="CF1115" s="10"/>
      <c r="CG1115" s="10"/>
      <c r="CH1115" s="10"/>
      <c r="CI1115" s="10"/>
      <c r="CJ1115" s="10"/>
      <c r="CK1115" s="10"/>
      <c r="CL1115" s="10"/>
      <c r="CM1115" s="10"/>
      <c r="CN1115" s="10"/>
      <c r="CO1115" s="10"/>
      <c r="CP1115" s="10"/>
      <c r="CQ1115" s="10"/>
      <c r="CR1115" s="10"/>
      <c r="CS1115" s="10"/>
      <c r="CT1115" s="10"/>
      <c r="CU1115" s="10"/>
      <c r="CV1115" s="10"/>
      <c r="CW1115" s="10"/>
      <c r="CX1115" s="10"/>
      <c r="CY1115" s="10"/>
      <c r="CZ1115" s="10"/>
      <c r="DA1115" s="10"/>
      <c r="DB1115" s="10"/>
      <c r="DC1115" s="10"/>
      <c r="DD1115" s="10"/>
      <c r="DE1115" s="10"/>
      <c r="DF1115" s="10"/>
      <c r="DG1115" s="10"/>
      <c r="DH1115" s="10"/>
      <c r="DI1115" s="10"/>
      <c r="DJ1115" s="10"/>
      <c r="DK1115" s="10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  <c r="IW1115" s="10"/>
    </row>
    <row r="1116" customFormat="false" ht="15.8" hidden="false" customHeight="false" outlineLevel="0" collapsed="false">
      <c r="A1116" s="10"/>
      <c r="B1116" s="10"/>
      <c r="C1116" s="10"/>
      <c r="D1116" s="10"/>
      <c r="E1116" s="10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  <c r="BL1116" s="10"/>
      <c r="BM1116" s="10"/>
      <c r="BN1116" s="10"/>
      <c r="BO1116" s="10"/>
      <c r="BP1116" s="10"/>
      <c r="BQ1116" s="10"/>
      <c r="BR1116" s="10"/>
      <c r="BS1116" s="10"/>
      <c r="BT1116" s="10"/>
      <c r="BU1116" s="10"/>
      <c r="BV1116" s="10"/>
      <c r="BW1116" s="10"/>
      <c r="BX1116" s="10"/>
      <c r="BY1116" s="10"/>
      <c r="BZ1116" s="10"/>
      <c r="CA1116" s="10"/>
      <c r="CB1116" s="10"/>
      <c r="CC1116" s="10"/>
      <c r="CD1116" s="10"/>
      <c r="CE1116" s="10"/>
      <c r="CF1116" s="10"/>
      <c r="CG1116" s="10"/>
      <c r="CH1116" s="10"/>
      <c r="CI1116" s="10"/>
      <c r="CJ1116" s="10"/>
      <c r="CK1116" s="10"/>
      <c r="CL1116" s="10"/>
      <c r="CM1116" s="10"/>
      <c r="CN1116" s="10"/>
      <c r="CO1116" s="10"/>
      <c r="CP1116" s="10"/>
      <c r="CQ1116" s="10"/>
      <c r="CR1116" s="10"/>
      <c r="CS1116" s="10"/>
      <c r="CT1116" s="10"/>
      <c r="CU1116" s="10"/>
      <c r="CV1116" s="10"/>
      <c r="CW1116" s="10"/>
      <c r="CX1116" s="10"/>
      <c r="CY1116" s="10"/>
      <c r="CZ1116" s="10"/>
      <c r="DA1116" s="10"/>
      <c r="DB1116" s="10"/>
      <c r="DC1116" s="10"/>
      <c r="DD1116" s="10"/>
      <c r="DE1116" s="10"/>
      <c r="DF1116" s="10"/>
      <c r="DG1116" s="10"/>
      <c r="DH1116" s="10"/>
      <c r="DI1116" s="10"/>
      <c r="DJ1116" s="10"/>
      <c r="DK1116" s="10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  <c r="IW1116" s="10"/>
    </row>
    <row r="1117" customFormat="false" ht="15.8" hidden="false" customHeight="false" outlineLevel="0" collapsed="false">
      <c r="A1117" s="10"/>
      <c r="B1117" s="10"/>
      <c r="C1117" s="10"/>
      <c r="D1117" s="10"/>
      <c r="E1117" s="10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  <c r="BL1117" s="10"/>
      <c r="BM1117" s="10"/>
      <c r="BN1117" s="10"/>
      <c r="BO1117" s="10"/>
      <c r="BP1117" s="10"/>
      <c r="BQ1117" s="10"/>
      <c r="BR1117" s="10"/>
      <c r="BS1117" s="10"/>
      <c r="BT1117" s="10"/>
      <c r="BU1117" s="10"/>
      <c r="BV1117" s="10"/>
      <c r="BW1117" s="10"/>
      <c r="BX1117" s="10"/>
      <c r="BY1117" s="10"/>
      <c r="BZ1117" s="10"/>
      <c r="CA1117" s="10"/>
      <c r="CB1117" s="10"/>
      <c r="CC1117" s="10"/>
      <c r="CD1117" s="10"/>
      <c r="CE1117" s="10"/>
      <c r="CF1117" s="10"/>
      <c r="CG1117" s="10"/>
      <c r="CH1117" s="10"/>
      <c r="CI1117" s="10"/>
      <c r="CJ1117" s="10"/>
      <c r="CK1117" s="10"/>
      <c r="CL1117" s="10"/>
      <c r="CM1117" s="10"/>
      <c r="CN1117" s="10"/>
      <c r="CO1117" s="10"/>
      <c r="CP1117" s="10"/>
      <c r="CQ1117" s="10"/>
      <c r="CR1117" s="10"/>
      <c r="CS1117" s="10"/>
      <c r="CT1117" s="10"/>
      <c r="CU1117" s="10"/>
      <c r="CV1117" s="10"/>
      <c r="CW1117" s="10"/>
      <c r="CX1117" s="10"/>
      <c r="CY1117" s="10"/>
      <c r="CZ1117" s="10"/>
      <c r="DA1117" s="10"/>
      <c r="DB1117" s="10"/>
      <c r="DC1117" s="10"/>
      <c r="DD1117" s="10"/>
      <c r="DE1117" s="10"/>
      <c r="DF1117" s="10"/>
      <c r="DG1117" s="10"/>
      <c r="DH1117" s="10"/>
      <c r="DI1117" s="10"/>
      <c r="DJ1117" s="10"/>
      <c r="DK1117" s="10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  <c r="IW1117" s="10"/>
    </row>
    <row r="1118" customFormat="false" ht="15.8" hidden="false" customHeight="false" outlineLevel="0" collapsed="false">
      <c r="A1118" s="10"/>
      <c r="B1118" s="10"/>
      <c r="C1118" s="10"/>
      <c r="D1118" s="10"/>
      <c r="E1118" s="1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  <c r="BL1118" s="10"/>
      <c r="BM1118" s="10"/>
      <c r="BN1118" s="10"/>
      <c r="BO1118" s="10"/>
      <c r="BP1118" s="10"/>
      <c r="BQ1118" s="10"/>
      <c r="BR1118" s="10"/>
      <c r="BS1118" s="10"/>
      <c r="BT1118" s="10"/>
      <c r="BU1118" s="10"/>
      <c r="BV1118" s="10"/>
      <c r="BW1118" s="10"/>
      <c r="BX1118" s="10"/>
      <c r="BY1118" s="10"/>
      <c r="BZ1118" s="10"/>
      <c r="CA1118" s="10"/>
      <c r="CB1118" s="10"/>
      <c r="CC1118" s="10"/>
      <c r="CD1118" s="10"/>
      <c r="CE1118" s="10"/>
      <c r="CF1118" s="10"/>
      <c r="CG1118" s="10"/>
      <c r="CH1118" s="10"/>
      <c r="CI1118" s="10"/>
      <c r="CJ1118" s="10"/>
      <c r="CK1118" s="10"/>
      <c r="CL1118" s="10"/>
      <c r="CM1118" s="10"/>
      <c r="CN1118" s="10"/>
      <c r="CO1118" s="10"/>
      <c r="CP1118" s="10"/>
      <c r="CQ1118" s="10"/>
      <c r="CR1118" s="10"/>
      <c r="CS1118" s="10"/>
      <c r="CT1118" s="10"/>
      <c r="CU1118" s="10"/>
      <c r="CV1118" s="10"/>
      <c r="CW1118" s="10"/>
      <c r="CX1118" s="10"/>
      <c r="CY1118" s="10"/>
      <c r="CZ1118" s="10"/>
      <c r="DA1118" s="10"/>
      <c r="DB1118" s="10"/>
      <c r="DC1118" s="10"/>
      <c r="DD1118" s="10"/>
      <c r="DE1118" s="10"/>
      <c r="DF1118" s="10"/>
      <c r="DG1118" s="10"/>
      <c r="DH1118" s="10"/>
      <c r="DI1118" s="10"/>
      <c r="DJ1118" s="10"/>
      <c r="DK1118" s="10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  <c r="IW1118" s="10"/>
    </row>
    <row r="1119" customFormat="false" ht="15.8" hidden="false" customHeight="false" outlineLevel="0" collapsed="false">
      <c r="A1119" s="10"/>
      <c r="B1119" s="10"/>
      <c r="C1119" s="10"/>
      <c r="D1119" s="10"/>
      <c r="E1119" s="10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  <c r="BL1119" s="10"/>
      <c r="BM1119" s="10"/>
      <c r="BN1119" s="10"/>
      <c r="BO1119" s="10"/>
      <c r="BP1119" s="10"/>
      <c r="BQ1119" s="10"/>
      <c r="BR1119" s="10"/>
      <c r="BS1119" s="10"/>
      <c r="BT1119" s="10"/>
      <c r="BU1119" s="10"/>
      <c r="BV1119" s="10"/>
      <c r="BW1119" s="10"/>
      <c r="BX1119" s="10"/>
      <c r="BY1119" s="10"/>
      <c r="BZ1119" s="10"/>
      <c r="CA1119" s="10"/>
      <c r="CB1119" s="10"/>
      <c r="CC1119" s="10"/>
      <c r="CD1119" s="10"/>
      <c r="CE1119" s="10"/>
      <c r="CF1119" s="10"/>
      <c r="CG1119" s="10"/>
      <c r="CH1119" s="10"/>
      <c r="CI1119" s="10"/>
      <c r="CJ1119" s="10"/>
      <c r="CK1119" s="10"/>
      <c r="CL1119" s="10"/>
      <c r="CM1119" s="10"/>
      <c r="CN1119" s="10"/>
      <c r="CO1119" s="10"/>
      <c r="CP1119" s="10"/>
      <c r="CQ1119" s="10"/>
      <c r="CR1119" s="10"/>
      <c r="CS1119" s="10"/>
      <c r="CT1119" s="10"/>
      <c r="CU1119" s="10"/>
      <c r="CV1119" s="10"/>
      <c r="CW1119" s="10"/>
      <c r="CX1119" s="10"/>
      <c r="CY1119" s="10"/>
      <c r="CZ1119" s="10"/>
      <c r="DA1119" s="10"/>
      <c r="DB1119" s="10"/>
      <c r="DC1119" s="10"/>
      <c r="DD1119" s="10"/>
      <c r="DE1119" s="10"/>
      <c r="DF1119" s="10"/>
      <c r="DG1119" s="10"/>
      <c r="DH1119" s="10"/>
      <c r="DI1119" s="10"/>
      <c r="DJ1119" s="10"/>
      <c r="DK1119" s="10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  <c r="IW1119" s="10"/>
    </row>
    <row r="1120" customFormat="false" ht="15.8" hidden="false" customHeight="false" outlineLevel="0" collapsed="false">
      <c r="A1120" s="10"/>
      <c r="B1120" s="10"/>
      <c r="C1120" s="10"/>
      <c r="D1120" s="10"/>
      <c r="E1120" s="10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  <c r="BL1120" s="10"/>
      <c r="BM1120" s="10"/>
      <c r="BN1120" s="10"/>
      <c r="BO1120" s="10"/>
      <c r="BP1120" s="10"/>
      <c r="BQ1120" s="10"/>
      <c r="BR1120" s="10"/>
      <c r="BS1120" s="10"/>
      <c r="BT1120" s="10"/>
      <c r="BU1120" s="10"/>
      <c r="BV1120" s="10"/>
      <c r="BW1120" s="10"/>
      <c r="BX1120" s="10"/>
      <c r="BY1120" s="10"/>
      <c r="BZ1120" s="10"/>
      <c r="CA1120" s="10"/>
      <c r="CB1120" s="10"/>
      <c r="CC1120" s="10"/>
      <c r="CD1120" s="10"/>
      <c r="CE1120" s="10"/>
      <c r="CF1120" s="10"/>
      <c r="CG1120" s="10"/>
      <c r="CH1120" s="10"/>
      <c r="CI1120" s="10"/>
      <c r="CJ1120" s="10"/>
      <c r="CK1120" s="10"/>
      <c r="CL1120" s="10"/>
      <c r="CM1120" s="10"/>
      <c r="CN1120" s="10"/>
      <c r="CO1120" s="10"/>
      <c r="CP1120" s="10"/>
      <c r="CQ1120" s="10"/>
      <c r="CR1120" s="10"/>
      <c r="CS1120" s="10"/>
      <c r="CT1120" s="10"/>
      <c r="CU1120" s="10"/>
      <c r="CV1120" s="10"/>
      <c r="CW1120" s="10"/>
      <c r="CX1120" s="10"/>
      <c r="CY1120" s="10"/>
      <c r="CZ1120" s="10"/>
      <c r="DA1120" s="10"/>
      <c r="DB1120" s="10"/>
      <c r="DC1120" s="10"/>
      <c r="DD1120" s="10"/>
      <c r="DE1120" s="10"/>
      <c r="DF1120" s="10"/>
      <c r="DG1120" s="10"/>
      <c r="DH1120" s="10"/>
      <c r="DI1120" s="10"/>
      <c r="DJ1120" s="10"/>
      <c r="DK1120" s="10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  <c r="IW1120" s="10"/>
    </row>
    <row r="1121" customFormat="false" ht="15.8" hidden="false" customHeight="false" outlineLevel="0" collapsed="false">
      <c r="A1121" s="10"/>
      <c r="B1121" s="10"/>
      <c r="C1121" s="10"/>
      <c r="D1121" s="10"/>
      <c r="E1121" s="10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  <c r="BL1121" s="10"/>
      <c r="BM1121" s="10"/>
      <c r="BN1121" s="10"/>
      <c r="BO1121" s="10"/>
      <c r="BP1121" s="10"/>
      <c r="BQ1121" s="10"/>
      <c r="BR1121" s="10"/>
      <c r="BS1121" s="10"/>
      <c r="BT1121" s="10"/>
      <c r="BU1121" s="10"/>
      <c r="BV1121" s="10"/>
      <c r="BW1121" s="10"/>
      <c r="BX1121" s="10"/>
      <c r="BY1121" s="10"/>
      <c r="BZ1121" s="10"/>
      <c r="CA1121" s="10"/>
      <c r="CB1121" s="10"/>
      <c r="CC1121" s="10"/>
      <c r="CD1121" s="10"/>
      <c r="CE1121" s="10"/>
      <c r="CF1121" s="10"/>
      <c r="CG1121" s="10"/>
      <c r="CH1121" s="10"/>
      <c r="CI1121" s="10"/>
      <c r="CJ1121" s="10"/>
      <c r="CK1121" s="10"/>
      <c r="CL1121" s="10"/>
      <c r="CM1121" s="10"/>
      <c r="CN1121" s="10"/>
      <c r="CO1121" s="10"/>
      <c r="CP1121" s="10"/>
      <c r="CQ1121" s="10"/>
      <c r="CR1121" s="10"/>
      <c r="CS1121" s="10"/>
      <c r="CT1121" s="10"/>
      <c r="CU1121" s="10"/>
      <c r="CV1121" s="10"/>
      <c r="CW1121" s="10"/>
      <c r="CX1121" s="10"/>
      <c r="CY1121" s="10"/>
      <c r="CZ1121" s="10"/>
      <c r="DA1121" s="10"/>
      <c r="DB1121" s="10"/>
      <c r="DC1121" s="10"/>
      <c r="DD1121" s="10"/>
      <c r="DE1121" s="10"/>
      <c r="DF1121" s="10"/>
      <c r="DG1121" s="10"/>
      <c r="DH1121" s="10"/>
      <c r="DI1121" s="10"/>
      <c r="DJ1121" s="10"/>
      <c r="DK1121" s="10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  <c r="IW1121" s="10"/>
    </row>
    <row r="1122" customFormat="false" ht="15.8" hidden="false" customHeight="false" outlineLevel="0" collapsed="false">
      <c r="A1122" s="10"/>
      <c r="B1122" s="10"/>
      <c r="C1122" s="10"/>
      <c r="D1122" s="10"/>
      <c r="E1122" s="10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  <c r="BL1122" s="10"/>
      <c r="BM1122" s="10"/>
      <c r="BN1122" s="10"/>
      <c r="BO1122" s="10"/>
      <c r="BP1122" s="10"/>
      <c r="BQ1122" s="10"/>
      <c r="BR1122" s="10"/>
      <c r="BS1122" s="10"/>
      <c r="BT1122" s="10"/>
      <c r="BU1122" s="10"/>
      <c r="BV1122" s="10"/>
      <c r="BW1122" s="10"/>
      <c r="BX1122" s="10"/>
      <c r="BY1122" s="10"/>
      <c r="BZ1122" s="10"/>
      <c r="CA1122" s="10"/>
      <c r="CB1122" s="10"/>
      <c r="CC1122" s="10"/>
      <c r="CD1122" s="10"/>
      <c r="CE1122" s="10"/>
      <c r="CF1122" s="10"/>
      <c r="CG1122" s="10"/>
      <c r="CH1122" s="10"/>
      <c r="CI1122" s="10"/>
      <c r="CJ1122" s="10"/>
      <c r="CK1122" s="10"/>
      <c r="CL1122" s="10"/>
      <c r="CM1122" s="10"/>
      <c r="CN1122" s="10"/>
      <c r="CO1122" s="10"/>
      <c r="CP1122" s="10"/>
      <c r="CQ1122" s="10"/>
      <c r="CR1122" s="10"/>
      <c r="CS1122" s="10"/>
      <c r="CT1122" s="10"/>
      <c r="CU1122" s="10"/>
      <c r="CV1122" s="10"/>
      <c r="CW1122" s="10"/>
      <c r="CX1122" s="10"/>
      <c r="CY1122" s="10"/>
      <c r="CZ1122" s="10"/>
      <c r="DA1122" s="10"/>
      <c r="DB1122" s="10"/>
      <c r="DC1122" s="10"/>
      <c r="DD1122" s="10"/>
      <c r="DE1122" s="10"/>
      <c r="DF1122" s="10"/>
      <c r="DG1122" s="10"/>
      <c r="DH1122" s="10"/>
      <c r="DI1122" s="10"/>
      <c r="DJ1122" s="10"/>
      <c r="DK1122" s="10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  <c r="IW1122" s="10"/>
    </row>
    <row r="1123" customFormat="false" ht="15.8" hidden="false" customHeight="false" outlineLevel="0" collapsed="false">
      <c r="A1123" s="10"/>
      <c r="B1123" s="10"/>
      <c r="C1123" s="10"/>
      <c r="D1123" s="10"/>
      <c r="E1123" s="10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  <c r="BL1123" s="10"/>
      <c r="BM1123" s="10"/>
      <c r="BN1123" s="10"/>
      <c r="BO1123" s="10"/>
      <c r="BP1123" s="10"/>
      <c r="BQ1123" s="10"/>
      <c r="BR1123" s="10"/>
      <c r="BS1123" s="10"/>
      <c r="BT1123" s="10"/>
      <c r="BU1123" s="10"/>
      <c r="BV1123" s="10"/>
      <c r="BW1123" s="10"/>
      <c r="BX1123" s="10"/>
      <c r="BY1123" s="10"/>
      <c r="BZ1123" s="10"/>
      <c r="CA1123" s="10"/>
      <c r="CB1123" s="10"/>
      <c r="CC1123" s="10"/>
      <c r="CD1123" s="10"/>
      <c r="CE1123" s="10"/>
      <c r="CF1123" s="10"/>
      <c r="CG1123" s="10"/>
      <c r="CH1123" s="10"/>
      <c r="CI1123" s="10"/>
      <c r="CJ1123" s="10"/>
      <c r="CK1123" s="10"/>
      <c r="CL1123" s="10"/>
      <c r="CM1123" s="10"/>
      <c r="CN1123" s="10"/>
      <c r="CO1123" s="10"/>
      <c r="CP1123" s="10"/>
      <c r="CQ1123" s="10"/>
      <c r="CR1123" s="10"/>
      <c r="CS1123" s="10"/>
      <c r="CT1123" s="10"/>
      <c r="CU1123" s="10"/>
      <c r="CV1123" s="10"/>
      <c r="CW1123" s="10"/>
      <c r="CX1123" s="10"/>
      <c r="CY1123" s="10"/>
      <c r="CZ1123" s="10"/>
      <c r="DA1123" s="10"/>
      <c r="DB1123" s="10"/>
      <c r="DC1123" s="10"/>
      <c r="DD1123" s="10"/>
      <c r="DE1123" s="10"/>
      <c r="DF1123" s="10"/>
      <c r="DG1123" s="10"/>
      <c r="DH1123" s="10"/>
      <c r="DI1123" s="10"/>
      <c r="DJ1123" s="10"/>
      <c r="DK1123" s="10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  <c r="IW1123" s="10"/>
    </row>
    <row r="1124" customFormat="false" ht="15.8" hidden="false" customHeight="false" outlineLevel="0" collapsed="false">
      <c r="A1124" s="10"/>
      <c r="B1124" s="10"/>
      <c r="C1124" s="10"/>
      <c r="D1124" s="10"/>
      <c r="E1124" s="10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  <c r="BL1124" s="10"/>
      <c r="BM1124" s="10"/>
      <c r="BN1124" s="10"/>
      <c r="BO1124" s="10"/>
      <c r="BP1124" s="10"/>
      <c r="BQ1124" s="10"/>
      <c r="BR1124" s="10"/>
      <c r="BS1124" s="10"/>
      <c r="BT1124" s="10"/>
      <c r="BU1124" s="10"/>
      <c r="BV1124" s="10"/>
      <c r="BW1124" s="10"/>
      <c r="BX1124" s="10"/>
      <c r="BY1124" s="10"/>
      <c r="BZ1124" s="10"/>
      <c r="CA1124" s="10"/>
      <c r="CB1124" s="10"/>
      <c r="CC1124" s="10"/>
      <c r="CD1124" s="10"/>
      <c r="CE1124" s="10"/>
      <c r="CF1124" s="10"/>
      <c r="CG1124" s="10"/>
      <c r="CH1124" s="10"/>
      <c r="CI1124" s="10"/>
      <c r="CJ1124" s="10"/>
      <c r="CK1124" s="10"/>
      <c r="CL1124" s="10"/>
      <c r="CM1124" s="10"/>
      <c r="CN1124" s="10"/>
      <c r="CO1124" s="10"/>
      <c r="CP1124" s="10"/>
      <c r="CQ1124" s="10"/>
      <c r="CR1124" s="10"/>
      <c r="CS1124" s="10"/>
      <c r="CT1124" s="10"/>
      <c r="CU1124" s="10"/>
      <c r="CV1124" s="10"/>
      <c r="CW1124" s="10"/>
      <c r="CX1124" s="10"/>
      <c r="CY1124" s="10"/>
      <c r="CZ1124" s="10"/>
      <c r="DA1124" s="10"/>
      <c r="DB1124" s="10"/>
      <c r="DC1124" s="10"/>
      <c r="DD1124" s="10"/>
      <c r="DE1124" s="10"/>
      <c r="DF1124" s="10"/>
      <c r="DG1124" s="10"/>
      <c r="DH1124" s="10"/>
      <c r="DI1124" s="10"/>
      <c r="DJ1124" s="10"/>
      <c r="DK1124" s="10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  <c r="IW1124" s="10"/>
    </row>
    <row r="1125" customFormat="false" ht="15.8" hidden="false" customHeight="false" outlineLevel="0" collapsed="false">
      <c r="A1125" s="10"/>
      <c r="B1125" s="10"/>
      <c r="C1125" s="10"/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  <c r="BL1125" s="10"/>
      <c r="BM1125" s="10"/>
      <c r="BN1125" s="10"/>
      <c r="BO1125" s="10"/>
      <c r="BP1125" s="10"/>
      <c r="BQ1125" s="10"/>
      <c r="BR1125" s="10"/>
      <c r="BS1125" s="10"/>
      <c r="BT1125" s="10"/>
      <c r="BU1125" s="10"/>
      <c r="BV1125" s="10"/>
      <c r="BW1125" s="10"/>
      <c r="BX1125" s="10"/>
      <c r="BY1125" s="10"/>
      <c r="BZ1125" s="10"/>
      <c r="CA1125" s="10"/>
      <c r="CB1125" s="10"/>
      <c r="CC1125" s="10"/>
      <c r="CD1125" s="10"/>
      <c r="CE1125" s="10"/>
      <c r="CF1125" s="10"/>
      <c r="CG1125" s="10"/>
      <c r="CH1125" s="10"/>
      <c r="CI1125" s="10"/>
      <c r="CJ1125" s="10"/>
      <c r="CK1125" s="10"/>
      <c r="CL1125" s="10"/>
      <c r="CM1125" s="10"/>
      <c r="CN1125" s="10"/>
      <c r="CO1125" s="10"/>
      <c r="CP1125" s="10"/>
      <c r="CQ1125" s="10"/>
      <c r="CR1125" s="10"/>
      <c r="CS1125" s="10"/>
      <c r="CT1125" s="10"/>
      <c r="CU1125" s="10"/>
      <c r="CV1125" s="10"/>
      <c r="CW1125" s="10"/>
      <c r="CX1125" s="10"/>
      <c r="CY1125" s="10"/>
      <c r="CZ1125" s="10"/>
      <c r="DA1125" s="10"/>
      <c r="DB1125" s="10"/>
      <c r="DC1125" s="10"/>
      <c r="DD1125" s="10"/>
      <c r="DE1125" s="10"/>
      <c r="DF1125" s="10"/>
      <c r="DG1125" s="10"/>
      <c r="DH1125" s="10"/>
      <c r="DI1125" s="10"/>
      <c r="DJ1125" s="10"/>
      <c r="DK1125" s="10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  <c r="IW1125" s="10"/>
    </row>
    <row r="1126" customFormat="false" ht="15.8" hidden="false" customHeight="false" outlineLevel="0" collapsed="false">
      <c r="A1126" s="10"/>
      <c r="B1126" s="10"/>
      <c r="C1126" s="10"/>
      <c r="D1126" s="10"/>
      <c r="E1126" s="10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  <c r="BL1126" s="10"/>
      <c r="BM1126" s="10"/>
      <c r="BN1126" s="10"/>
      <c r="BO1126" s="10"/>
      <c r="BP1126" s="10"/>
      <c r="BQ1126" s="10"/>
      <c r="BR1126" s="10"/>
      <c r="BS1126" s="10"/>
      <c r="BT1126" s="10"/>
      <c r="BU1126" s="10"/>
      <c r="BV1126" s="10"/>
      <c r="BW1126" s="10"/>
      <c r="BX1126" s="10"/>
      <c r="BY1126" s="10"/>
      <c r="BZ1126" s="10"/>
      <c r="CA1126" s="10"/>
      <c r="CB1126" s="10"/>
      <c r="CC1126" s="10"/>
      <c r="CD1126" s="10"/>
      <c r="CE1126" s="10"/>
      <c r="CF1126" s="10"/>
      <c r="CG1126" s="10"/>
      <c r="CH1126" s="10"/>
      <c r="CI1126" s="10"/>
      <c r="CJ1126" s="10"/>
      <c r="CK1126" s="10"/>
      <c r="CL1126" s="10"/>
      <c r="CM1126" s="10"/>
      <c r="CN1126" s="10"/>
      <c r="CO1126" s="10"/>
      <c r="CP1126" s="10"/>
      <c r="CQ1126" s="10"/>
      <c r="CR1126" s="10"/>
      <c r="CS1126" s="10"/>
      <c r="CT1126" s="10"/>
      <c r="CU1126" s="10"/>
      <c r="CV1126" s="10"/>
      <c r="CW1126" s="10"/>
      <c r="CX1126" s="10"/>
      <c r="CY1126" s="10"/>
      <c r="CZ1126" s="10"/>
      <c r="DA1126" s="10"/>
      <c r="DB1126" s="10"/>
      <c r="DC1126" s="10"/>
      <c r="DD1126" s="10"/>
      <c r="DE1126" s="10"/>
      <c r="DF1126" s="10"/>
      <c r="DG1126" s="10"/>
      <c r="DH1126" s="10"/>
      <c r="DI1126" s="10"/>
      <c r="DJ1126" s="10"/>
      <c r="DK1126" s="10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  <c r="IW1126" s="10"/>
    </row>
    <row r="1127" customFormat="false" ht="15.8" hidden="false" customHeight="false" outlineLevel="0" collapsed="false">
      <c r="A1127" s="10"/>
      <c r="B1127" s="10"/>
      <c r="C1127" s="10"/>
      <c r="D1127" s="10"/>
      <c r="E1127" s="10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  <c r="BL1127" s="10"/>
      <c r="BM1127" s="10"/>
      <c r="BN1127" s="10"/>
      <c r="BO1127" s="10"/>
      <c r="BP1127" s="10"/>
      <c r="BQ1127" s="10"/>
      <c r="BR1127" s="10"/>
      <c r="BS1127" s="10"/>
      <c r="BT1127" s="10"/>
      <c r="BU1127" s="10"/>
      <c r="BV1127" s="10"/>
      <c r="BW1127" s="10"/>
      <c r="BX1127" s="10"/>
      <c r="BY1127" s="10"/>
      <c r="BZ1127" s="10"/>
      <c r="CA1127" s="10"/>
      <c r="CB1127" s="10"/>
      <c r="CC1127" s="10"/>
      <c r="CD1127" s="10"/>
      <c r="CE1127" s="10"/>
      <c r="CF1127" s="10"/>
      <c r="CG1127" s="10"/>
      <c r="CH1127" s="10"/>
      <c r="CI1127" s="10"/>
      <c r="CJ1127" s="10"/>
      <c r="CK1127" s="10"/>
      <c r="CL1127" s="10"/>
      <c r="CM1127" s="10"/>
      <c r="CN1127" s="10"/>
      <c r="CO1127" s="10"/>
      <c r="CP1127" s="10"/>
      <c r="CQ1127" s="10"/>
      <c r="CR1127" s="10"/>
      <c r="CS1127" s="10"/>
      <c r="CT1127" s="10"/>
      <c r="CU1127" s="10"/>
      <c r="CV1127" s="10"/>
      <c r="CW1127" s="10"/>
      <c r="CX1127" s="10"/>
      <c r="CY1127" s="10"/>
      <c r="CZ1127" s="10"/>
      <c r="DA1127" s="10"/>
      <c r="DB1127" s="10"/>
      <c r="DC1127" s="10"/>
      <c r="DD1127" s="10"/>
      <c r="DE1127" s="10"/>
      <c r="DF1127" s="10"/>
      <c r="DG1127" s="10"/>
      <c r="DH1127" s="10"/>
      <c r="DI1127" s="10"/>
      <c r="DJ1127" s="10"/>
      <c r="DK1127" s="10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  <c r="IW1127" s="10"/>
    </row>
    <row r="1128" customFormat="false" ht="15.8" hidden="false" customHeight="false" outlineLevel="0" collapsed="false">
      <c r="A1128" s="10"/>
      <c r="B1128" s="10"/>
      <c r="C1128" s="10"/>
      <c r="D1128" s="10"/>
      <c r="E1128" s="10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  <c r="BL1128" s="10"/>
      <c r="BM1128" s="10"/>
      <c r="BN1128" s="10"/>
      <c r="BO1128" s="10"/>
      <c r="BP1128" s="10"/>
      <c r="BQ1128" s="10"/>
      <c r="BR1128" s="10"/>
      <c r="BS1128" s="10"/>
      <c r="BT1128" s="10"/>
      <c r="BU1128" s="10"/>
      <c r="BV1128" s="10"/>
      <c r="BW1128" s="10"/>
      <c r="BX1128" s="10"/>
      <c r="BY1128" s="10"/>
      <c r="BZ1128" s="10"/>
      <c r="CA1128" s="10"/>
      <c r="CB1128" s="10"/>
      <c r="CC1128" s="10"/>
      <c r="CD1128" s="10"/>
      <c r="CE1128" s="10"/>
      <c r="CF1128" s="10"/>
      <c r="CG1128" s="10"/>
      <c r="CH1128" s="10"/>
      <c r="CI1128" s="10"/>
      <c r="CJ1128" s="10"/>
      <c r="CK1128" s="10"/>
      <c r="CL1128" s="10"/>
      <c r="CM1128" s="10"/>
      <c r="CN1128" s="10"/>
      <c r="CO1128" s="10"/>
      <c r="CP1128" s="10"/>
      <c r="CQ1128" s="10"/>
      <c r="CR1128" s="10"/>
      <c r="CS1128" s="10"/>
      <c r="CT1128" s="10"/>
      <c r="CU1128" s="10"/>
      <c r="CV1128" s="10"/>
      <c r="CW1128" s="10"/>
      <c r="CX1128" s="10"/>
      <c r="CY1128" s="10"/>
      <c r="CZ1128" s="10"/>
      <c r="DA1128" s="10"/>
      <c r="DB1128" s="10"/>
      <c r="DC1128" s="10"/>
      <c r="DD1128" s="10"/>
      <c r="DE1128" s="10"/>
      <c r="DF1128" s="10"/>
      <c r="DG1128" s="10"/>
      <c r="DH1128" s="10"/>
      <c r="DI1128" s="10"/>
      <c r="DJ1128" s="10"/>
      <c r="DK1128" s="10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  <c r="IW1128" s="10"/>
    </row>
    <row r="1129" customFormat="false" ht="15.8" hidden="false" customHeight="false" outlineLevel="0" collapsed="false">
      <c r="A1129" s="10"/>
      <c r="B1129" s="10"/>
      <c r="C1129" s="10"/>
      <c r="D1129" s="10"/>
      <c r="E1129" s="10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  <c r="BL1129" s="10"/>
      <c r="BM1129" s="10"/>
      <c r="BN1129" s="10"/>
      <c r="BO1129" s="10"/>
      <c r="BP1129" s="10"/>
      <c r="BQ1129" s="10"/>
      <c r="BR1129" s="10"/>
      <c r="BS1129" s="10"/>
      <c r="BT1129" s="10"/>
      <c r="BU1129" s="10"/>
      <c r="BV1129" s="10"/>
      <c r="BW1129" s="10"/>
      <c r="BX1129" s="10"/>
      <c r="BY1129" s="10"/>
      <c r="BZ1129" s="10"/>
      <c r="CA1129" s="10"/>
      <c r="CB1129" s="10"/>
      <c r="CC1129" s="10"/>
      <c r="CD1129" s="10"/>
      <c r="CE1129" s="10"/>
      <c r="CF1129" s="10"/>
      <c r="CG1129" s="10"/>
      <c r="CH1129" s="10"/>
      <c r="CI1129" s="10"/>
      <c r="CJ1129" s="10"/>
      <c r="CK1129" s="10"/>
      <c r="CL1129" s="10"/>
      <c r="CM1129" s="10"/>
      <c r="CN1129" s="10"/>
      <c r="CO1129" s="10"/>
      <c r="CP1129" s="10"/>
      <c r="CQ1129" s="10"/>
      <c r="CR1129" s="10"/>
      <c r="CS1129" s="10"/>
      <c r="CT1129" s="10"/>
      <c r="CU1129" s="10"/>
      <c r="CV1129" s="10"/>
      <c r="CW1129" s="10"/>
      <c r="CX1129" s="10"/>
      <c r="CY1129" s="10"/>
      <c r="CZ1129" s="10"/>
      <c r="DA1129" s="10"/>
      <c r="DB1129" s="10"/>
      <c r="DC1129" s="10"/>
      <c r="DD1129" s="10"/>
      <c r="DE1129" s="10"/>
      <c r="DF1129" s="10"/>
      <c r="DG1129" s="10"/>
      <c r="DH1129" s="10"/>
      <c r="DI1129" s="10"/>
      <c r="DJ1129" s="10"/>
      <c r="DK1129" s="10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  <c r="IW1129" s="10"/>
    </row>
    <row r="1130" customFormat="false" ht="15.8" hidden="false" customHeight="false" outlineLevel="0" collapsed="false">
      <c r="A1130" s="10"/>
      <c r="B1130" s="10"/>
      <c r="C1130" s="10"/>
      <c r="D1130" s="10"/>
      <c r="E1130" s="10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  <c r="BL1130" s="10"/>
      <c r="BM1130" s="10"/>
      <c r="BN1130" s="10"/>
      <c r="BO1130" s="10"/>
      <c r="BP1130" s="10"/>
      <c r="BQ1130" s="10"/>
      <c r="BR1130" s="10"/>
      <c r="BS1130" s="10"/>
      <c r="BT1130" s="10"/>
      <c r="BU1130" s="10"/>
      <c r="BV1130" s="10"/>
      <c r="BW1130" s="10"/>
      <c r="BX1130" s="10"/>
      <c r="BY1130" s="10"/>
      <c r="BZ1130" s="10"/>
      <c r="CA1130" s="10"/>
      <c r="CB1130" s="10"/>
      <c r="CC1130" s="10"/>
      <c r="CD1130" s="10"/>
      <c r="CE1130" s="10"/>
      <c r="CF1130" s="10"/>
      <c r="CG1130" s="10"/>
      <c r="CH1130" s="10"/>
      <c r="CI1130" s="10"/>
      <c r="CJ1130" s="10"/>
      <c r="CK1130" s="10"/>
      <c r="CL1130" s="10"/>
      <c r="CM1130" s="10"/>
      <c r="CN1130" s="10"/>
      <c r="CO1130" s="10"/>
      <c r="CP1130" s="10"/>
      <c r="CQ1130" s="10"/>
      <c r="CR1130" s="10"/>
      <c r="CS1130" s="10"/>
      <c r="CT1130" s="10"/>
      <c r="CU1130" s="10"/>
      <c r="CV1130" s="10"/>
      <c r="CW1130" s="10"/>
      <c r="CX1130" s="10"/>
      <c r="CY1130" s="10"/>
      <c r="CZ1130" s="10"/>
      <c r="DA1130" s="10"/>
      <c r="DB1130" s="10"/>
      <c r="DC1130" s="10"/>
      <c r="DD1130" s="10"/>
      <c r="DE1130" s="10"/>
      <c r="DF1130" s="10"/>
      <c r="DG1130" s="10"/>
      <c r="DH1130" s="10"/>
      <c r="DI1130" s="10"/>
      <c r="DJ1130" s="10"/>
      <c r="DK1130" s="10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  <c r="IW1130" s="10"/>
    </row>
    <row r="1131" customFormat="false" ht="15.8" hidden="false" customHeight="false" outlineLevel="0" collapsed="false">
      <c r="A1131" s="10"/>
      <c r="B1131" s="10"/>
      <c r="C1131" s="10"/>
      <c r="D1131" s="10"/>
      <c r="E1131" s="10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  <c r="AH1131" s="10"/>
      <c r="AI1131" s="10"/>
      <c r="AJ1131" s="10"/>
      <c r="AK1131" s="10"/>
      <c r="AL1131" s="10"/>
      <c r="AM1131" s="10"/>
      <c r="AN1131" s="10"/>
      <c r="AO1131" s="10"/>
      <c r="AP1131" s="10"/>
      <c r="AQ1131" s="10"/>
      <c r="AR1131" s="10"/>
      <c r="AS1131" s="10"/>
      <c r="AT1131" s="10"/>
      <c r="AU1131" s="10"/>
      <c r="AV1131" s="10"/>
      <c r="AW1131" s="10"/>
      <c r="AX1131" s="10"/>
      <c r="AY1131" s="10"/>
      <c r="AZ1131" s="10"/>
      <c r="BA1131" s="10"/>
      <c r="BB1131" s="10"/>
      <c r="BC1131" s="10"/>
      <c r="BD1131" s="10"/>
      <c r="BE1131" s="10"/>
      <c r="BF1131" s="10"/>
      <c r="BG1131" s="10"/>
      <c r="BH1131" s="10"/>
      <c r="BI1131" s="10"/>
      <c r="BJ1131" s="10"/>
      <c r="BK1131" s="10"/>
      <c r="BL1131" s="10"/>
      <c r="BM1131" s="10"/>
      <c r="BN1131" s="10"/>
      <c r="BO1131" s="10"/>
      <c r="BP1131" s="10"/>
      <c r="BQ1131" s="10"/>
      <c r="BR1131" s="10"/>
      <c r="BS1131" s="10"/>
      <c r="BT1131" s="10"/>
      <c r="BU1131" s="10"/>
      <c r="BV1131" s="10"/>
      <c r="BW1131" s="10"/>
      <c r="BX1131" s="10"/>
      <c r="BY1131" s="10"/>
      <c r="BZ1131" s="10"/>
      <c r="CA1131" s="10"/>
      <c r="CB1131" s="10"/>
      <c r="CC1131" s="10"/>
      <c r="CD1131" s="10"/>
      <c r="CE1131" s="10"/>
      <c r="CF1131" s="10"/>
      <c r="CG1131" s="10"/>
      <c r="CH1131" s="10"/>
      <c r="CI1131" s="10"/>
      <c r="CJ1131" s="10"/>
      <c r="CK1131" s="10"/>
      <c r="CL1131" s="10"/>
      <c r="CM1131" s="10"/>
      <c r="CN1131" s="10"/>
      <c r="CO1131" s="10"/>
      <c r="CP1131" s="10"/>
      <c r="CQ1131" s="10"/>
      <c r="CR1131" s="10"/>
      <c r="CS1131" s="10"/>
      <c r="CT1131" s="10"/>
      <c r="CU1131" s="10"/>
      <c r="CV1131" s="10"/>
      <c r="CW1131" s="10"/>
      <c r="CX1131" s="10"/>
      <c r="CY1131" s="10"/>
      <c r="CZ1131" s="10"/>
      <c r="DA1131" s="10"/>
      <c r="DB1131" s="10"/>
      <c r="DC1131" s="10"/>
      <c r="DD1131" s="10"/>
      <c r="DE1131" s="10"/>
      <c r="DF1131" s="10"/>
      <c r="DG1131" s="10"/>
      <c r="DH1131" s="10"/>
      <c r="DI1131" s="10"/>
      <c r="DJ1131" s="10"/>
      <c r="DK1131" s="10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  <c r="IW1131" s="10"/>
    </row>
  </sheetData>
  <mergeCells count="24">
    <mergeCell ref="D14:F14"/>
    <mergeCell ref="G14:I14"/>
    <mergeCell ref="J14:L14"/>
    <mergeCell ref="M14:O14"/>
    <mergeCell ref="D34:F34"/>
    <mergeCell ref="G34:I34"/>
    <mergeCell ref="J34:L34"/>
    <mergeCell ref="M34:O34"/>
    <mergeCell ref="D54:F54"/>
    <mergeCell ref="G54:I54"/>
    <mergeCell ref="J54:L54"/>
    <mergeCell ref="M54:O54"/>
    <mergeCell ref="D74:F74"/>
    <mergeCell ref="G74:I74"/>
    <mergeCell ref="J74:L74"/>
    <mergeCell ref="M74:O74"/>
    <mergeCell ref="D94:F94"/>
    <mergeCell ref="G94:I94"/>
    <mergeCell ref="J94:L94"/>
    <mergeCell ref="M94:O94"/>
    <mergeCell ref="D114:F114"/>
    <mergeCell ref="G114:I114"/>
    <mergeCell ref="J114:L114"/>
    <mergeCell ref="M114:O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24"/>
    <col collapsed="false" customWidth="true" hidden="false" outlineLevel="0" max="3" min="3" style="0" width="12.37"/>
    <col collapsed="false" customWidth="true" hidden="false" outlineLevel="0" max="4" min="4" style="0" width="8.11"/>
    <col collapsed="false" customWidth="true" hidden="false" outlineLevel="0" max="5" min="5" style="0" width="12.74"/>
    <col collapsed="false" customWidth="true" hidden="false" outlineLevel="0" max="6" min="6" style="0" width="6.87"/>
    <col collapsed="false" customWidth="true" hidden="false" outlineLevel="0" max="7" min="7" style="0" width="10.5"/>
    <col collapsed="false" customWidth="true" hidden="false" outlineLevel="0" max="8" min="8" style="0" width="6.87"/>
    <col collapsed="false" customWidth="true" hidden="false" outlineLevel="0" max="9" min="9" style="0" width="10.25"/>
    <col collapsed="false" customWidth="true" hidden="false" outlineLevel="0" max="10" min="10" style="0" width="7.87"/>
    <col collapsed="false" customWidth="true" hidden="false" outlineLevel="0" max="11" min="11" style="0" width="1.99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20</v>
      </c>
    </row>
    <row r="5" customFormat="false" ht="17.9" hidden="false" customHeight="false" outlineLevel="0" collapsed="false"/>
    <row r="6" customFormat="false" ht="17.9" hidden="false" customHeight="false" outlineLevel="0" collapsed="false"/>
    <row r="7" customFormat="false" ht="17.9" hidden="false" customHeight="false" outlineLevel="0" collapsed="false">
      <c r="E7" s="10" t="s">
        <v>21</v>
      </c>
    </row>
    <row r="8" customFormat="false" ht="17.9" hidden="false" customHeight="false" outlineLevel="0" collapsed="false">
      <c r="B8" s="0" t="s">
        <v>22</v>
      </c>
    </row>
    <row r="9" customFormat="false" ht="15.8" hidden="false" customHeight="false" outlineLevel="0" collapsed="false">
      <c r="B9" s="13"/>
      <c r="C9" s="14" t="s">
        <v>23</v>
      </c>
      <c r="D9" s="15"/>
      <c r="E9" s="15"/>
      <c r="F9" s="15"/>
      <c r="G9" s="15"/>
      <c r="H9" s="15"/>
      <c r="I9" s="15"/>
      <c r="J9" s="16"/>
    </row>
    <row r="10" customFormat="false" ht="15.8" hidden="false" customHeight="false" outlineLevel="0" collapsed="false">
      <c r="B10" s="17"/>
      <c r="C10" s="18"/>
      <c r="D10" s="19"/>
      <c r="E10" s="14" t="s">
        <v>24</v>
      </c>
      <c r="F10" s="16"/>
      <c r="G10" s="20" t="s">
        <v>25</v>
      </c>
      <c r="H10" s="16"/>
      <c r="I10" s="14" t="s">
        <v>26</v>
      </c>
      <c r="J10" s="16"/>
    </row>
    <row r="11" customFormat="false" ht="17.9" hidden="false" customHeight="false" outlineLevel="0" collapsed="false">
      <c r="B11" s="17"/>
      <c r="C11" s="21" t="s">
        <v>27</v>
      </c>
      <c r="D11" s="22" t="s">
        <v>28</v>
      </c>
      <c r="E11" s="21" t="s">
        <v>27</v>
      </c>
      <c r="F11" s="22" t="s">
        <v>28</v>
      </c>
      <c r="G11" s="21" t="s">
        <v>27</v>
      </c>
      <c r="H11" s="22" t="s">
        <v>28</v>
      </c>
      <c r="I11" s="21" t="s">
        <v>27</v>
      </c>
      <c r="J11" s="22" t="s">
        <v>28</v>
      </c>
    </row>
    <row r="12" customFormat="false" ht="17.9" hidden="false" customHeight="false" outlineLevel="0" collapsed="false">
      <c r="B12" s="23" t="s">
        <v>29</v>
      </c>
      <c r="C12" s="24" t="n">
        <v>328144</v>
      </c>
      <c r="D12" s="25" t="s">
        <v>30</v>
      </c>
      <c r="E12" s="24" t="n">
        <v>257130</v>
      </c>
      <c r="F12" s="25" t="s">
        <v>30</v>
      </c>
      <c r="G12" s="24" t="n">
        <v>2639</v>
      </c>
      <c r="H12" s="25" t="s">
        <v>30</v>
      </c>
      <c r="I12" s="24" t="n">
        <v>69375</v>
      </c>
      <c r="J12" s="25" t="s">
        <v>30</v>
      </c>
    </row>
    <row r="13" customFormat="false" ht="17.9" hidden="false" customHeight="false" outlineLevel="0" collapsed="false">
      <c r="B13" s="26" t="s">
        <v>31</v>
      </c>
      <c r="C13" s="27" t="n">
        <v>343018</v>
      </c>
      <c r="D13" s="28" t="n">
        <v>-1.9</v>
      </c>
      <c r="E13" s="27" t="n">
        <v>268182</v>
      </c>
      <c r="F13" s="28" t="n">
        <v>-1.7</v>
      </c>
      <c r="G13" s="27" t="n">
        <v>2790</v>
      </c>
      <c r="H13" s="28" t="n">
        <v>-3.2</v>
      </c>
      <c r="I13" s="27" t="n">
        <v>72046</v>
      </c>
      <c r="J13" s="28" t="n">
        <v>-2.3</v>
      </c>
    </row>
    <row r="14" customFormat="false" ht="17.9" hidden="false" customHeight="false" outlineLevel="0" collapsed="false">
      <c r="B14" s="26" t="s">
        <v>32</v>
      </c>
      <c r="C14" s="27" t="n">
        <v>315614</v>
      </c>
      <c r="D14" s="28" t="n">
        <v>-8</v>
      </c>
      <c r="E14" s="27" t="n">
        <v>252108</v>
      </c>
      <c r="F14" s="28" t="n">
        <v>-6</v>
      </c>
      <c r="G14" s="27" t="n">
        <v>2606</v>
      </c>
      <c r="H14" s="28" t="n">
        <v>-6.6</v>
      </c>
      <c r="I14" s="27" t="n">
        <v>60900</v>
      </c>
      <c r="J14" s="28" t="n">
        <v>-15.5</v>
      </c>
    </row>
    <row r="15" customFormat="false" ht="32.8" hidden="false" customHeight="false" outlineLevel="0" collapsed="false">
      <c r="B15" s="26" t="s">
        <v>33</v>
      </c>
      <c r="C15" s="27" t="n">
        <v>312341</v>
      </c>
      <c r="D15" s="28" t="n">
        <v>-1</v>
      </c>
      <c r="E15" s="27" t="n">
        <v>248603</v>
      </c>
      <c r="F15" s="28" t="n">
        <v>-1.4</v>
      </c>
      <c r="G15" s="27" t="n">
        <v>2568</v>
      </c>
      <c r="H15" s="28" t="n">
        <v>-1.5</v>
      </c>
      <c r="I15" s="27" t="n">
        <v>61170</v>
      </c>
      <c r="J15" s="28" t="n">
        <v>0.4</v>
      </c>
    </row>
    <row r="16" customFormat="false" ht="17.9" hidden="false" customHeight="false" outlineLevel="0" collapsed="false">
      <c r="B16" s="29" t="s">
        <v>34</v>
      </c>
      <c r="C16" s="30" t="n">
        <v>288802</v>
      </c>
      <c r="D16" s="31" t="n">
        <v>-7.5</v>
      </c>
      <c r="E16" s="30" t="n">
        <v>234494</v>
      </c>
      <c r="F16" s="31" t="n">
        <v>-5.7</v>
      </c>
      <c r="G16" s="30" t="n">
        <v>2407</v>
      </c>
      <c r="H16" s="31" t="n">
        <v>-6.3</v>
      </c>
      <c r="I16" s="30" t="n">
        <v>51901</v>
      </c>
      <c r="J16" s="31" t="n">
        <v>-15.2</v>
      </c>
    </row>
    <row r="17" customFormat="false" ht="17.9" hidden="false" customHeight="false" outlineLevel="0" collapsed="false"/>
    <row r="18" customFormat="false" ht="17.9" hidden="false" customHeight="false" outlineLevel="0" collapsed="false">
      <c r="E18" s="10" t="s">
        <v>35</v>
      </c>
    </row>
    <row r="19" customFormat="false" ht="17.9" hidden="false" customHeight="false" outlineLevel="0" collapsed="false">
      <c r="B19" s="0" t="s">
        <v>36</v>
      </c>
    </row>
    <row r="20" customFormat="false" ht="17.9" hidden="false" customHeight="false" outlineLevel="0" collapsed="false">
      <c r="B20" s="13"/>
      <c r="C20" s="14" t="s">
        <v>23</v>
      </c>
      <c r="D20" s="15"/>
      <c r="E20" s="15"/>
      <c r="F20" s="15"/>
      <c r="G20" s="15"/>
      <c r="H20" s="15"/>
      <c r="I20" s="15"/>
      <c r="J20" s="16"/>
    </row>
    <row r="21" customFormat="false" ht="17.9" hidden="false" customHeight="false" outlineLevel="0" collapsed="false">
      <c r="B21" s="17"/>
      <c r="C21" s="18"/>
      <c r="D21" s="19"/>
      <c r="E21" s="14" t="s">
        <v>24</v>
      </c>
      <c r="F21" s="16"/>
      <c r="G21" s="20" t="s">
        <v>25</v>
      </c>
      <c r="H21" s="16"/>
      <c r="I21" s="14" t="s">
        <v>26</v>
      </c>
      <c r="J21" s="16"/>
    </row>
    <row r="22" customFormat="false" ht="15.8" hidden="false" customHeight="false" outlineLevel="0" collapsed="false">
      <c r="B22" s="17"/>
      <c r="C22" s="21" t="s">
        <v>37</v>
      </c>
      <c r="D22" s="22" t="s">
        <v>28</v>
      </c>
      <c r="E22" s="21" t="s">
        <v>37</v>
      </c>
      <c r="F22" s="22" t="s">
        <v>28</v>
      </c>
      <c r="G22" s="21" t="s">
        <v>37</v>
      </c>
      <c r="H22" s="22" t="s">
        <v>28</v>
      </c>
      <c r="I22" s="21" t="s">
        <v>37</v>
      </c>
      <c r="J22" s="22" t="s">
        <v>28</v>
      </c>
    </row>
    <row r="23" customFormat="false" ht="32.8" hidden="false" customHeight="false" outlineLevel="0" collapsed="false">
      <c r="B23" s="23" t="s">
        <v>29</v>
      </c>
      <c r="C23" s="24" t="n">
        <v>9937330</v>
      </c>
      <c r="D23" s="25" t="s">
        <v>30</v>
      </c>
      <c r="E23" s="24" t="n">
        <v>9419653</v>
      </c>
      <c r="F23" s="25" t="s">
        <v>30</v>
      </c>
      <c r="G23" s="24" t="n">
        <v>77342</v>
      </c>
      <c r="H23" s="25" t="s">
        <v>30</v>
      </c>
      <c r="I23" s="24" t="n">
        <v>440335</v>
      </c>
      <c r="J23" s="25" t="s">
        <v>30</v>
      </c>
    </row>
    <row r="24" customFormat="false" ht="17.9" hidden="false" customHeight="false" outlineLevel="0" collapsed="false">
      <c r="B24" s="26" t="s">
        <v>31</v>
      </c>
      <c r="C24" s="27" t="n">
        <v>9837464</v>
      </c>
      <c r="D24" s="28" t="n">
        <v>-4.1</v>
      </c>
      <c r="E24" s="27" t="n">
        <v>9312553</v>
      </c>
      <c r="F24" s="28" t="n">
        <v>-4</v>
      </c>
      <c r="G24" s="27" t="n">
        <v>76852</v>
      </c>
      <c r="H24" s="28" t="n">
        <v>-6.4</v>
      </c>
      <c r="I24" s="27" t="n">
        <v>448059</v>
      </c>
      <c r="J24" s="28" t="n">
        <v>-5.7</v>
      </c>
    </row>
    <row r="25" customFormat="false" ht="32.8" hidden="false" customHeight="false" outlineLevel="0" collapsed="false">
      <c r="B25" s="26" t="s">
        <v>32</v>
      </c>
      <c r="C25" s="27" t="n">
        <v>9377750</v>
      </c>
      <c r="D25" s="28" t="n">
        <v>-4.7</v>
      </c>
      <c r="E25" s="27" t="n">
        <v>8917429</v>
      </c>
      <c r="F25" s="28" t="n">
        <v>-4.2</v>
      </c>
      <c r="G25" s="27" t="n">
        <v>74134</v>
      </c>
      <c r="H25" s="28" t="n">
        <v>-3.5</v>
      </c>
      <c r="I25" s="27" t="n">
        <v>386187</v>
      </c>
      <c r="J25" s="28" t="n">
        <v>-13.8</v>
      </c>
    </row>
    <row r="26" customFormat="false" ht="17.9" hidden="false" customHeight="false" outlineLevel="0" collapsed="false">
      <c r="B26" s="26" t="s">
        <v>33</v>
      </c>
      <c r="C26" s="27" t="n">
        <v>9183833</v>
      </c>
      <c r="D26" s="28" t="n">
        <v>-2.1</v>
      </c>
      <c r="E26" s="27" t="n">
        <v>8731498</v>
      </c>
      <c r="F26" s="28" t="n">
        <v>-2.1</v>
      </c>
      <c r="G26" s="27" t="n">
        <v>73530</v>
      </c>
      <c r="H26" s="28" t="n">
        <v>-0.8</v>
      </c>
      <c r="I26" s="27" t="n">
        <v>378805</v>
      </c>
      <c r="J26" s="28" t="n">
        <v>-1.9</v>
      </c>
    </row>
    <row r="27" customFormat="false" ht="32.8" hidden="false" customHeight="false" outlineLevel="0" collapsed="false">
      <c r="B27" s="29" t="s">
        <v>34</v>
      </c>
      <c r="C27" s="30" t="n">
        <v>8866220</v>
      </c>
      <c r="D27" s="31" t="n">
        <v>-3.5</v>
      </c>
      <c r="E27" s="30" t="n">
        <v>8462528</v>
      </c>
      <c r="F27" s="31" t="n">
        <v>-3.1</v>
      </c>
      <c r="G27" s="30" t="n">
        <v>70751</v>
      </c>
      <c r="H27" s="31" t="n">
        <v>-3.8</v>
      </c>
      <c r="I27" s="30" t="n">
        <v>332941</v>
      </c>
      <c r="J27" s="31" t="n">
        <v>-12.1</v>
      </c>
    </row>
    <row r="29" customFormat="false" ht="15.8" hidden="false" customHeight="false" outlineLevel="0" collapsed="false">
      <c r="E29" s="10" t="s">
        <v>38</v>
      </c>
    </row>
    <row r="30" customFormat="false" ht="17.9" hidden="false" customHeight="false" outlineLevel="0" collapsed="false">
      <c r="B30" s="0" t="s">
        <v>39</v>
      </c>
    </row>
    <row r="31" customFormat="false" ht="15.8" hidden="false" customHeight="false" outlineLevel="0" collapsed="false">
      <c r="B31" s="13"/>
      <c r="C31" s="14" t="s">
        <v>23</v>
      </c>
      <c r="D31" s="15"/>
      <c r="E31" s="15"/>
      <c r="F31" s="15"/>
      <c r="G31" s="15"/>
      <c r="H31" s="15"/>
      <c r="I31" s="15"/>
      <c r="J31" s="16"/>
    </row>
    <row r="32" customFormat="false" ht="15.8" hidden="false" customHeight="false" outlineLevel="0" collapsed="false">
      <c r="B32" s="17"/>
      <c r="C32" s="18"/>
      <c r="D32" s="19"/>
      <c r="E32" s="14" t="s">
        <v>24</v>
      </c>
      <c r="F32" s="16"/>
      <c r="G32" s="20" t="s">
        <v>25</v>
      </c>
      <c r="H32" s="16"/>
      <c r="I32" s="14" t="s">
        <v>26</v>
      </c>
      <c r="J32" s="16"/>
    </row>
    <row r="33" customFormat="false" ht="15.8" hidden="false" customHeight="false" outlineLevel="0" collapsed="false">
      <c r="B33" s="17"/>
      <c r="C33" s="21" t="s">
        <v>40</v>
      </c>
      <c r="D33" s="22" t="s">
        <v>28</v>
      </c>
      <c r="E33" s="21" t="s">
        <v>40</v>
      </c>
      <c r="F33" s="22" t="s">
        <v>28</v>
      </c>
      <c r="G33" s="21" t="s">
        <v>40</v>
      </c>
      <c r="H33" s="22" t="s">
        <v>28</v>
      </c>
      <c r="I33" s="21" t="s">
        <v>40</v>
      </c>
      <c r="J33" s="22" t="s">
        <v>28</v>
      </c>
    </row>
    <row r="34" customFormat="false" ht="15.8" hidden="false" customHeight="false" outlineLevel="0" collapsed="false">
      <c r="B34" s="23" t="s">
        <v>29</v>
      </c>
      <c r="C34" s="24" t="n">
        <v>323071831</v>
      </c>
      <c r="D34" s="25" t="s">
        <v>30</v>
      </c>
      <c r="E34" s="24" t="n">
        <v>318458355</v>
      </c>
      <c r="F34" s="25" t="s">
        <v>30</v>
      </c>
      <c r="G34" s="24" t="n">
        <v>1817608</v>
      </c>
      <c r="H34" s="25" t="s">
        <v>30</v>
      </c>
      <c r="I34" s="24" t="n">
        <v>2795868</v>
      </c>
      <c r="J34" s="25" t="s">
        <v>30</v>
      </c>
    </row>
    <row r="35" customFormat="false" ht="17.9" hidden="false" customHeight="false" outlineLevel="0" collapsed="false">
      <c r="B35" s="26" t="s">
        <v>31</v>
      </c>
      <c r="C35" s="27" t="n">
        <v>305839992</v>
      </c>
      <c r="D35" s="28" t="n">
        <v>-7</v>
      </c>
      <c r="E35" s="27" t="n">
        <v>301421619</v>
      </c>
      <c r="F35" s="28" t="n">
        <v>-6.9</v>
      </c>
      <c r="G35" s="27" t="n">
        <v>1777123</v>
      </c>
      <c r="H35" s="28" t="n">
        <v>-7.3</v>
      </c>
      <c r="I35" s="27" t="n">
        <v>2641250</v>
      </c>
      <c r="J35" s="28" t="n">
        <v>-11.4</v>
      </c>
    </row>
    <row r="36" customFormat="false" ht="17.9" hidden="false" customHeight="false" outlineLevel="0" collapsed="false">
      <c r="B36" s="26" t="s">
        <v>32</v>
      </c>
      <c r="C36" s="27" t="n">
        <v>291449554</v>
      </c>
      <c r="D36" s="28" t="n">
        <v>-4.7</v>
      </c>
      <c r="E36" s="27" t="n">
        <v>287455033</v>
      </c>
      <c r="F36" s="28" t="n">
        <v>-4.6</v>
      </c>
      <c r="G36" s="27" t="n">
        <v>1755544</v>
      </c>
      <c r="H36" s="28" t="n">
        <v>-1.2</v>
      </c>
      <c r="I36" s="27" t="n">
        <v>2238978</v>
      </c>
      <c r="J36" s="28" t="n">
        <v>-15.2</v>
      </c>
    </row>
    <row r="37" customFormat="false" ht="17.9" hidden="false" customHeight="false" outlineLevel="0" collapsed="false">
      <c r="B37" s="26" t="s">
        <v>33</v>
      </c>
      <c r="C37" s="27" t="n">
        <v>300477604</v>
      </c>
      <c r="D37" s="28" t="n">
        <v>3.1</v>
      </c>
      <c r="E37" s="27" t="n">
        <v>296665371</v>
      </c>
      <c r="F37" s="28" t="n">
        <v>3.2</v>
      </c>
      <c r="G37" s="27" t="n">
        <v>1641850</v>
      </c>
      <c r="H37" s="28" t="n">
        <v>-6.5</v>
      </c>
      <c r="I37" s="27" t="n">
        <v>2170383</v>
      </c>
      <c r="J37" s="28" t="n">
        <v>-3.1</v>
      </c>
    </row>
    <row r="38" customFormat="false" ht="17.9" hidden="false" customHeight="false" outlineLevel="0" collapsed="false">
      <c r="B38" s="29" t="s">
        <v>34</v>
      </c>
      <c r="C38" s="30" t="n">
        <v>286667406</v>
      </c>
      <c r="D38" s="31" t="n">
        <v>-4.6</v>
      </c>
      <c r="E38" s="30" t="n">
        <v>283312536</v>
      </c>
      <c r="F38" s="31" t="n">
        <v>-4.5</v>
      </c>
      <c r="G38" s="30" t="n">
        <v>1542973</v>
      </c>
      <c r="H38" s="31" t="n">
        <v>-6</v>
      </c>
      <c r="I38" s="30" t="n">
        <v>1811897</v>
      </c>
      <c r="J38" s="31" t="n">
        <v>-16.5</v>
      </c>
    </row>
    <row r="41" customFormat="false" ht="15.8" hidden="false" customHeight="false" outlineLevel="0" collapsed="false">
      <c r="B41" s="32" t="s">
        <v>41</v>
      </c>
      <c r="C41" s="9"/>
      <c r="D41" s="9"/>
      <c r="E41" s="9"/>
      <c r="F41" s="9"/>
      <c r="G41" s="9"/>
    </row>
    <row r="42" customFormat="false" ht="15.8" hidden="false" customHeight="false" outlineLevel="0" collapsed="false">
      <c r="B42" s="32" t="s">
        <v>42</v>
      </c>
      <c r="C42" s="9"/>
      <c r="D42" s="9"/>
      <c r="E42" s="9"/>
      <c r="F42" s="9"/>
      <c r="G42" s="9"/>
    </row>
    <row r="43" customFormat="false" ht="15.8" hidden="false" customHeight="false" outlineLevel="0" collapsed="false">
      <c r="B43" s="32" t="s">
        <v>43</v>
      </c>
      <c r="C43" s="9"/>
      <c r="D43" s="9"/>
      <c r="E43" s="9"/>
      <c r="F43" s="9"/>
      <c r="G43" s="9"/>
    </row>
    <row r="44" customFormat="false" ht="15.8" hidden="false" customHeight="false" outlineLevel="0" collapsed="false">
      <c r="B44" s="32" t="s">
        <v>44</v>
      </c>
      <c r="C44" s="9"/>
      <c r="D44" s="9"/>
      <c r="E44" s="9"/>
      <c r="F44" s="9"/>
      <c r="G4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7.24"/>
    <col collapsed="false" customWidth="true" hidden="true" outlineLevel="0" max="3" min="3" style="0" width="0.12"/>
    <col collapsed="false" customWidth="true" hidden="false" outlineLevel="0" max="4" min="4" style="0" width="13.62"/>
    <col collapsed="false" customWidth="true" hidden="false" outlineLevel="0" max="6" min="5" style="0" width="10.37"/>
    <col collapsed="false" customWidth="true" hidden="true" outlineLevel="0" max="7" min="7" style="0" width="13.37"/>
    <col collapsed="false" customWidth="true" hidden="false" outlineLevel="0" max="8" min="8" style="0" width="13.62"/>
    <col collapsed="false" customWidth="true" hidden="false" outlineLevel="0" max="10" min="9" style="0" width="10.37"/>
    <col collapsed="false" customWidth="true" hidden="false" outlineLevel="0" max="11" min="11" style="0" width="2.62"/>
    <col collapsed="false" customWidth="true" hidden="false" outlineLevel="0" max="12" min="12" style="0" width="37.11"/>
    <col collapsed="false" customWidth="true" hidden="true" outlineLevel="0" max="13" min="13" style="0" width="10.99"/>
    <col collapsed="false" customWidth="true" hidden="false" outlineLevel="0" max="14" min="14" style="0" width="11.62"/>
    <col collapsed="false" customWidth="true" hidden="false" outlineLevel="0" max="17" min="15" style="0" width="7.62"/>
    <col collapsed="false" customWidth="true" hidden="false" outlineLevel="0" max="18" min="18" style="0" width="11.62"/>
    <col collapsed="false" customWidth="true" hidden="false" outlineLevel="0" max="21" min="19" style="0" width="7.62"/>
    <col collapsed="false" customWidth="true" hidden="false" outlineLevel="0" max="22" min="22" style="0" width="3.24"/>
    <col collapsed="false" customWidth="true" hidden="false" outlineLevel="0" max="23" min="23" style="0" width="37.11"/>
    <col collapsed="false" customWidth="true" hidden="false" outlineLevel="0" max="24" min="24" style="0" width="11.62"/>
    <col collapsed="false" customWidth="true" hidden="false" outlineLevel="0" max="27" min="25" style="0" width="7.62"/>
    <col collapsed="false" customWidth="true" hidden="false" outlineLevel="0" max="28" min="28" style="0" width="11.62"/>
    <col collapsed="false" customWidth="true" hidden="false" outlineLevel="0" max="31" min="29" style="0" width="7.62"/>
    <col collapsed="false" customWidth="true" hidden="false" outlineLevel="0" max="32" min="32" style="0" width="3.24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20</v>
      </c>
    </row>
    <row r="5" customFormat="false" ht="17.9" hidden="false" customHeight="false" outlineLevel="0" collapsed="false">
      <c r="B5" s="33"/>
      <c r="C5" s="33"/>
      <c r="K5" s="34"/>
    </row>
    <row r="6" customFormat="false" ht="17.9" hidden="false" customHeight="false" outlineLevel="0" collapsed="false">
      <c r="B6" s="33"/>
      <c r="C6" s="33"/>
      <c r="D6" s="10" t="s">
        <v>45</v>
      </c>
      <c r="E6" s="33"/>
      <c r="H6" s="33"/>
      <c r="I6" s="33"/>
      <c r="K6" s="34"/>
    </row>
    <row r="7" customFormat="false" ht="17.9" hidden="false" customHeight="false" outlineLevel="0" collapsed="false">
      <c r="B7" s="33"/>
      <c r="C7" s="33"/>
      <c r="K7" s="34"/>
    </row>
    <row r="8" s="35" customFormat="true" ht="17.9" hidden="false" customHeight="false" outlineLevel="0" collapsed="false">
      <c r="B8" s="36"/>
      <c r="C8" s="36"/>
      <c r="D8" s="23"/>
      <c r="E8" s="37"/>
      <c r="F8" s="37"/>
      <c r="G8" s="37"/>
      <c r="H8" s="23"/>
      <c r="I8" s="37"/>
      <c r="J8" s="38"/>
      <c r="K8" s="39"/>
      <c r="L8" s="40"/>
      <c r="M8" s="41"/>
      <c r="N8" s="42"/>
      <c r="O8" s="42"/>
      <c r="P8" s="42"/>
      <c r="Q8" s="42"/>
      <c r="R8" s="42"/>
      <c r="S8" s="42"/>
      <c r="T8" s="42"/>
      <c r="U8" s="38"/>
      <c r="V8" s="39"/>
      <c r="W8" s="40"/>
      <c r="X8" s="42"/>
      <c r="Y8" s="42"/>
      <c r="Z8" s="42"/>
      <c r="AA8" s="42"/>
      <c r="AB8" s="42"/>
      <c r="AC8" s="42"/>
      <c r="AD8" s="42"/>
      <c r="AE8" s="38"/>
      <c r="AF8" s="39"/>
    </row>
    <row r="9" s="35" customFormat="true" ht="15.8" hidden="false" customHeight="false" outlineLevel="0" collapsed="false">
      <c r="B9" s="43" t="s">
        <v>46</v>
      </c>
      <c r="C9" s="43"/>
      <c r="D9" s="43" t="s">
        <v>47</v>
      </c>
      <c r="E9" s="44"/>
      <c r="F9" s="45"/>
      <c r="G9" s="44"/>
      <c r="H9" s="43" t="s">
        <v>48</v>
      </c>
      <c r="I9" s="44"/>
      <c r="J9" s="46"/>
      <c r="K9" s="39"/>
      <c r="L9" s="47" t="s">
        <v>46</v>
      </c>
      <c r="M9" s="44"/>
      <c r="N9" s="48" t="s">
        <v>49</v>
      </c>
      <c r="O9" s="42"/>
      <c r="P9" s="42"/>
      <c r="Q9" s="42"/>
      <c r="R9" s="49" t="s">
        <v>50</v>
      </c>
      <c r="S9" s="42"/>
      <c r="T9" s="42"/>
      <c r="U9" s="38"/>
      <c r="V9" s="39"/>
      <c r="W9" s="47" t="s">
        <v>46</v>
      </c>
      <c r="X9" s="48" t="s">
        <v>51</v>
      </c>
      <c r="Y9" s="42"/>
      <c r="Z9" s="42"/>
      <c r="AA9" s="42"/>
      <c r="AB9" s="49" t="s">
        <v>52</v>
      </c>
      <c r="AC9" s="42"/>
      <c r="AD9" s="42"/>
      <c r="AE9" s="38"/>
      <c r="AF9" s="39"/>
    </row>
    <row r="10" s="35" customFormat="true" ht="15.8" hidden="false" customHeight="false" outlineLevel="0" collapsed="false">
      <c r="B10" s="18"/>
      <c r="C10" s="18"/>
      <c r="D10" s="50"/>
      <c r="E10" s="51" t="s">
        <v>28</v>
      </c>
      <c r="F10" s="52" t="s">
        <v>53</v>
      </c>
      <c r="G10" s="19"/>
      <c r="H10" s="50"/>
      <c r="I10" s="51" t="s">
        <v>28</v>
      </c>
      <c r="J10" s="22" t="s">
        <v>53</v>
      </c>
      <c r="K10" s="19"/>
      <c r="L10" s="53"/>
      <c r="M10" s="19"/>
      <c r="N10" s="54" t="s">
        <v>54</v>
      </c>
      <c r="O10" s="51" t="s">
        <v>28</v>
      </c>
      <c r="P10" s="22" t="s">
        <v>53</v>
      </c>
      <c r="Q10" s="14" t="s">
        <v>55</v>
      </c>
      <c r="R10" s="55" t="s">
        <v>54</v>
      </c>
      <c r="S10" s="51" t="s">
        <v>28</v>
      </c>
      <c r="T10" s="22" t="s">
        <v>53</v>
      </c>
      <c r="U10" s="22" t="s">
        <v>55</v>
      </c>
      <c r="V10" s="19"/>
      <c r="W10" s="53"/>
      <c r="X10" s="54" t="s">
        <v>56</v>
      </c>
      <c r="Y10" s="51" t="s">
        <v>28</v>
      </c>
      <c r="Z10" s="22" t="s">
        <v>53</v>
      </c>
      <c r="AA10" s="14" t="s">
        <v>55</v>
      </c>
      <c r="AB10" s="55" t="s">
        <v>57</v>
      </c>
      <c r="AC10" s="51" t="s">
        <v>28</v>
      </c>
      <c r="AD10" s="22" t="s">
        <v>53</v>
      </c>
      <c r="AE10" s="22" t="s">
        <v>55</v>
      </c>
      <c r="AF10" s="19"/>
    </row>
    <row r="11" s="35" customFormat="true" ht="17.9" hidden="false" customHeight="false" outlineLevel="0" collapsed="false">
      <c r="B11" s="43" t="s">
        <v>58</v>
      </c>
      <c r="C11" s="43"/>
      <c r="D11" s="43"/>
      <c r="E11" s="47"/>
      <c r="F11" s="56" t="s">
        <v>59</v>
      </c>
      <c r="G11" s="44"/>
      <c r="H11" s="43"/>
      <c r="I11" s="47"/>
      <c r="J11" s="47" t="s">
        <v>59</v>
      </c>
      <c r="K11" s="44"/>
      <c r="L11" s="47" t="s">
        <v>58</v>
      </c>
      <c r="M11" s="44"/>
      <c r="N11" s="39"/>
      <c r="O11" s="47"/>
      <c r="P11" s="47" t="s">
        <v>59</v>
      </c>
      <c r="Q11" s="43" t="s">
        <v>59</v>
      </c>
      <c r="R11" s="50"/>
      <c r="S11" s="47"/>
      <c r="T11" s="47" t="s">
        <v>59</v>
      </c>
      <c r="U11" s="47" t="s">
        <v>59</v>
      </c>
      <c r="V11" s="44"/>
      <c r="W11" s="47" t="s">
        <v>58</v>
      </c>
      <c r="X11" s="54" t="s">
        <v>60</v>
      </c>
      <c r="Y11" s="47"/>
      <c r="Z11" s="47" t="s">
        <v>59</v>
      </c>
      <c r="AA11" s="43" t="s">
        <v>59</v>
      </c>
      <c r="AB11" s="50"/>
      <c r="AC11" s="47"/>
      <c r="AD11" s="47" t="s">
        <v>59</v>
      </c>
      <c r="AE11" s="47" t="s">
        <v>59</v>
      </c>
      <c r="AF11" s="44"/>
    </row>
    <row r="12" s="35" customFormat="true" ht="17.9" hidden="false" customHeight="false" outlineLevel="0" collapsed="false">
      <c r="B12" s="57"/>
      <c r="C12" s="57"/>
      <c r="D12" s="57"/>
      <c r="E12" s="58" t="s">
        <v>61</v>
      </c>
      <c r="F12" s="59" t="s">
        <v>61</v>
      </c>
      <c r="G12" s="59"/>
      <c r="H12" s="58"/>
      <c r="I12" s="58" t="s">
        <v>61</v>
      </c>
      <c r="J12" s="58" t="s">
        <v>61</v>
      </c>
      <c r="K12" s="44"/>
      <c r="L12" s="58"/>
      <c r="M12" s="60"/>
      <c r="N12" s="60"/>
      <c r="O12" s="58" t="s">
        <v>61</v>
      </c>
      <c r="P12" s="58" t="s">
        <v>61</v>
      </c>
      <c r="Q12" s="61" t="s">
        <v>61</v>
      </c>
      <c r="R12" s="57"/>
      <c r="S12" s="58" t="s">
        <v>61</v>
      </c>
      <c r="T12" s="58" t="s">
        <v>61</v>
      </c>
      <c r="U12" s="58" t="s">
        <v>61</v>
      </c>
      <c r="V12" s="44"/>
      <c r="W12" s="58"/>
      <c r="X12" s="60"/>
      <c r="Y12" s="58" t="s">
        <v>61</v>
      </c>
      <c r="Z12" s="58" t="s">
        <v>61</v>
      </c>
      <c r="AA12" s="61" t="s">
        <v>61</v>
      </c>
      <c r="AB12" s="57"/>
      <c r="AC12" s="58" t="s">
        <v>61</v>
      </c>
      <c r="AD12" s="58" t="s">
        <v>61</v>
      </c>
      <c r="AE12" s="58" t="s">
        <v>61</v>
      </c>
      <c r="AF12" s="44"/>
    </row>
    <row r="13" customFormat="false" ht="6" hidden="false" customHeight="true" outlineLevel="0" collapsed="false">
      <c r="B13" s="62"/>
      <c r="C13" s="63"/>
      <c r="D13" s="64"/>
      <c r="E13" s="65"/>
      <c r="F13" s="66"/>
      <c r="G13" s="66"/>
      <c r="H13" s="65"/>
      <c r="I13" s="65"/>
      <c r="J13" s="65"/>
      <c r="K13" s="67"/>
      <c r="L13" s="68"/>
      <c r="M13" s="63"/>
      <c r="N13" s="69"/>
      <c r="O13" s="65"/>
      <c r="P13" s="70"/>
      <c r="Q13" s="71"/>
      <c r="R13" s="67"/>
      <c r="S13" s="65"/>
      <c r="T13" s="70"/>
      <c r="U13" s="71"/>
      <c r="V13" s="67"/>
      <c r="W13" s="68"/>
      <c r="X13" s="69"/>
      <c r="Y13" s="65"/>
      <c r="Z13" s="70"/>
      <c r="AA13" s="71"/>
      <c r="AB13" s="67"/>
      <c r="AC13" s="65"/>
      <c r="AD13" s="70"/>
      <c r="AE13" s="71"/>
      <c r="AF13" s="67"/>
    </row>
    <row r="14" customFormat="false" ht="17.9" hidden="false" customHeight="false" outlineLevel="0" collapsed="false">
      <c r="B14" s="72" t="s">
        <v>62</v>
      </c>
      <c r="C14" s="73" t="n">
        <v>341421</v>
      </c>
      <c r="D14" s="73" t="n">
        <v>316267</v>
      </c>
      <c r="E14" s="74" t="n">
        <v>-7.4</v>
      </c>
      <c r="F14" s="75" t="n">
        <v>100</v>
      </c>
      <c r="G14" s="73" t="n">
        <v>312341</v>
      </c>
      <c r="H14" s="73" t="n">
        <v>288802</v>
      </c>
      <c r="I14" s="74" t="n">
        <v>-7.5</v>
      </c>
      <c r="J14" s="75" t="n">
        <v>100</v>
      </c>
      <c r="K14" s="76"/>
      <c r="L14" s="72" t="s">
        <v>62</v>
      </c>
      <c r="M14" s="73" t="n">
        <v>293325</v>
      </c>
      <c r="N14" s="73" t="n">
        <v>270984</v>
      </c>
      <c r="O14" s="74" t="n">
        <v>-7.6</v>
      </c>
      <c r="P14" s="77" t="n">
        <v>100</v>
      </c>
      <c r="Q14" s="78" t="n">
        <v>93.8303751359063</v>
      </c>
      <c r="R14" s="69" t="n">
        <v>13366</v>
      </c>
      <c r="S14" s="74" t="n">
        <v>-6.8</v>
      </c>
      <c r="T14" s="77" t="n">
        <v>100</v>
      </c>
      <c r="U14" s="78" t="n">
        <v>4.62808429304506</v>
      </c>
      <c r="V14" s="76"/>
      <c r="W14" s="79" t="s">
        <v>62</v>
      </c>
      <c r="X14" s="80" t="n">
        <v>3893</v>
      </c>
      <c r="Y14" s="74" t="n">
        <v>-4.6</v>
      </c>
      <c r="Z14" s="77" t="n">
        <v>100</v>
      </c>
      <c r="AA14" s="78" t="n">
        <v>1.34798235469283</v>
      </c>
      <c r="AB14" s="0" t="n">
        <v>559</v>
      </c>
      <c r="AC14" s="74" t="n">
        <v>-5.1</v>
      </c>
      <c r="AD14" s="77" t="n">
        <v>100</v>
      </c>
      <c r="AE14" s="78" t="n">
        <v>0.193558216355842</v>
      </c>
      <c r="AF14" s="76"/>
    </row>
    <row r="15" customFormat="false" ht="32.8" hidden="false" customHeight="false" outlineLevel="0" collapsed="false">
      <c r="B15" s="72" t="s">
        <v>63</v>
      </c>
      <c r="C15" s="73" t="n">
        <v>276882</v>
      </c>
      <c r="D15" s="73" t="n">
        <v>261237</v>
      </c>
      <c r="E15" s="74" t="n">
        <v>-5.7</v>
      </c>
      <c r="F15" s="75" t="n">
        <v>82.6001448143499</v>
      </c>
      <c r="G15" s="73" t="n">
        <v>248603</v>
      </c>
      <c r="H15" s="73" t="n">
        <v>234494</v>
      </c>
      <c r="I15" s="74" t="n">
        <v>-5.7</v>
      </c>
      <c r="J15" s="75" t="n">
        <v>81.1954210843415</v>
      </c>
      <c r="K15" s="76"/>
      <c r="L15" s="72" t="s">
        <v>63</v>
      </c>
      <c r="M15" s="73" t="n">
        <v>230045</v>
      </c>
      <c r="N15" s="73" t="n">
        <v>217064</v>
      </c>
      <c r="O15" s="74" t="n">
        <v>-5.6</v>
      </c>
      <c r="P15" s="77" t="n">
        <v>80.1021462521773</v>
      </c>
      <c r="Q15" s="78" t="n">
        <v>92.5669739950702</v>
      </c>
      <c r="R15" s="69" t="n">
        <v>13055</v>
      </c>
      <c r="S15" s="74" t="n">
        <v>-6.5</v>
      </c>
      <c r="T15" s="77" t="n">
        <v>97.673200658387</v>
      </c>
      <c r="U15" s="78" t="n">
        <v>5.56730662618233</v>
      </c>
      <c r="V15" s="76"/>
      <c r="W15" s="79" t="s">
        <v>63</v>
      </c>
      <c r="X15" s="80" t="n">
        <v>3835</v>
      </c>
      <c r="Y15" s="74" t="n">
        <v>-4.6</v>
      </c>
      <c r="Z15" s="77" t="n">
        <v>98.5101464166453</v>
      </c>
      <c r="AA15" s="78" t="n">
        <v>1.63543630114203</v>
      </c>
      <c r="AB15" s="0" t="n">
        <v>540</v>
      </c>
      <c r="AC15" s="74" t="n">
        <v>-4.8</v>
      </c>
      <c r="AD15" s="77" t="n">
        <v>96.6010733452594</v>
      </c>
      <c r="AE15" s="78" t="n">
        <v>0.230283077605397</v>
      </c>
      <c r="AF15" s="76"/>
    </row>
    <row r="16" customFormat="false" ht="17.9" hidden="false" customHeight="false" outlineLevel="0" collapsed="false">
      <c r="B16" s="72" t="s">
        <v>64</v>
      </c>
      <c r="C16" s="73" t="n">
        <v>94568</v>
      </c>
      <c r="D16" s="73" t="n">
        <v>86653</v>
      </c>
      <c r="E16" s="74" t="n">
        <v>-8.4</v>
      </c>
      <c r="F16" s="75" t="n">
        <v>27.3986852880636</v>
      </c>
      <c r="G16" s="73" t="n">
        <v>92847</v>
      </c>
      <c r="H16" s="73" t="n">
        <v>85208</v>
      </c>
      <c r="I16" s="74" t="n">
        <v>-8.2</v>
      </c>
      <c r="J16" s="75" t="n">
        <v>29.5039508036648</v>
      </c>
      <c r="K16" s="76"/>
      <c r="L16" s="72" t="s">
        <v>64</v>
      </c>
      <c r="M16" s="73" t="n">
        <v>91278</v>
      </c>
      <c r="N16" s="73" t="n">
        <v>83882</v>
      </c>
      <c r="O16" s="74" t="n">
        <v>-8.1</v>
      </c>
      <c r="P16" s="77" t="n">
        <v>30.9545951052461</v>
      </c>
      <c r="Q16" s="78" t="n">
        <v>98.4438080931368</v>
      </c>
      <c r="R16" s="69" t="n">
        <v>1232</v>
      </c>
      <c r="S16" s="74" t="n">
        <v>-15.3</v>
      </c>
      <c r="T16" s="77" t="n">
        <v>9.21741732754751</v>
      </c>
      <c r="U16" s="78" t="n">
        <v>1.44587362688949</v>
      </c>
      <c r="V16" s="76"/>
      <c r="W16" s="79" t="s">
        <v>64</v>
      </c>
      <c r="X16" s="80" t="n">
        <v>91</v>
      </c>
      <c r="Y16" s="74" t="n">
        <v>-19.5</v>
      </c>
      <c r="Z16" s="77" t="n">
        <v>2.33752889802209</v>
      </c>
      <c r="AA16" s="78" t="n">
        <v>0.106797483804338</v>
      </c>
      <c r="AB16" s="0" t="n">
        <v>3</v>
      </c>
      <c r="AC16" s="74" t="n">
        <v>50</v>
      </c>
      <c r="AD16" s="77" t="n">
        <v>0.536672629695886</v>
      </c>
      <c r="AE16" s="78" t="n">
        <v>0.00352079616937377</v>
      </c>
      <c r="AF16" s="76"/>
    </row>
    <row r="17" customFormat="false" ht="17.9" hidden="false" customHeight="false" outlineLevel="0" collapsed="false">
      <c r="B17" s="72" t="s">
        <v>65</v>
      </c>
      <c r="C17" s="73" t="n">
        <v>130198</v>
      </c>
      <c r="D17" s="73" t="n">
        <v>123112</v>
      </c>
      <c r="E17" s="74" t="n">
        <v>-5.4</v>
      </c>
      <c r="F17" s="75" t="n">
        <v>38.9266031549292</v>
      </c>
      <c r="G17" s="73" t="n">
        <v>120783</v>
      </c>
      <c r="H17" s="73" t="n">
        <v>114620</v>
      </c>
      <c r="I17" s="74" t="n">
        <v>-5.1</v>
      </c>
      <c r="J17" s="75" t="n">
        <v>39.6880908026953</v>
      </c>
      <c r="K17" s="76"/>
      <c r="L17" s="72" t="s">
        <v>65</v>
      </c>
      <c r="M17" s="73" t="n">
        <v>112877</v>
      </c>
      <c r="N17" s="73" t="n">
        <v>107456</v>
      </c>
      <c r="O17" s="74" t="n">
        <v>-4.8</v>
      </c>
      <c r="P17" s="77" t="n">
        <v>39.6540017122782</v>
      </c>
      <c r="Q17" s="78" t="n">
        <v>93.7497818879777</v>
      </c>
      <c r="R17" s="69" t="n">
        <v>6153</v>
      </c>
      <c r="S17" s="74" t="n">
        <v>-9.1</v>
      </c>
      <c r="T17" s="77" t="n">
        <v>46.0347149483765</v>
      </c>
      <c r="U17" s="78" t="n">
        <v>5.36817309370093</v>
      </c>
      <c r="V17" s="76"/>
      <c r="W17" s="79" t="s">
        <v>65</v>
      </c>
      <c r="X17" s="80" t="n">
        <v>991</v>
      </c>
      <c r="Y17" s="74" t="n">
        <v>-10.9</v>
      </c>
      <c r="Z17" s="77" t="n">
        <v>25.455946570768</v>
      </c>
      <c r="AA17" s="78" t="n">
        <v>0.864596056534636</v>
      </c>
      <c r="AB17" s="0" t="n">
        <v>20</v>
      </c>
      <c r="AC17" s="74" t="n">
        <v>-25.9</v>
      </c>
      <c r="AD17" s="77" t="n">
        <v>3.5778175313059</v>
      </c>
      <c r="AE17" s="78" t="n">
        <v>0.0174489617867737</v>
      </c>
      <c r="AF17" s="76"/>
    </row>
    <row r="18" customFormat="false" ht="17.9" hidden="false" customHeight="false" outlineLevel="0" collapsed="false">
      <c r="B18" s="72" t="s">
        <v>66</v>
      </c>
      <c r="C18" s="73" t="n">
        <v>19222</v>
      </c>
      <c r="D18" s="73" t="n">
        <v>18923</v>
      </c>
      <c r="E18" s="74" t="n">
        <v>-1.6</v>
      </c>
      <c r="F18" s="75" t="n">
        <v>5.98323568377352</v>
      </c>
      <c r="G18" s="73" t="n">
        <v>15616</v>
      </c>
      <c r="H18" s="73" t="n">
        <v>15393</v>
      </c>
      <c r="I18" s="74" t="n">
        <v>-1.4</v>
      </c>
      <c r="J18" s="75" t="n">
        <v>5.32994923857868</v>
      </c>
      <c r="K18" s="76"/>
      <c r="L18" s="72" t="s">
        <v>66</v>
      </c>
      <c r="M18" s="73" t="n">
        <v>12921</v>
      </c>
      <c r="N18" s="73" t="n">
        <v>12755</v>
      </c>
      <c r="O18" s="74" t="n">
        <v>-1.3</v>
      </c>
      <c r="P18" s="77" t="n">
        <v>4.70691996575444</v>
      </c>
      <c r="Q18" s="78" t="n">
        <v>82.8623400246866</v>
      </c>
      <c r="R18" s="69" t="n">
        <v>2031</v>
      </c>
      <c r="S18" s="74" t="n">
        <v>-2.3</v>
      </c>
      <c r="T18" s="77" t="n">
        <v>15.1952715846177</v>
      </c>
      <c r="U18" s="78" t="n">
        <v>13.1943091015397</v>
      </c>
      <c r="V18" s="76"/>
      <c r="W18" s="79" t="s">
        <v>66</v>
      </c>
      <c r="X18" s="80" t="n">
        <v>583</v>
      </c>
      <c r="Y18" s="74" t="n">
        <v>-1.2</v>
      </c>
      <c r="Z18" s="77" t="n">
        <v>14.9755972257899</v>
      </c>
      <c r="AA18" s="78" t="n">
        <v>3.78743584746313</v>
      </c>
      <c r="AB18" s="0" t="n">
        <v>24</v>
      </c>
      <c r="AC18" s="74" t="n">
        <v>-7.7</v>
      </c>
      <c r="AD18" s="77" t="n">
        <v>4.29338103756708</v>
      </c>
      <c r="AE18" s="78" t="n">
        <v>0.155915026310661</v>
      </c>
      <c r="AF18" s="76"/>
    </row>
    <row r="19" customFormat="false" ht="17.9" hidden="false" customHeight="false" outlineLevel="0" collapsed="false">
      <c r="B19" s="72" t="s">
        <v>67</v>
      </c>
      <c r="C19" s="73" t="n">
        <v>14012</v>
      </c>
      <c r="D19" s="73" t="n">
        <v>13797</v>
      </c>
      <c r="E19" s="74" t="n">
        <v>-1.5</v>
      </c>
      <c r="F19" s="75" t="n">
        <v>4.36245324362011</v>
      </c>
      <c r="G19" s="73" t="n">
        <v>10167</v>
      </c>
      <c r="H19" s="73" t="n">
        <v>10078</v>
      </c>
      <c r="I19" s="74" t="n">
        <v>-0.9</v>
      </c>
      <c r="J19" s="75" t="n">
        <v>3.48958802224361</v>
      </c>
      <c r="K19" s="76"/>
      <c r="L19" s="72" t="s">
        <v>67</v>
      </c>
      <c r="M19" s="73" t="n">
        <v>7608</v>
      </c>
      <c r="N19" s="73" t="n">
        <v>7574</v>
      </c>
      <c r="O19" s="74" t="n">
        <v>-0.4</v>
      </c>
      <c r="P19" s="77" t="n">
        <v>2.79499896672866</v>
      </c>
      <c r="Q19" s="78" t="n">
        <v>75.1538003572137</v>
      </c>
      <c r="R19" s="69" t="n">
        <v>1777</v>
      </c>
      <c r="S19" s="74" t="n">
        <v>-1.6</v>
      </c>
      <c r="T19" s="77" t="n">
        <v>13.2949274278019</v>
      </c>
      <c r="U19" s="78" t="n">
        <v>17.6324667592776</v>
      </c>
      <c r="V19" s="76"/>
      <c r="W19" s="79" t="s">
        <v>67</v>
      </c>
      <c r="X19" s="80" t="n">
        <v>681</v>
      </c>
      <c r="Y19" s="74" t="n">
        <v>-2.7</v>
      </c>
      <c r="Z19" s="77" t="n">
        <v>17.4929360390444</v>
      </c>
      <c r="AA19" s="78" t="n">
        <v>6.75729311371304</v>
      </c>
      <c r="AB19" s="0" t="n">
        <v>46</v>
      </c>
      <c r="AC19" s="74" t="n">
        <v>-14.8</v>
      </c>
      <c r="AD19" s="77" t="n">
        <v>8.22898032200358</v>
      </c>
      <c r="AE19" s="78" t="n">
        <v>0.456439769795594</v>
      </c>
      <c r="AF19" s="76"/>
    </row>
    <row r="20" customFormat="false" ht="17.9" hidden="false" customHeight="false" outlineLevel="0" collapsed="false">
      <c r="B20" s="72" t="s">
        <v>68</v>
      </c>
      <c r="C20" s="73" t="n">
        <v>6304</v>
      </c>
      <c r="D20" s="73" t="n">
        <v>6241</v>
      </c>
      <c r="E20" s="74" t="n">
        <v>-1</v>
      </c>
      <c r="F20" s="75" t="n">
        <v>1.97333265879779</v>
      </c>
      <c r="G20" s="73" t="n">
        <v>4077</v>
      </c>
      <c r="H20" s="73" t="n">
        <v>4046</v>
      </c>
      <c r="I20" s="74" t="n">
        <v>-0.8</v>
      </c>
      <c r="J20" s="75" t="n">
        <v>1.40095982714801</v>
      </c>
      <c r="K20" s="76"/>
      <c r="L20" s="72" t="s">
        <v>68</v>
      </c>
      <c r="M20" s="73" t="n">
        <v>2791</v>
      </c>
      <c r="N20" s="73" t="n">
        <v>2782</v>
      </c>
      <c r="O20" s="74" t="n">
        <v>-0.3</v>
      </c>
      <c r="P20" s="77" t="n">
        <v>1.02662887845777</v>
      </c>
      <c r="Q20" s="78" t="n">
        <v>68.7592684132477</v>
      </c>
      <c r="R20" s="69" t="n">
        <v>790</v>
      </c>
      <c r="S20" s="74" t="n">
        <v>-2</v>
      </c>
      <c r="T20" s="77" t="n">
        <v>5.91051922789167</v>
      </c>
      <c r="U20" s="78" t="n">
        <v>19.5254572417202</v>
      </c>
      <c r="V20" s="76"/>
      <c r="W20" s="79" t="s">
        <v>68</v>
      </c>
      <c r="X20" s="80" t="n">
        <v>418</v>
      </c>
      <c r="Y20" s="74" t="n">
        <v>-1.2</v>
      </c>
      <c r="Z20" s="77" t="n">
        <v>10.7372206524531</v>
      </c>
      <c r="AA20" s="78" t="n">
        <v>10.3311913000494</v>
      </c>
      <c r="AB20" s="0" t="n">
        <v>56</v>
      </c>
      <c r="AC20" s="74" t="n">
        <v>-1.8</v>
      </c>
      <c r="AD20" s="77" t="n">
        <v>10.0178890876565</v>
      </c>
      <c r="AE20" s="78" t="n">
        <v>1.3840830449827</v>
      </c>
      <c r="AF20" s="76"/>
    </row>
    <row r="21" customFormat="false" ht="17.9" hidden="false" customHeight="false" outlineLevel="0" collapsed="false">
      <c r="B21" s="72" t="s">
        <v>69</v>
      </c>
      <c r="C21" s="73" t="n">
        <v>4794</v>
      </c>
      <c r="D21" s="73" t="n">
        <v>4775</v>
      </c>
      <c r="E21" s="74" t="n">
        <v>-0.4</v>
      </c>
      <c r="F21" s="75" t="n">
        <v>1.50980026370124</v>
      </c>
      <c r="G21" s="73" t="n">
        <v>2664</v>
      </c>
      <c r="H21" s="73" t="n">
        <v>2675</v>
      </c>
      <c r="I21" s="74" t="n">
        <v>0.4</v>
      </c>
      <c r="J21" s="75" t="n">
        <v>0.926240122990838</v>
      </c>
      <c r="K21" s="76"/>
      <c r="L21" s="72" t="s">
        <v>69</v>
      </c>
      <c r="M21" s="73" t="n">
        <v>1654</v>
      </c>
      <c r="N21" s="73" t="n">
        <v>1661</v>
      </c>
      <c r="O21" s="74" t="n">
        <v>0.4</v>
      </c>
      <c r="P21" s="77" t="n">
        <v>0.612951318159006</v>
      </c>
      <c r="Q21" s="78" t="n">
        <v>62.0934579439252</v>
      </c>
      <c r="R21" s="69" t="n">
        <v>535</v>
      </c>
      <c r="S21" s="74" t="n">
        <v>3.5</v>
      </c>
      <c r="T21" s="77" t="n">
        <v>4.00269340116714</v>
      </c>
      <c r="U21" s="78" t="n">
        <v>20</v>
      </c>
      <c r="V21" s="76"/>
      <c r="W21" s="79" t="s">
        <v>69</v>
      </c>
      <c r="X21" s="80" t="n">
        <v>404</v>
      </c>
      <c r="Y21" s="74" t="n">
        <v>-2.7</v>
      </c>
      <c r="Z21" s="77" t="n">
        <v>10.3776008219882</v>
      </c>
      <c r="AA21" s="78" t="n">
        <v>15.1028037383178</v>
      </c>
      <c r="AB21" s="0" t="n">
        <v>75</v>
      </c>
      <c r="AC21" s="74" t="n">
        <v>-3.8</v>
      </c>
      <c r="AD21" s="77" t="n">
        <v>13.4168157423971</v>
      </c>
      <c r="AE21" s="78" t="n">
        <v>2.80373831775701</v>
      </c>
      <c r="AF21" s="76"/>
    </row>
    <row r="22" customFormat="false" ht="17.9" hidden="false" customHeight="false" outlineLevel="0" collapsed="false">
      <c r="B22" s="72" t="s">
        <v>70</v>
      </c>
      <c r="C22" s="73" t="n">
        <v>4637</v>
      </c>
      <c r="D22" s="73" t="n">
        <v>4622</v>
      </c>
      <c r="E22" s="74" t="n">
        <v>-0.3</v>
      </c>
      <c r="F22" s="75" t="n">
        <v>1.46142341755542</v>
      </c>
      <c r="G22" s="73" t="n">
        <v>1897</v>
      </c>
      <c r="H22" s="73" t="n">
        <v>1921</v>
      </c>
      <c r="I22" s="74" t="n">
        <v>1.3</v>
      </c>
      <c r="J22" s="75" t="n">
        <v>0.665161598603888</v>
      </c>
      <c r="K22" s="76"/>
      <c r="L22" s="72" t="s">
        <v>70</v>
      </c>
      <c r="M22" s="73" t="n">
        <v>809</v>
      </c>
      <c r="N22" s="73" t="n">
        <v>840</v>
      </c>
      <c r="O22" s="74" t="n">
        <v>3.8</v>
      </c>
      <c r="P22" s="77" t="n">
        <v>0.309981401115933</v>
      </c>
      <c r="Q22" s="78" t="n">
        <v>43.7272254034357</v>
      </c>
      <c r="R22" s="81" t="n">
        <v>476</v>
      </c>
      <c r="S22" s="74" t="n">
        <v>0</v>
      </c>
      <c r="T22" s="77" t="n">
        <v>3.56127487655245</v>
      </c>
      <c r="U22" s="78" t="n">
        <v>24.7787610619469</v>
      </c>
      <c r="V22" s="76"/>
      <c r="W22" s="79" t="s">
        <v>70</v>
      </c>
      <c r="X22" s="80" t="n">
        <v>473</v>
      </c>
      <c r="Y22" s="74" t="n">
        <v>-1.3</v>
      </c>
      <c r="Z22" s="77" t="n">
        <v>12.1500128435654</v>
      </c>
      <c r="AA22" s="78" t="n">
        <v>24.6225923997918</v>
      </c>
      <c r="AB22" s="0" t="n">
        <v>132</v>
      </c>
      <c r="AC22" s="74" t="n">
        <v>-0.8</v>
      </c>
      <c r="AD22" s="77" t="n">
        <v>23.613595706619</v>
      </c>
      <c r="AE22" s="78" t="n">
        <v>6.87142113482561</v>
      </c>
      <c r="AF22" s="76"/>
    </row>
    <row r="23" customFormat="false" ht="32.8" hidden="false" customHeight="false" outlineLevel="0" collapsed="false">
      <c r="B23" s="72" t="s">
        <v>71</v>
      </c>
      <c r="C23" s="73" t="n">
        <v>3147</v>
      </c>
      <c r="D23" s="73" t="n">
        <v>3114</v>
      </c>
      <c r="E23" s="74" t="n">
        <v>-1</v>
      </c>
      <c r="F23" s="75" t="n">
        <v>0.984611103909039</v>
      </c>
      <c r="G23" s="73" t="n">
        <v>552</v>
      </c>
      <c r="H23" s="73" t="n">
        <v>553</v>
      </c>
      <c r="I23" s="74" t="n">
        <v>0.2</v>
      </c>
      <c r="J23" s="75" t="n">
        <v>0.191480668416424</v>
      </c>
      <c r="K23" s="76"/>
      <c r="L23" s="72" t="s">
        <v>71</v>
      </c>
      <c r="M23" s="73" t="n">
        <v>107</v>
      </c>
      <c r="N23" s="73" t="n">
        <v>114</v>
      </c>
      <c r="O23" s="74" t="n">
        <v>6.5</v>
      </c>
      <c r="P23" s="77" t="n">
        <v>0.0420689044371623</v>
      </c>
      <c r="Q23" s="78" t="n">
        <v>20.6148282097649</v>
      </c>
      <c r="R23" s="81" t="n">
        <v>61</v>
      </c>
      <c r="S23" s="74" t="n">
        <v>-7.6</v>
      </c>
      <c r="T23" s="77" t="n">
        <v>0.456381864432141</v>
      </c>
      <c r="U23" s="78" t="n">
        <v>11.0307414104882</v>
      </c>
      <c r="V23" s="76"/>
      <c r="W23" s="79" t="s">
        <v>71</v>
      </c>
      <c r="X23" s="80" t="n">
        <v>194</v>
      </c>
      <c r="Y23" s="74" t="n">
        <v>2.6</v>
      </c>
      <c r="Z23" s="77" t="n">
        <v>4.98330336501413</v>
      </c>
      <c r="AA23" s="78" t="n">
        <v>35.0813743218806</v>
      </c>
      <c r="AB23" s="0" t="n">
        <v>184</v>
      </c>
      <c r="AC23" s="74" t="n">
        <v>-3.2</v>
      </c>
      <c r="AD23" s="77" t="n">
        <v>32.9159212880143</v>
      </c>
      <c r="AE23" s="78" t="n">
        <v>33.2730560578662</v>
      </c>
      <c r="AF23" s="76"/>
    </row>
    <row r="24" customFormat="false" ht="17.9" hidden="false" customHeight="false" outlineLevel="0" collapsed="false">
      <c r="B24" s="72" t="s">
        <v>72</v>
      </c>
      <c r="C24" s="73" t="n">
        <v>3120</v>
      </c>
      <c r="D24" s="73" t="n">
        <v>2944</v>
      </c>
      <c r="E24" s="74" t="n">
        <v>-5.6</v>
      </c>
      <c r="F24" s="75" t="n">
        <v>0.930859052635906</v>
      </c>
      <c r="G24" s="73" t="n">
        <v>2568</v>
      </c>
      <c r="H24" s="73" t="n">
        <v>2407</v>
      </c>
      <c r="I24" s="74" t="n">
        <v>-6.3</v>
      </c>
      <c r="J24" s="75" t="n">
        <v>0.833442981696803</v>
      </c>
      <c r="K24" s="76"/>
      <c r="L24" s="72" t="s">
        <v>72</v>
      </c>
      <c r="M24" s="73" t="n">
        <v>2346</v>
      </c>
      <c r="N24" s="73" t="n">
        <v>2192</v>
      </c>
      <c r="O24" s="74" t="n">
        <v>-6.6</v>
      </c>
      <c r="P24" s="77" t="n">
        <v>0.808903846721578</v>
      </c>
      <c r="Q24" s="78" t="n">
        <v>91.067719152472</v>
      </c>
      <c r="R24" s="69" t="n">
        <v>146</v>
      </c>
      <c r="S24" s="74" t="n">
        <v>-2.7</v>
      </c>
      <c r="T24" s="77" t="n">
        <v>1.09232380667365</v>
      </c>
      <c r="U24" s="78" t="n">
        <v>6.06564187785625</v>
      </c>
      <c r="V24" s="76"/>
      <c r="W24" s="79" t="s">
        <v>72</v>
      </c>
      <c r="X24" s="80" t="n">
        <v>51</v>
      </c>
      <c r="Y24" s="74" t="n">
        <v>0</v>
      </c>
      <c r="Z24" s="77" t="n">
        <v>1.31004366812227</v>
      </c>
      <c r="AA24" s="78" t="n">
        <v>2.11882010801828</v>
      </c>
      <c r="AB24" s="0" t="n">
        <v>18</v>
      </c>
      <c r="AC24" s="74" t="n">
        <v>-14.3</v>
      </c>
      <c r="AD24" s="77" t="n">
        <v>3.22003577817531</v>
      </c>
      <c r="AE24" s="78" t="n">
        <v>0.747818861653511</v>
      </c>
      <c r="AF24" s="76"/>
    </row>
    <row r="25" customFormat="false" ht="32.8" hidden="false" customHeight="false" outlineLevel="0" collapsed="false">
      <c r="B25" s="72" t="s">
        <v>73</v>
      </c>
      <c r="C25" s="73" t="n">
        <v>61419</v>
      </c>
      <c r="D25" s="73" t="n">
        <v>52086</v>
      </c>
      <c r="E25" s="74" t="n">
        <v>-15.2</v>
      </c>
      <c r="F25" s="75" t="n">
        <v>16.4689961330142</v>
      </c>
      <c r="G25" s="73" t="n">
        <v>61170</v>
      </c>
      <c r="H25" s="73" t="n">
        <v>51901</v>
      </c>
      <c r="I25" s="74" t="n">
        <v>-15.2</v>
      </c>
      <c r="J25" s="75" t="n">
        <v>17.9711359339617</v>
      </c>
      <c r="K25" s="76"/>
      <c r="L25" s="72" t="s">
        <v>73</v>
      </c>
      <c r="M25" s="73" t="n">
        <v>60934</v>
      </c>
      <c r="N25" s="73" t="n">
        <v>51728</v>
      </c>
      <c r="O25" s="74" t="n">
        <v>-15.1</v>
      </c>
      <c r="P25" s="77" t="n">
        <v>19.0889499011012</v>
      </c>
      <c r="Q25" s="78" t="n">
        <v>99.6666730891505</v>
      </c>
      <c r="R25" s="69" t="n">
        <v>165</v>
      </c>
      <c r="S25" s="74" t="n">
        <v>-27.6</v>
      </c>
      <c r="T25" s="77" t="n">
        <v>1.2344755349394</v>
      </c>
      <c r="U25" s="78" t="n">
        <v>0.317912949654149</v>
      </c>
      <c r="V25" s="76"/>
      <c r="W25" s="79" t="s">
        <v>73</v>
      </c>
      <c r="X25" s="80" t="n">
        <v>7</v>
      </c>
      <c r="Y25" s="74" t="n">
        <v>0</v>
      </c>
      <c r="Z25" s="77" t="n">
        <v>0.179809915232469</v>
      </c>
      <c r="AA25" s="78" t="n">
        <v>0.0134872160459336</v>
      </c>
      <c r="AB25" s="0" t="n">
        <v>1</v>
      </c>
      <c r="AC25" s="74" t="n">
        <v>0</v>
      </c>
      <c r="AD25" s="77" t="n">
        <v>0.178890876565295</v>
      </c>
      <c r="AE25" s="78" t="n">
        <v>0.00192674514941909</v>
      </c>
      <c r="AF25" s="76"/>
    </row>
    <row r="26" customFormat="false" ht="5.45" hidden="false" customHeight="true" outlineLevel="0" collapsed="false">
      <c r="B26" s="82"/>
      <c r="C26" s="83"/>
      <c r="D26" s="84"/>
      <c r="E26" s="85"/>
      <c r="F26" s="86"/>
      <c r="G26" s="86"/>
      <c r="H26" s="85"/>
      <c r="I26" s="85"/>
      <c r="J26" s="87"/>
      <c r="K26" s="76"/>
      <c r="L26" s="88"/>
      <c r="M26" s="83"/>
      <c r="N26" s="89"/>
      <c r="O26" s="85"/>
      <c r="P26" s="90"/>
      <c r="Q26" s="87"/>
      <c r="R26" s="89"/>
      <c r="S26" s="85"/>
      <c r="T26" s="90"/>
      <c r="U26" s="87"/>
      <c r="V26" s="76"/>
      <c r="W26" s="88"/>
      <c r="X26" s="89"/>
      <c r="Y26" s="85"/>
      <c r="Z26" s="90"/>
      <c r="AA26" s="87"/>
      <c r="AB26" s="89"/>
      <c r="AC26" s="85"/>
      <c r="AD26" s="90"/>
      <c r="AE26" s="87"/>
      <c r="AF26" s="76"/>
    </row>
    <row r="27" customFormat="false" ht="13.5" hidden="false" customHeight="true" outlineLevel="0" collapsed="false">
      <c r="B27" s="63"/>
      <c r="C27" s="63"/>
      <c r="D27" s="69"/>
      <c r="E27" s="69"/>
      <c r="F27" s="76"/>
      <c r="G27" s="76"/>
      <c r="H27" s="69"/>
      <c r="I27" s="69"/>
      <c r="J27" s="76"/>
      <c r="K27" s="76"/>
      <c r="L27" s="76"/>
      <c r="M27" s="76"/>
      <c r="N27" s="69"/>
      <c r="O27" s="69"/>
      <c r="P27" s="76"/>
      <c r="Q27" s="76"/>
      <c r="R27" s="69"/>
      <c r="S27" s="69"/>
      <c r="T27" s="76"/>
      <c r="U27" s="76"/>
      <c r="V27" s="76"/>
      <c r="W27" s="76"/>
      <c r="X27" s="69"/>
      <c r="Y27" s="69"/>
      <c r="Z27" s="76"/>
      <c r="AA27" s="76"/>
      <c r="AB27" s="69"/>
      <c r="AC27" s="69"/>
      <c r="AD27" s="76"/>
      <c r="AE27" s="76"/>
      <c r="AF27" s="76"/>
    </row>
    <row r="28" customFormat="false" ht="15.8" hidden="false" customHeight="false" outlineLevel="0" collapsed="false">
      <c r="W28" s="91" t="s">
        <v>74</v>
      </c>
    </row>
    <row r="29" customFormat="false" ht="17.9" hidden="false" customHeight="false" outlineLevel="0" collapsed="false">
      <c r="W29" s="91" t="s">
        <v>75</v>
      </c>
    </row>
    <row r="30" customFormat="false" ht="17.9" hidden="false" customHeight="false" outlineLevel="0" collapsed="false"/>
    <row r="35" customFormat="false" ht="17.9" hidden="false" customHeight="false" outlineLevel="0" collapsed="false"/>
    <row r="36" customFormat="false" ht="17.9" hidden="false" customHeight="false" outlineLevel="0" collapsed="false"/>
    <row r="37" customFormat="false" ht="17.9" hidden="false" customHeight="false" outlineLevel="0" collapsed="false"/>
    <row r="38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7.62"/>
    <col collapsed="false" customWidth="true" hidden="true" outlineLevel="0" max="3" min="3" style="0" width="9.37"/>
    <col collapsed="false" customWidth="true" hidden="false" outlineLevel="0" max="6" min="4" style="0" width="12.62"/>
    <col collapsed="false" customWidth="true" hidden="true" outlineLevel="0" max="7" min="7" style="0" width="12.5"/>
    <col collapsed="false" customWidth="true" hidden="false" outlineLevel="0" max="8" min="8" style="0" width="12.62"/>
    <col collapsed="false" customWidth="true" hidden="false" outlineLevel="0" max="11" min="9" style="0" width="8.62"/>
    <col collapsed="false" customWidth="true" hidden="true" outlineLevel="0" max="12" min="12" style="0" width="12.74"/>
    <col collapsed="false" customWidth="true" hidden="false" outlineLevel="0" max="13" min="13" style="0" width="2.12"/>
    <col collapsed="false" customWidth="true" hidden="false" outlineLevel="0" max="14" min="14" style="0" width="37.62"/>
    <col collapsed="false" customWidth="true" hidden="false" outlineLevel="0" max="15" min="15" style="0" width="12.62"/>
    <col collapsed="false" customWidth="true" hidden="false" outlineLevel="0" max="18" min="16" style="0" width="8.62"/>
    <col collapsed="false" customWidth="true" hidden="false" outlineLevel="0" max="19" min="19" style="0" width="12.62"/>
    <col collapsed="false" customWidth="true" hidden="false" outlineLevel="0" max="22" min="20" style="0" width="8.62"/>
    <col collapsed="false" customWidth="true" hidden="false" outlineLevel="0" max="23" min="23" style="0" width="4.12"/>
    <col collapsed="false" customWidth="true" hidden="false" outlineLevel="0" max="24" min="24" style="0" width="2.12"/>
    <col collapsed="false" customWidth="true" hidden="false" outlineLevel="0" max="25" min="25" style="0" width="37.62"/>
    <col collapsed="false" customWidth="true" hidden="false" outlineLevel="0" max="26" min="26" style="0" width="12.62"/>
    <col collapsed="false" customWidth="true" hidden="false" outlineLevel="0" max="29" min="27" style="0" width="8.62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20</v>
      </c>
    </row>
    <row r="5" customFormat="false" ht="17.9" hidden="false" customHeight="false" outlineLevel="0" collapsed="false"/>
    <row r="6" customFormat="false" ht="17.9" hidden="false" customHeight="false" outlineLevel="0" collapsed="false">
      <c r="D6" s="10" t="s">
        <v>76</v>
      </c>
      <c r="E6" s="33"/>
      <c r="F6" s="33"/>
      <c r="G6" s="33"/>
      <c r="H6" s="33"/>
      <c r="I6" s="33"/>
      <c r="J6" s="33"/>
      <c r="K6" s="33"/>
      <c r="L6" s="33"/>
      <c r="M6" s="33"/>
      <c r="O6" s="33"/>
      <c r="P6" s="33"/>
      <c r="Q6" s="33"/>
      <c r="R6" s="33"/>
      <c r="S6" s="33"/>
      <c r="T6" s="33"/>
      <c r="U6" s="33"/>
      <c r="V6" s="33"/>
      <c r="X6" s="33"/>
      <c r="Z6" s="33"/>
      <c r="AA6" s="33"/>
      <c r="AB6" s="33"/>
      <c r="AC6" s="33"/>
    </row>
    <row r="7" customFormat="false" ht="17.9" hidden="false" customHeight="fals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X7" s="33"/>
      <c r="Y7" s="33"/>
      <c r="AB7" s="33"/>
      <c r="AC7" s="33"/>
    </row>
    <row r="8" customFormat="false" ht="17.9" hidden="false" customHeight="false" outlineLevel="0" collapsed="false">
      <c r="B8" s="40"/>
      <c r="C8" s="36"/>
      <c r="D8" s="23"/>
      <c r="E8" s="37"/>
      <c r="F8" s="42"/>
      <c r="G8" s="42"/>
      <c r="H8" s="42"/>
      <c r="I8" s="42"/>
      <c r="J8" s="42"/>
      <c r="K8" s="38"/>
      <c r="L8" s="42"/>
      <c r="M8" s="39"/>
      <c r="N8" s="40"/>
      <c r="O8" s="42"/>
      <c r="P8" s="42"/>
      <c r="Q8" s="42"/>
      <c r="R8" s="42"/>
      <c r="S8" s="92"/>
      <c r="T8" s="42"/>
      <c r="U8" s="42"/>
      <c r="V8" s="38"/>
      <c r="X8" s="39"/>
      <c r="Y8" s="40"/>
      <c r="Z8" s="42"/>
      <c r="AA8" s="42"/>
      <c r="AB8" s="42"/>
      <c r="AC8" s="38"/>
    </row>
    <row r="9" customFormat="false" ht="17.9" hidden="false" customHeight="false" outlineLevel="0" collapsed="false">
      <c r="B9" s="47" t="s">
        <v>46</v>
      </c>
      <c r="C9" s="43"/>
      <c r="D9" s="43" t="s">
        <v>77</v>
      </c>
      <c r="E9" s="44"/>
      <c r="F9" s="39"/>
      <c r="G9" s="39"/>
      <c r="H9" s="93" t="s">
        <v>78</v>
      </c>
      <c r="I9" s="41"/>
      <c r="J9" s="42"/>
      <c r="K9" s="38"/>
      <c r="L9" s="42"/>
      <c r="M9" s="39"/>
      <c r="N9" s="47" t="s">
        <v>46</v>
      </c>
      <c r="O9" s="49" t="s">
        <v>50</v>
      </c>
      <c r="P9" s="42"/>
      <c r="Q9" s="42"/>
      <c r="R9" s="38"/>
      <c r="S9" s="48" t="s">
        <v>51</v>
      </c>
      <c r="T9" s="42"/>
      <c r="U9" s="42"/>
      <c r="V9" s="38"/>
      <c r="X9" s="39"/>
      <c r="Y9" s="47" t="s">
        <v>46</v>
      </c>
      <c r="Z9" s="49" t="s">
        <v>52</v>
      </c>
      <c r="AA9" s="42"/>
      <c r="AB9" s="42"/>
      <c r="AC9" s="38"/>
    </row>
    <row r="10" customFormat="false" ht="15.8" hidden="false" customHeight="false" outlineLevel="0" collapsed="false">
      <c r="B10" s="53"/>
      <c r="C10" s="18"/>
      <c r="D10" s="50"/>
      <c r="E10" s="51" t="s">
        <v>28</v>
      </c>
      <c r="F10" s="22" t="s">
        <v>53</v>
      </c>
      <c r="G10" s="18"/>
      <c r="H10" s="94" t="s">
        <v>54</v>
      </c>
      <c r="I10" s="51" t="s">
        <v>28</v>
      </c>
      <c r="J10" s="14" t="s">
        <v>53</v>
      </c>
      <c r="K10" s="22" t="s">
        <v>55</v>
      </c>
      <c r="L10" s="19"/>
      <c r="M10" s="39"/>
      <c r="N10" s="53"/>
      <c r="O10" s="55" t="s">
        <v>54</v>
      </c>
      <c r="P10" s="51" t="s">
        <v>28</v>
      </c>
      <c r="Q10" s="22" t="s">
        <v>53</v>
      </c>
      <c r="R10" s="22" t="s">
        <v>55</v>
      </c>
      <c r="S10" s="54" t="s">
        <v>56</v>
      </c>
      <c r="T10" s="51" t="s">
        <v>28</v>
      </c>
      <c r="U10" s="22" t="s">
        <v>53</v>
      </c>
      <c r="V10" s="22" t="s">
        <v>55</v>
      </c>
      <c r="X10" s="39"/>
      <c r="Y10" s="53"/>
      <c r="Z10" s="55" t="s">
        <v>57</v>
      </c>
      <c r="AA10" s="51" t="s">
        <v>28</v>
      </c>
      <c r="AB10" s="22" t="s">
        <v>53</v>
      </c>
      <c r="AC10" s="22" t="s">
        <v>55</v>
      </c>
    </row>
    <row r="11" customFormat="false" ht="17.9" hidden="false" customHeight="false" outlineLevel="0" collapsed="false">
      <c r="B11" s="47" t="s">
        <v>58</v>
      </c>
      <c r="C11" s="43"/>
      <c r="D11" s="43"/>
      <c r="E11" s="47"/>
      <c r="F11" s="47" t="s">
        <v>59</v>
      </c>
      <c r="G11" s="43"/>
      <c r="H11" s="94"/>
      <c r="I11" s="47"/>
      <c r="J11" s="43" t="s">
        <v>59</v>
      </c>
      <c r="K11" s="47" t="s">
        <v>59</v>
      </c>
      <c r="L11" s="44"/>
      <c r="M11" s="44"/>
      <c r="N11" s="47" t="s">
        <v>58</v>
      </c>
      <c r="O11" s="50"/>
      <c r="P11" s="47"/>
      <c r="Q11" s="47" t="s">
        <v>59</v>
      </c>
      <c r="R11" s="47" t="s">
        <v>59</v>
      </c>
      <c r="S11" s="54" t="s">
        <v>60</v>
      </c>
      <c r="T11" s="47"/>
      <c r="U11" s="47" t="s">
        <v>59</v>
      </c>
      <c r="V11" s="47" t="s">
        <v>59</v>
      </c>
      <c r="X11" s="44"/>
      <c r="Y11" s="47" t="s">
        <v>58</v>
      </c>
      <c r="Z11" s="50"/>
      <c r="AA11" s="47"/>
      <c r="AB11" s="47" t="s">
        <v>59</v>
      </c>
      <c r="AC11" s="47" t="s">
        <v>59</v>
      </c>
    </row>
    <row r="12" customFormat="false" ht="17.9" hidden="false" customHeight="false" outlineLevel="0" collapsed="false">
      <c r="B12" s="58"/>
      <c r="C12" s="58"/>
      <c r="D12" s="58" t="s">
        <v>37</v>
      </c>
      <c r="E12" s="58" t="s">
        <v>61</v>
      </c>
      <c r="F12" s="58" t="s">
        <v>61</v>
      </c>
      <c r="G12" s="57"/>
      <c r="H12" s="58" t="s">
        <v>37</v>
      </c>
      <c r="I12" s="58" t="s">
        <v>61</v>
      </c>
      <c r="J12" s="61" t="s">
        <v>61</v>
      </c>
      <c r="K12" s="58" t="s">
        <v>61</v>
      </c>
      <c r="L12" s="60"/>
      <c r="M12" s="44"/>
      <c r="N12" s="58"/>
      <c r="O12" s="58" t="s">
        <v>37</v>
      </c>
      <c r="P12" s="58" t="s">
        <v>61</v>
      </c>
      <c r="Q12" s="58" t="s">
        <v>61</v>
      </c>
      <c r="R12" s="58" t="s">
        <v>61</v>
      </c>
      <c r="S12" s="58" t="s">
        <v>37</v>
      </c>
      <c r="T12" s="58" t="s">
        <v>61</v>
      </c>
      <c r="U12" s="58" t="s">
        <v>61</v>
      </c>
      <c r="V12" s="58" t="s">
        <v>61</v>
      </c>
      <c r="X12" s="44"/>
      <c r="Y12" s="58"/>
      <c r="Z12" s="58" t="s">
        <v>37</v>
      </c>
      <c r="AA12" s="58" t="s">
        <v>61</v>
      </c>
      <c r="AB12" s="58" t="s">
        <v>61</v>
      </c>
      <c r="AC12" s="58" t="s">
        <v>61</v>
      </c>
    </row>
    <row r="13" customFormat="false" ht="4.9" hidden="false" customHeight="true" outlineLevel="0" collapsed="false">
      <c r="B13" s="62"/>
      <c r="C13" s="62"/>
      <c r="D13" s="95"/>
      <c r="E13" s="74"/>
      <c r="F13" s="95"/>
      <c r="G13" s="95"/>
      <c r="H13" s="65"/>
      <c r="I13" s="74"/>
      <c r="J13" s="65"/>
      <c r="K13" s="71"/>
      <c r="L13" s="67"/>
      <c r="M13" s="69"/>
      <c r="N13" s="68"/>
      <c r="O13" s="67"/>
      <c r="P13" s="65"/>
      <c r="Q13" s="70"/>
      <c r="R13" s="71"/>
      <c r="S13" s="65"/>
      <c r="T13" s="74"/>
      <c r="U13" s="65"/>
      <c r="V13" s="71"/>
      <c r="X13" s="69"/>
      <c r="Y13" s="68"/>
      <c r="Z13" s="95"/>
      <c r="AA13" s="74"/>
      <c r="AB13" s="95"/>
      <c r="AC13" s="71"/>
    </row>
    <row r="14" customFormat="false" ht="17.9" hidden="false" customHeight="false" outlineLevel="0" collapsed="false">
      <c r="B14" s="72" t="s">
        <v>62</v>
      </c>
      <c r="C14" s="81" t="n">
        <v>9183833</v>
      </c>
      <c r="D14" s="81" t="n">
        <v>8866220</v>
      </c>
      <c r="E14" s="74" t="n">
        <v>-3.5</v>
      </c>
      <c r="F14" s="78" t="n">
        <v>100</v>
      </c>
      <c r="G14" s="81" t="n">
        <v>5151298</v>
      </c>
      <c r="H14" s="81" t="n">
        <v>4968210</v>
      </c>
      <c r="I14" s="74" t="n">
        <v>-3.6</v>
      </c>
      <c r="J14" s="78" t="n">
        <v>100</v>
      </c>
      <c r="K14" s="78" t="n">
        <v>56.0352664382341</v>
      </c>
      <c r="L14" s="96" t="e">
        <f aca="false"/>
        <v>#REF!</v>
      </c>
      <c r="M14" s="76"/>
      <c r="N14" s="79" t="s">
        <v>62</v>
      </c>
      <c r="O14" s="69" t="n">
        <v>1275307</v>
      </c>
      <c r="P14" s="74" t="n">
        <v>-4.5</v>
      </c>
      <c r="Q14" s="77" t="n">
        <v>100</v>
      </c>
      <c r="R14" s="78" t="n">
        <v>14.3838862559242</v>
      </c>
      <c r="S14" s="81" t="n">
        <v>1317218</v>
      </c>
      <c r="T14" s="74" t="n">
        <v>-1.9</v>
      </c>
      <c r="U14" s="78" t="n">
        <v>100</v>
      </c>
      <c r="V14" s="78" t="n">
        <v>14.8565905199736</v>
      </c>
      <c r="X14" s="76"/>
      <c r="Y14" s="79" t="s">
        <v>62</v>
      </c>
      <c r="Z14" s="81" t="n">
        <v>1305485</v>
      </c>
      <c r="AA14" s="74" t="n">
        <v>-3.7</v>
      </c>
      <c r="AB14" s="78" t="n">
        <v>100</v>
      </c>
      <c r="AC14" s="78" t="n">
        <v>14.7</v>
      </c>
    </row>
    <row r="15" customFormat="false" ht="32.8" hidden="false" customHeight="false" outlineLevel="0" collapsed="false">
      <c r="B15" s="72" t="s">
        <v>63</v>
      </c>
      <c r="C15" s="81" t="n">
        <v>8731498</v>
      </c>
      <c r="D15" s="81" t="n">
        <v>8462528</v>
      </c>
      <c r="E15" s="74" t="n">
        <v>-3.1</v>
      </c>
      <c r="F15" s="78" t="n">
        <v>95.4468533377245</v>
      </c>
      <c r="G15" s="81" t="n">
        <v>4728649</v>
      </c>
      <c r="H15" s="81" t="n">
        <v>4591532</v>
      </c>
      <c r="I15" s="74" t="n">
        <v>-2.9</v>
      </c>
      <c r="J15" s="78" t="n">
        <v>92.4182351390139</v>
      </c>
      <c r="K15" s="78" t="n">
        <v>54.2572148653452</v>
      </c>
      <c r="L15" s="96" t="e">
        <f aca="false"/>
        <v>#REF!</v>
      </c>
      <c r="M15" s="76"/>
      <c r="N15" s="79" t="s">
        <v>63</v>
      </c>
      <c r="O15" s="69" t="n">
        <v>1264838</v>
      </c>
      <c r="P15" s="74" t="n">
        <v>-4.4</v>
      </c>
      <c r="Q15" s="77" t="n">
        <v>99.1790996207188</v>
      </c>
      <c r="R15" s="78" t="n">
        <v>14.9463375483071</v>
      </c>
      <c r="S15" s="81" t="n">
        <v>1311455</v>
      </c>
      <c r="T15" s="74" t="n">
        <v>-1.9</v>
      </c>
      <c r="U15" s="78" t="n">
        <v>99.5624869991148</v>
      </c>
      <c r="V15" s="78" t="n">
        <v>15.4972013091124</v>
      </c>
      <c r="X15" s="76"/>
      <c r="Y15" s="79" t="s">
        <v>63</v>
      </c>
      <c r="Z15" s="81" t="n">
        <v>1294703</v>
      </c>
      <c r="AA15" s="74" t="n">
        <v>-3.7</v>
      </c>
      <c r="AB15" s="78" t="n">
        <v>99.1741000471089</v>
      </c>
      <c r="AC15" s="78" t="n">
        <v>15.3</v>
      </c>
    </row>
    <row r="16" customFormat="false" ht="17.9" hidden="false" customHeight="false" outlineLevel="0" collapsed="false">
      <c r="B16" s="72" t="s">
        <v>64</v>
      </c>
      <c r="C16" s="81" t="n">
        <v>870772</v>
      </c>
      <c r="D16" s="81" t="n">
        <v>815421</v>
      </c>
      <c r="E16" s="74" t="n">
        <v>-6.4</v>
      </c>
      <c r="F16" s="78" t="n">
        <v>9.19694074814295</v>
      </c>
      <c r="G16" s="81" t="n">
        <v>822119</v>
      </c>
      <c r="H16" s="81" t="n">
        <v>774108</v>
      </c>
      <c r="I16" s="74" t="n">
        <v>-5.8</v>
      </c>
      <c r="J16" s="78" t="n">
        <v>15.5812254312922</v>
      </c>
      <c r="K16" s="78" t="n">
        <v>94.9335373996991</v>
      </c>
      <c r="L16" s="96" t="e">
        <f aca="false"/>
        <v>#REF!</v>
      </c>
      <c r="M16" s="76"/>
      <c r="N16" s="79" t="s">
        <v>64</v>
      </c>
      <c r="O16" s="69" t="n">
        <v>35557</v>
      </c>
      <c r="P16" s="74" t="n">
        <v>-14.2</v>
      </c>
      <c r="Q16" s="77" t="n">
        <v>2.78811297985505</v>
      </c>
      <c r="R16" s="78" t="n">
        <v>4.36056957081066</v>
      </c>
      <c r="S16" s="97" t="n">
        <v>5199</v>
      </c>
      <c r="T16" s="98" t="s">
        <v>79</v>
      </c>
      <c r="U16" s="78" t="n">
        <v>0.39469548700367</v>
      </c>
      <c r="V16" s="78" t="n">
        <v>0.637584756831134</v>
      </c>
      <c r="X16" s="76"/>
      <c r="Y16" s="79" t="s">
        <v>64</v>
      </c>
      <c r="Z16" s="97" t="n">
        <v>557</v>
      </c>
      <c r="AA16" s="98" t="s">
        <v>79</v>
      </c>
      <c r="AB16" s="78" t="n">
        <v>0.0426661355741353</v>
      </c>
      <c r="AC16" s="78" t="n">
        <v>0.1</v>
      </c>
    </row>
    <row r="17" customFormat="false" ht="17.9" hidden="false" customHeight="false" outlineLevel="0" collapsed="false">
      <c r="B17" s="72" t="s">
        <v>65</v>
      </c>
      <c r="C17" s="81" t="n">
        <v>2471394</v>
      </c>
      <c r="D17" s="81" t="n">
        <v>2346577</v>
      </c>
      <c r="E17" s="74" t="n">
        <v>-5.1</v>
      </c>
      <c r="F17" s="78" t="n">
        <v>26.4664874095161</v>
      </c>
      <c r="G17" s="81" t="n">
        <v>2022078</v>
      </c>
      <c r="H17" s="81" t="n">
        <v>1941053</v>
      </c>
      <c r="I17" s="74" t="n">
        <v>-4</v>
      </c>
      <c r="J17" s="78" t="n">
        <v>39.069463649886</v>
      </c>
      <c r="K17" s="78" t="n">
        <v>82.7184873967485</v>
      </c>
      <c r="L17" s="96" t="e">
        <f aca="false"/>
        <v>#REF!</v>
      </c>
      <c r="M17" s="76"/>
      <c r="N17" s="79" t="s">
        <v>65</v>
      </c>
      <c r="O17" s="69" t="n">
        <v>302743</v>
      </c>
      <c r="P17" s="74" t="n">
        <v>-8.7</v>
      </c>
      <c r="Q17" s="77" t="n">
        <v>23.7388330809758</v>
      </c>
      <c r="R17" s="78" t="n">
        <v>12.901473081855</v>
      </c>
      <c r="S17" s="81" t="n">
        <v>98611</v>
      </c>
      <c r="T17" s="74" t="n">
        <v>-11.1</v>
      </c>
      <c r="U17" s="78" t="n">
        <v>7.48630826484303</v>
      </c>
      <c r="V17" s="78" t="n">
        <v>4.2023338675867</v>
      </c>
      <c r="X17" s="76"/>
      <c r="Y17" s="79" t="s">
        <v>65</v>
      </c>
      <c r="Z17" s="81" t="n">
        <v>4170</v>
      </c>
      <c r="AA17" s="74" t="n">
        <v>-39</v>
      </c>
      <c r="AB17" s="78" t="n">
        <v>0.319421517673508</v>
      </c>
      <c r="AC17" s="78" t="n">
        <v>0.2</v>
      </c>
    </row>
    <row r="18" customFormat="false" ht="17.9" hidden="false" customHeight="false" outlineLevel="0" collapsed="false">
      <c r="B18" s="72" t="s">
        <v>66</v>
      </c>
      <c r="C18" s="81" t="n">
        <v>798974</v>
      </c>
      <c r="D18" s="81" t="n">
        <v>781117</v>
      </c>
      <c r="E18" s="74" t="n">
        <v>-2.2</v>
      </c>
      <c r="F18" s="78" t="n">
        <v>8.81003403930875</v>
      </c>
      <c r="G18" s="81" t="n">
        <v>531694</v>
      </c>
      <c r="H18" s="81" t="n">
        <v>519048</v>
      </c>
      <c r="I18" s="74" t="n">
        <v>-2.4</v>
      </c>
      <c r="J18" s="78" t="n">
        <v>10.4473844704632</v>
      </c>
      <c r="K18" s="78" t="n">
        <v>66.44945635545</v>
      </c>
      <c r="L18" s="96" t="e">
        <f aca="false"/>
        <v>#REF!</v>
      </c>
      <c r="M18" s="76"/>
      <c r="N18" s="79" t="s">
        <v>66</v>
      </c>
      <c r="O18" s="69" t="n">
        <v>170755</v>
      </c>
      <c r="P18" s="74" t="n">
        <v>-3.2</v>
      </c>
      <c r="Q18" s="77" t="n">
        <v>13.3893250801572</v>
      </c>
      <c r="R18" s="78" t="n">
        <v>21.8603615079431</v>
      </c>
      <c r="S18" s="97" t="n">
        <v>85204</v>
      </c>
      <c r="T18" s="98" t="s">
        <v>79</v>
      </c>
      <c r="U18" s="78" t="n">
        <v>6.46848129922306</v>
      </c>
      <c r="V18" s="78" t="n">
        <v>10.9079689726379</v>
      </c>
      <c r="X18" s="76"/>
      <c r="Y18" s="79" t="s">
        <v>66</v>
      </c>
      <c r="Z18" s="97" t="n">
        <v>6110</v>
      </c>
      <c r="AA18" s="98" t="s">
        <v>79</v>
      </c>
      <c r="AB18" s="78" t="n">
        <v>0.468025293281807</v>
      </c>
      <c r="AC18" s="78" t="n">
        <v>0.8</v>
      </c>
    </row>
    <row r="19" customFormat="false" ht="17.9" hidden="false" customHeight="false" outlineLevel="0" collapsed="false">
      <c r="B19" s="72" t="s">
        <v>67</v>
      </c>
      <c r="C19" s="81" t="n">
        <v>889117</v>
      </c>
      <c r="D19" s="81" t="n">
        <v>867750</v>
      </c>
      <c r="E19" s="74" t="n">
        <v>-2.4</v>
      </c>
      <c r="F19" s="78" t="n">
        <v>9.78714717207559</v>
      </c>
      <c r="G19" s="81" t="n">
        <v>502209</v>
      </c>
      <c r="H19" s="81" t="n">
        <v>496804</v>
      </c>
      <c r="I19" s="74" t="n">
        <v>-1.1</v>
      </c>
      <c r="J19" s="78" t="n">
        <v>9.99965782444784</v>
      </c>
      <c r="K19" s="78" t="n">
        <v>57.2519734946701</v>
      </c>
      <c r="L19" s="96" t="e">
        <f aca="false"/>
        <v>#REF!</v>
      </c>
      <c r="M19" s="76"/>
      <c r="N19" s="79" t="s">
        <v>67</v>
      </c>
      <c r="O19" s="69" t="n">
        <v>212210</v>
      </c>
      <c r="P19" s="74" t="n">
        <v>-3.1</v>
      </c>
      <c r="Q19" s="77" t="n">
        <v>16.6399149381286</v>
      </c>
      <c r="R19" s="78" t="n">
        <v>24.4552002304811</v>
      </c>
      <c r="S19" s="81" t="n">
        <v>133677</v>
      </c>
      <c r="T19" s="74" t="n">
        <v>-4.9</v>
      </c>
      <c r="U19" s="78" t="n">
        <v>10.1484340481226</v>
      </c>
      <c r="V19" s="78" t="n">
        <v>15.4050129645635</v>
      </c>
      <c r="X19" s="76"/>
      <c r="Y19" s="79" t="s">
        <v>67</v>
      </c>
      <c r="Z19" s="81" t="n">
        <v>25059</v>
      </c>
      <c r="AA19" s="74" t="n">
        <v>-8.9</v>
      </c>
      <c r="AB19" s="78" t="n">
        <v>1.91951650153008</v>
      </c>
      <c r="AC19" s="78" t="n">
        <v>2.9</v>
      </c>
    </row>
    <row r="20" customFormat="false" ht="17.9" hidden="false" customHeight="false" outlineLevel="0" collapsed="false">
      <c r="B20" s="72" t="s">
        <v>68</v>
      </c>
      <c r="C20" s="81" t="n">
        <v>584807</v>
      </c>
      <c r="D20" s="81" t="n">
        <v>583139</v>
      </c>
      <c r="E20" s="74" t="n">
        <v>-0.3</v>
      </c>
      <c r="F20" s="78" t="n">
        <v>6.57708696603513</v>
      </c>
      <c r="G20" s="81" t="n">
        <v>285385</v>
      </c>
      <c r="H20" s="81" t="n">
        <v>286132</v>
      </c>
      <c r="I20" s="74" t="n">
        <v>0.3</v>
      </c>
      <c r="J20" s="78" t="n">
        <v>5.75925735828397</v>
      </c>
      <c r="K20" s="78" t="n">
        <v>49.0675465026349</v>
      </c>
      <c r="L20" s="96" t="e">
        <f aca="false"/>
        <v>#REF!</v>
      </c>
      <c r="M20" s="76"/>
      <c r="N20" s="79" t="s">
        <v>68</v>
      </c>
      <c r="O20" s="69" t="n">
        <v>140662</v>
      </c>
      <c r="P20" s="74" t="n">
        <v>-2.1</v>
      </c>
      <c r="Q20" s="77" t="n">
        <v>11.0296579568684</v>
      </c>
      <c r="R20" s="78" t="n">
        <v>24.1215216269191</v>
      </c>
      <c r="S20" s="81" t="n">
        <v>118790</v>
      </c>
      <c r="T20" s="74" t="n">
        <v>0.2</v>
      </c>
      <c r="U20" s="78" t="n">
        <v>9.01824906735256</v>
      </c>
      <c r="V20" s="78" t="n">
        <v>20.3707863819775</v>
      </c>
      <c r="X20" s="76"/>
      <c r="Y20" s="79" t="s">
        <v>68</v>
      </c>
      <c r="Z20" s="81" t="n">
        <v>37555</v>
      </c>
      <c r="AA20" s="74" t="n">
        <v>1</v>
      </c>
      <c r="AB20" s="78" t="n">
        <v>2.87670865616993</v>
      </c>
      <c r="AC20" s="78" t="n">
        <v>6.4</v>
      </c>
    </row>
    <row r="21" customFormat="false" ht="17.9" hidden="false" customHeight="false" outlineLevel="0" collapsed="false">
      <c r="B21" s="72" t="s">
        <v>69</v>
      </c>
      <c r="C21" s="81" t="n">
        <v>641576</v>
      </c>
      <c r="D21" s="81" t="n">
        <v>633096</v>
      </c>
      <c r="E21" s="74" t="n">
        <v>-1.3</v>
      </c>
      <c r="F21" s="78" t="n">
        <v>7.14054016254954</v>
      </c>
      <c r="G21" s="81" t="n">
        <v>288964</v>
      </c>
      <c r="H21" s="81" t="n">
        <v>283086</v>
      </c>
      <c r="I21" s="74" t="n">
        <v>-2</v>
      </c>
      <c r="J21" s="78" t="n">
        <v>5.69794755052625</v>
      </c>
      <c r="K21" s="78" t="n">
        <v>44.7145456613215</v>
      </c>
      <c r="L21" s="96" t="e">
        <f aca="false"/>
        <v>#REF!</v>
      </c>
      <c r="M21" s="76"/>
      <c r="N21" s="79" t="s">
        <v>69</v>
      </c>
      <c r="O21" s="69" t="n">
        <v>135371</v>
      </c>
      <c r="P21" s="74" t="n">
        <v>-1.7</v>
      </c>
      <c r="Q21" s="77" t="n">
        <v>10.6147774614269</v>
      </c>
      <c r="R21" s="78" t="n">
        <v>21.3823811870554</v>
      </c>
      <c r="S21" s="81" t="n">
        <v>158938</v>
      </c>
      <c r="T21" s="74" t="n">
        <v>0.4</v>
      </c>
      <c r="U21" s="78" t="n">
        <v>12.0661879810328</v>
      </c>
      <c r="V21" s="78" t="n">
        <v>25.1048814081909</v>
      </c>
      <c r="X21" s="76"/>
      <c r="Y21" s="79" t="s">
        <v>69</v>
      </c>
      <c r="Z21" s="81" t="n">
        <v>55701</v>
      </c>
      <c r="AA21" s="74" t="n">
        <v>-1.5</v>
      </c>
      <c r="AB21" s="78" t="n">
        <v>4.26669015729786</v>
      </c>
      <c r="AC21" s="78" t="n">
        <v>8.8</v>
      </c>
    </row>
    <row r="22" customFormat="false" ht="17.9" hidden="false" customHeight="false" outlineLevel="0" collapsed="false">
      <c r="B22" s="72" t="s">
        <v>70</v>
      </c>
      <c r="C22" s="81" t="n">
        <v>889541</v>
      </c>
      <c r="D22" s="81" t="n">
        <v>898894</v>
      </c>
      <c r="E22" s="74" t="n">
        <v>1.1</v>
      </c>
      <c r="F22" s="78" t="n">
        <v>10.1384129877219</v>
      </c>
      <c r="G22" s="81" t="n">
        <v>212498</v>
      </c>
      <c r="H22" s="81" t="n">
        <v>224510</v>
      </c>
      <c r="I22" s="74" t="n">
        <v>5.7</v>
      </c>
      <c r="J22" s="78" t="n">
        <v>4.51893136562263</v>
      </c>
      <c r="K22" s="78" t="n">
        <v>24.9762485899339</v>
      </c>
      <c r="L22" s="96" t="e">
        <f aca="false"/>
        <v>#REF!</v>
      </c>
      <c r="M22" s="76"/>
      <c r="N22" s="79" t="s">
        <v>70</v>
      </c>
      <c r="O22" s="81" t="n">
        <v>206363</v>
      </c>
      <c r="P22" s="74" t="n">
        <v>-2.9</v>
      </c>
      <c r="Q22" s="77" t="n">
        <v>16.1814370971068</v>
      </c>
      <c r="R22" s="78" t="n">
        <v>22.9574343582224</v>
      </c>
      <c r="S22" s="81" t="n">
        <v>316684</v>
      </c>
      <c r="T22" s="74" t="n">
        <v>-3.1</v>
      </c>
      <c r="U22" s="78" t="n">
        <v>24.041882209323</v>
      </c>
      <c r="V22" s="78" t="n">
        <v>35.230405364815</v>
      </c>
      <c r="X22" s="76"/>
      <c r="Y22" s="79" t="s">
        <v>70</v>
      </c>
      <c r="Z22" s="81" t="n">
        <v>151337</v>
      </c>
      <c r="AA22" s="74" t="n">
        <v>9.8</v>
      </c>
      <c r="AB22" s="78" t="n">
        <v>11.592396695481</v>
      </c>
      <c r="AC22" s="78" t="n">
        <v>16.8</v>
      </c>
    </row>
    <row r="23" customFormat="false" ht="32.8" hidden="false" customHeight="false" outlineLevel="0" collapsed="false">
      <c r="B23" s="72" t="s">
        <v>71</v>
      </c>
      <c r="C23" s="81" t="n">
        <v>1585317</v>
      </c>
      <c r="D23" s="81" t="n">
        <v>1536534</v>
      </c>
      <c r="E23" s="74" t="n">
        <v>-3.1</v>
      </c>
      <c r="F23" s="78" t="n">
        <v>17.3302038523745</v>
      </c>
      <c r="G23" s="81" t="n">
        <v>63702</v>
      </c>
      <c r="H23" s="81" t="n">
        <v>66791</v>
      </c>
      <c r="I23" s="74" t="n">
        <v>4.8</v>
      </c>
      <c r="J23" s="78" t="n">
        <v>1.34436748849183</v>
      </c>
      <c r="K23" s="78" t="n">
        <v>4.3468611823754</v>
      </c>
      <c r="L23" s="96" t="e">
        <f aca="false"/>
        <v>#REF!</v>
      </c>
      <c r="M23" s="76"/>
      <c r="N23" s="79" t="s">
        <v>71</v>
      </c>
      <c r="O23" s="81" t="n">
        <v>61177</v>
      </c>
      <c r="P23" s="74" t="n">
        <v>1.8</v>
      </c>
      <c r="Q23" s="77" t="n">
        <v>4.79704102619997</v>
      </c>
      <c r="R23" s="78" t="n">
        <v>3.98149341309727</v>
      </c>
      <c r="S23" s="81" t="n">
        <v>394352</v>
      </c>
      <c r="T23" s="74" t="n">
        <v>1</v>
      </c>
      <c r="U23" s="78" t="n">
        <v>29.9382486422141</v>
      </c>
      <c r="V23" s="78" t="n">
        <v>25.6650357232577</v>
      </c>
      <c r="X23" s="76"/>
      <c r="Y23" s="79" t="s">
        <v>71</v>
      </c>
      <c r="Z23" s="81" t="n">
        <v>1014214</v>
      </c>
      <c r="AA23" s="74" t="n">
        <v>-5.3</v>
      </c>
      <c r="AB23" s="78" t="n">
        <v>77.6886750901006</v>
      </c>
      <c r="AC23" s="78" t="n">
        <v>66</v>
      </c>
    </row>
    <row r="24" customFormat="false" ht="17.9" hidden="false" customHeight="false" outlineLevel="0" collapsed="false">
      <c r="B24" s="72" t="s">
        <v>72</v>
      </c>
      <c r="C24" s="81" t="n">
        <v>73530</v>
      </c>
      <c r="D24" s="81" t="n">
        <v>70751</v>
      </c>
      <c r="E24" s="74" t="n">
        <v>-3.8</v>
      </c>
      <c r="F24" s="78" t="n">
        <v>0.79798380820688</v>
      </c>
      <c r="G24" s="81" t="n">
        <v>48705</v>
      </c>
      <c r="H24" s="81" t="n">
        <v>47651</v>
      </c>
      <c r="I24" s="74" t="n">
        <v>-2.2</v>
      </c>
      <c r="J24" s="78" t="n">
        <v>0.959118072706267</v>
      </c>
      <c r="K24" s="78" t="n">
        <v>67.3502848016283</v>
      </c>
      <c r="L24" s="96" t="e">
        <f aca="false"/>
        <v>#REF!</v>
      </c>
      <c r="M24" s="76"/>
      <c r="N24" s="79" t="s">
        <v>72</v>
      </c>
      <c r="O24" s="69" t="n">
        <v>7397</v>
      </c>
      <c r="P24" s="74" t="n">
        <v>-11.8</v>
      </c>
      <c r="Q24" s="77" t="n">
        <v>0.580017203700756</v>
      </c>
      <c r="R24" s="78" t="n">
        <v>10.4549759014007</v>
      </c>
      <c r="S24" s="97" t="s">
        <v>79</v>
      </c>
      <c r="T24" s="98" t="s">
        <v>79</v>
      </c>
      <c r="U24" s="99" t="s">
        <v>79</v>
      </c>
      <c r="V24" s="99" t="s">
        <v>79</v>
      </c>
      <c r="X24" s="76"/>
      <c r="Y24" s="79" t="s">
        <v>72</v>
      </c>
      <c r="Z24" s="97" t="s">
        <v>79</v>
      </c>
      <c r="AA24" s="98" t="s">
        <v>79</v>
      </c>
      <c r="AB24" s="99" t="s">
        <v>79</v>
      </c>
      <c r="AC24" s="99" t="s">
        <v>79</v>
      </c>
    </row>
    <row r="25" customFormat="false" ht="32.8" hidden="false" customHeight="false" outlineLevel="0" collapsed="false">
      <c r="B25" s="72" t="s">
        <v>73</v>
      </c>
      <c r="C25" s="81" t="n">
        <v>378805</v>
      </c>
      <c r="D25" s="81" t="n">
        <v>332941</v>
      </c>
      <c r="E25" s="74" t="n">
        <v>-12.1</v>
      </c>
      <c r="F25" s="78" t="n">
        <v>3.75516285406859</v>
      </c>
      <c r="G25" s="81" t="n">
        <v>373944</v>
      </c>
      <c r="H25" s="81" t="n">
        <v>329027</v>
      </c>
      <c r="I25" s="74" t="n">
        <v>-12</v>
      </c>
      <c r="J25" s="78" t="n">
        <v>6.62264678827988</v>
      </c>
      <c r="K25" s="78" t="n">
        <v>98.8244163380299</v>
      </c>
      <c r="L25" s="96" t="e">
        <f aca="false"/>
        <v>#REF!</v>
      </c>
      <c r="M25" s="76"/>
      <c r="N25" s="79" t="s">
        <v>73</v>
      </c>
      <c r="O25" s="69" t="n">
        <v>3072</v>
      </c>
      <c r="P25" s="74" t="n">
        <v>-27.4</v>
      </c>
      <c r="Q25" s="77" t="n">
        <v>0.240883175580468</v>
      </c>
      <c r="R25" s="78" t="n">
        <v>0.922686001423676</v>
      </c>
      <c r="S25" s="97" t="s">
        <v>79</v>
      </c>
      <c r="T25" s="98" t="s">
        <v>79</v>
      </c>
      <c r="U25" s="99" t="s">
        <v>79</v>
      </c>
      <c r="V25" s="99" t="s">
        <v>79</v>
      </c>
      <c r="X25" s="76"/>
      <c r="Y25" s="79" t="s">
        <v>73</v>
      </c>
      <c r="Z25" s="97" t="s">
        <v>79</v>
      </c>
      <c r="AA25" s="98" t="s">
        <v>79</v>
      </c>
      <c r="AB25" s="99" t="s">
        <v>79</v>
      </c>
      <c r="AC25" s="99" t="s">
        <v>79</v>
      </c>
    </row>
    <row r="26" customFormat="false" ht="4.9" hidden="false" customHeight="true" outlineLevel="0" collapsed="false">
      <c r="B26" s="82"/>
      <c r="C26" s="82"/>
      <c r="D26" s="85"/>
      <c r="E26" s="100"/>
      <c r="F26" s="87"/>
      <c r="G26" s="87"/>
      <c r="H26" s="85"/>
      <c r="I26" s="100"/>
      <c r="J26" s="87"/>
      <c r="K26" s="87"/>
      <c r="L26" s="76"/>
      <c r="M26" s="76"/>
      <c r="N26" s="88"/>
      <c r="O26" s="89"/>
      <c r="P26" s="85"/>
      <c r="Q26" s="90"/>
      <c r="R26" s="87"/>
      <c r="S26" s="85"/>
      <c r="T26" s="100"/>
      <c r="U26" s="87"/>
      <c r="V26" s="87"/>
      <c r="X26" s="76"/>
      <c r="Y26" s="88"/>
      <c r="Z26" s="85"/>
      <c r="AA26" s="100"/>
      <c r="AB26" s="87"/>
      <c r="AC26" s="87"/>
    </row>
    <row r="27" customFormat="false" ht="32.8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  <c r="L27" s="33"/>
      <c r="M27" s="33"/>
      <c r="O27" s="33"/>
      <c r="P27" s="33"/>
      <c r="Q27" s="33"/>
      <c r="R27" s="33"/>
      <c r="S27" s="33"/>
      <c r="T27" s="33"/>
      <c r="U27" s="33"/>
      <c r="V27" s="33"/>
      <c r="X27" s="33"/>
      <c r="Z27" s="33"/>
      <c r="AA27" s="33"/>
      <c r="AB27" s="33"/>
      <c r="AC27" s="33"/>
    </row>
    <row r="28" customFormat="false" ht="15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X28" s="33"/>
      <c r="Y28" s="91" t="s">
        <v>74</v>
      </c>
      <c r="Z28" s="33"/>
      <c r="AA28" s="33"/>
      <c r="AB28" s="33"/>
      <c r="AC28" s="33"/>
    </row>
    <row r="29" customFormat="false" ht="17.9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X29" s="33"/>
      <c r="Y29" s="91" t="s">
        <v>75</v>
      </c>
      <c r="Z29" s="33"/>
      <c r="AA29" s="33"/>
      <c r="AB29" s="33"/>
      <c r="AC29" s="33"/>
    </row>
    <row r="30" customFormat="false" ht="17.9" hidden="false" customHeight="false" outlineLevel="0" collapsed="false"/>
    <row r="35" customFormat="false" ht="17.9" hidden="false" customHeight="false" outlineLevel="0" collapsed="false"/>
    <row r="36" customFormat="false" ht="17.9" hidden="false" customHeight="false" outlineLevel="0" collapsed="false"/>
    <row r="37" customFormat="false" ht="17.9" hidden="false" customHeight="false" outlineLevel="0" collapsed="false"/>
    <row r="38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8.62"/>
    <col collapsed="false" customWidth="true" hidden="true" outlineLevel="0" max="3" min="3" style="0" width="13.24"/>
    <col collapsed="false" customWidth="true" hidden="false" outlineLevel="0" max="4" min="4" style="0" width="16.62"/>
    <col collapsed="false" customWidth="true" hidden="false" outlineLevel="0" max="6" min="5" style="0" width="10.62"/>
    <col collapsed="false" customWidth="true" hidden="true" outlineLevel="0" max="7" min="7" style="0" width="12.99"/>
    <col collapsed="false" customWidth="true" hidden="false" outlineLevel="0" max="8" min="8" style="0" width="12.62"/>
    <col collapsed="false" customWidth="true" hidden="false" outlineLevel="0" max="11" min="9" style="0" width="8.62"/>
    <col collapsed="false" customWidth="true" hidden="true" outlineLevel="0" max="12" min="12" style="0" width="12.99"/>
    <col collapsed="false" customWidth="true" hidden="false" outlineLevel="0" max="13" min="13" style="0" width="1.74"/>
    <col collapsed="false" customWidth="true" hidden="false" outlineLevel="0" max="14" min="14" style="0" width="38.5"/>
    <col collapsed="false" customWidth="true" hidden="true" outlineLevel="0" max="15" min="15" style="0" width="13.24"/>
    <col collapsed="false" customWidth="true" hidden="false" outlineLevel="0" max="16" min="16" style="0" width="12.62"/>
    <col collapsed="false" customWidth="true" hidden="false" outlineLevel="0" max="19" min="17" style="0" width="8.62"/>
    <col collapsed="false" customWidth="true" hidden="true" outlineLevel="0" max="20" min="20" style="0" width="16.24"/>
    <col collapsed="false" customWidth="true" hidden="false" outlineLevel="0" max="21" min="21" style="0" width="13.24"/>
    <col collapsed="false" customWidth="true" hidden="false" outlineLevel="0" max="24" min="22" style="0" width="8.62"/>
    <col collapsed="false" customWidth="true" hidden="false" outlineLevel="0" max="25" min="25" style="0" width="2.12"/>
    <col collapsed="false" customWidth="true" hidden="false" outlineLevel="0" max="26" min="26" style="0" width="38.62"/>
    <col collapsed="false" customWidth="true" hidden="true" outlineLevel="0" max="27" min="27" style="0" width="14.37"/>
    <col collapsed="false" customWidth="true" hidden="false" outlineLevel="0" max="28" min="28" style="0" width="12.62"/>
    <col collapsed="false" customWidth="true" hidden="false" outlineLevel="0" max="30" min="29" style="0" width="8.62"/>
    <col collapsed="false" customWidth="true" hidden="false" outlineLevel="0" max="31" min="31" style="0" width="7.99"/>
    <col collapsed="false" customWidth="true" hidden="false" outlineLevel="0" max="33" min="33" style="0" width="13.11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20</v>
      </c>
    </row>
    <row r="5" customFormat="false" ht="17.9" hidden="false" customHeight="false" outlineLevel="0" collapsed="false"/>
    <row r="6" customFormat="false" ht="17.9" hidden="false" customHeight="false" outlineLevel="0" collapsed="false">
      <c r="D6" s="10" t="s">
        <v>80</v>
      </c>
      <c r="E6" s="33"/>
      <c r="F6" s="33"/>
      <c r="G6" s="33"/>
      <c r="H6" s="33"/>
      <c r="I6" s="33"/>
      <c r="J6" s="33"/>
      <c r="K6" s="33"/>
      <c r="L6" s="33"/>
      <c r="M6" s="33"/>
      <c r="P6" s="33"/>
      <c r="Q6" s="33"/>
      <c r="R6" s="33"/>
      <c r="S6" s="33"/>
      <c r="T6" s="33"/>
      <c r="U6" s="33"/>
      <c r="V6" s="33"/>
      <c r="W6" s="33"/>
      <c r="X6" s="33"/>
      <c r="Y6" s="33"/>
      <c r="AA6" s="33"/>
      <c r="AB6" s="33"/>
      <c r="AC6" s="33"/>
      <c r="AD6" s="33"/>
      <c r="AE6" s="33"/>
    </row>
    <row r="7" customFormat="false" ht="17.9" hidden="false" customHeight="fals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D7" s="33"/>
      <c r="AE7" s="33"/>
    </row>
    <row r="8" customFormat="false" ht="17.9" hidden="false" customHeight="false" outlineLevel="0" collapsed="false">
      <c r="B8" s="36"/>
      <c r="C8" s="36"/>
      <c r="D8" s="23"/>
      <c r="E8" s="37"/>
      <c r="F8" s="42"/>
      <c r="G8" s="42"/>
      <c r="H8" s="42"/>
      <c r="I8" s="42"/>
      <c r="J8" s="42"/>
      <c r="K8" s="38"/>
      <c r="L8" s="42"/>
      <c r="M8" s="39"/>
      <c r="N8" s="40"/>
      <c r="O8" s="41"/>
      <c r="P8" s="42"/>
      <c r="Q8" s="42"/>
      <c r="R8" s="42"/>
      <c r="S8" s="38"/>
      <c r="T8" s="42"/>
      <c r="U8" s="42"/>
      <c r="V8" s="42"/>
      <c r="W8" s="42"/>
      <c r="X8" s="38"/>
      <c r="Y8" s="39"/>
      <c r="Z8" s="40"/>
      <c r="AA8" s="42"/>
      <c r="AB8" s="42"/>
      <c r="AC8" s="42"/>
      <c r="AD8" s="42"/>
      <c r="AE8" s="38"/>
    </row>
    <row r="9" customFormat="false" ht="17.9" hidden="false" customHeight="false" outlineLevel="0" collapsed="false">
      <c r="B9" s="43" t="s">
        <v>46</v>
      </c>
      <c r="C9" s="43"/>
      <c r="D9" s="43" t="s">
        <v>77</v>
      </c>
      <c r="E9" s="44"/>
      <c r="F9" s="39"/>
      <c r="G9" s="39"/>
      <c r="H9" s="93" t="s">
        <v>78</v>
      </c>
      <c r="I9" s="41"/>
      <c r="J9" s="42"/>
      <c r="K9" s="38"/>
      <c r="L9" s="42"/>
      <c r="M9" s="39"/>
      <c r="N9" s="47" t="s">
        <v>46</v>
      </c>
      <c r="O9" s="44"/>
      <c r="P9" s="49" t="s">
        <v>50</v>
      </c>
      <c r="Q9" s="42"/>
      <c r="R9" s="42"/>
      <c r="S9" s="38"/>
      <c r="T9" s="42"/>
      <c r="U9" s="48" t="s">
        <v>51</v>
      </c>
      <c r="V9" s="42"/>
      <c r="W9" s="42"/>
      <c r="X9" s="38"/>
      <c r="Y9" s="39"/>
      <c r="Z9" s="47" t="s">
        <v>46</v>
      </c>
      <c r="AA9" s="42"/>
      <c r="AB9" s="49" t="s">
        <v>52</v>
      </c>
      <c r="AC9" s="42"/>
      <c r="AD9" s="42"/>
      <c r="AE9" s="38"/>
    </row>
    <row r="10" customFormat="false" ht="15.8" hidden="false" customHeight="false" outlineLevel="0" collapsed="false">
      <c r="B10" s="18"/>
      <c r="C10" s="18"/>
      <c r="D10" s="50"/>
      <c r="E10" s="51" t="s">
        <v>28</v>
      </c>
      <c r="F10" s="22" t="s">
        <v>53</v>
      </c>
      <c r="G10" s="18"/>
      <c r="H10" s="94" t="s">
        <v>54</v>
      </c>
      <c r="I10" s="51" t="s">
        <v>28</v>
      </c>
      <c r="J10" s="14" t="s">
        <v>53</v>
      </c>
      <c r="K10" s="22" t="s">
        <v>55</v>
      </c>
      <c r="L10" s="19"/>
      <c r="M10" s="39"/>
      <c r="N10" s="53"/>
      <c r="O10" s="19"/>
      <c r="P10" s="55" t="s">
        <v>54</v>
      </c>
      <c r="Q10" s="51" t="s">
        <v>28</v>
      </c>
      <c r="R10" s="22" t="s">
        <v>53</v>
      </c>
      <c r="S10" s="22" t="s">
        <v>55</v>
      </c>
      <c r="T10" s="19"/>
      <c r="U10" s="54" t="s">
        <v>56</v>
      </c>
      <c r="V10" s="51" t="s">
        <v>28</v>
      </c>
      <c r="W10" s="22" t="s">
        <v>53</v>
      </c>
      <c r="X10" s="22" t="s">
        <v>55</v>
      </c>
      <c r="Y10" s="39"/>
      <c r="Z10" s="53"/>
      <c r="AA10" s="18"/>
      <c r="AB10" s="55" t="s">
        <v>57</v>
      </c>
      <c r="AC10" s="51" t="s">
        <v>28</v>
      </c>
      <c r="AD10" s="22" t="s">
        <v>53</v>
      </c>
      <c r="AE10" s="22" t="s">
        <v>55</v>
      </c>
    </row>
    <row r="11" customFormat="false" ht="17.9" hidden="false" customHeight="false" outlineLevel="0" collapsed="false">
      <c r="B11" s="43" t="s">
        <v>58</v>
      </c>
      <c r="C11" s="43"/>
      <c r="D11" s="43"/>
      <c r="E11" s="47"/>
      <c r="F11" s="47" t="s">
        <v>59</v>
      </c>
      <c r="G11" s="43"/>
      <c r="H11" s="94"/>
      <c r="I11" s="47"/>
      <c r="J11" s="43" t="s">
        <v>59</v>
      </c>
      <c r="K11" s="47" t="s">
        <v>59</v>
      </c>
      <c r="L11" s="44"/>
      <c r="M11" s="44"/>
      <c r="N11" s="47" t="s">
        <v>58</v>
      </c>
      <c r="O11" s="44"/>
      <c r="P11" s="50"/>
      <c r="Q11" s="47"/>
      <c r="R11" s="47" t="s">
        <v>59</v>
      </c>
      <c r="S11" s="47" t="s">
        <v>59</v>
      </c>
      <c r="T11" s="44"/>
      <c r="U11" s="54" t="s">
        <v>60</v>
      </c>
      <c r="V11" s="47"/>
      <c r="W11" s="47" t="s">
        <v>59</v>
      </c>
      <c r="X11" s="47" t="s">
        <v>59</v>
      </c>
      <c r="Y11" s="44"/>
      <c r="Z11" s="47" t="s">
        <v>58</v>
      </c>
      <c r="AA11" s="43"/>
      <c r="AB11" s="50"/>
      <c r="AC11" s="47"/>
      <c r="AD11" s="47" t="s">
        <v>59</v>
      </c>
      <c r="AE11" s="47" t="s">
        <v>59</v>
      </c>
    </row>
    <row r="12" customFormat="false" ht="17.9" hidden="false" customHeight="false" outlineLevel="0" collapsed="false">
      <c r="B12" s="57"/>
      <c r="C12" s="57"/>
      <c r="D12" s="58" t="s">
        <v>40</v>
      </c>
      <c r="E12" s="58" t="s">
        <v>61</v>
      </c>
      <c r="F12" s="58" t="s">
        <v>61</v>
      </c>
      <c r="G12" s="57"/>
      <c r="H12" s="58" t="s">
        <v>40</v>
      </c>
      <c r="I12" s="58" t="s">
        <v>61</v>
      </c>
      <c r="J12" s="61" t="s">
        <v>61</v>
      </c>
      <c r="K12" s="58" t="s">
        <v>61</v>
      </c>
      <c r="L12" s="60"/>
      <c r="M12" s="44"/>
      <c r="N12" s="58"/>
      <c r="O12" s="59"/>
      <c r="P12" s="58" t="s">
        <v>40</v>
      </c>
      <c r="Q12" s="58" t="s">
        <v>61</v>
      </c>
      <c r="R12" s="58" t="s">
        <v>61</v>
      </c>
      <c r="S12" s="58" t="s">
        <v>61</v>
      </c>
      <c r="T12" s="60"/>
      <c r="U12" s="58" t="s">
        <v>40</v>
      </c>
      <c r="V12" s="58" t="s">
        <v>61</v>
      </c>
      <c r="W12" s="58" t="s">
        <v>61</v>
      </c>
      <c r="X12" s="58" t="s">
        <v>61</v>
      </c>
      <c r="Y12" s="44"/>
      <c r="Z12" s="58"/>
      <c r="AA12" s="60"/>
      <c r="AB12" s="58" t="s">
        <v>40</v>
      </c>
      <c r="AC12" s="58" t="s">
        <v>61</v>
      </c>
      <c r="AD12" s="58" t="s">
        <v>61</v>
      </c>
      <c r="AE12" s="58" t="s">
        <v>61</v>
      </c>
    </row>
    <row r="13" customFormat="false" ht="3.6" hidden="false" customHeight="true" outlineLevel="0" collapsed="false">
      <c r="B13" s="62"/>
      <c r="C13" s="62"/>
      <c r="D13" s="95"/>
      <c r="E13" s="74"/>
      <c r="F13" s="95"/>
      <c r="G13" s="95"/>
      <c r="H13" s="65"/>
      <c r="I13" s="74"/>
      <c r="J13" s="65"/>
      <c r="K13" s="65"/>
      <c r="L13" s="66"/>
      <c r="M13" s="69"/>
      <c r="N13" s="68"/>
      <c r="O13" s="63"/>
      <c r="P13" s="67"/>
      <c r="Q13" s="65"/>
      <c r="R13" s="70"/>
      <c r="S13" s="71"/>
      <c r="T13" s="67"/>
      <c r="U13" s="65"/>
      <c r="V13" s="74"/>
      <c r="W13" s="65"/>
      <c r="X13" s="71"/>
      <c r="Y13" s="69"/>
      <c r="Z13" s="68"/>
      <c r="AA13" s="67"/>
      <c r="AB13" s="95"/>
      <c r="AC13" s="74"/>
      <c r="AD13" s="95"/>
      <c r="AE13" s="71"/>
    </row>
    <row r="14" customFormat="false" ht="17.9" hidden="false" customHeight="false" outlineLevel="0" collapsed="false">
      <c r="B14" s="72" t="s">
        <v>62</v>
      </c>
      <c r="C14" s="81" t="n">
        <v>300477604</v>
      </c>
      <c r="D14" s="81" t="n">
        <v>286667406</v>
      </c>
      <c r="E14" s="74" t="n">
        <v>-4.6</v>
      </c>
      <c r="F14" s="78" t="n">
        <v>100</v>
      </c>
      <c r="G14" s="81" t="n">
        <v>107141830</v>
      </c>
      <c r="H14" s="81" t="n">
        <v>101407752</v>
      </c>
      <c r="I14" s="74" t="n">
        <v>-5.4</v>
      </c>
      <c r="J14" s="78" t="n">
        <v>100</v>
      </c>
      <c r="K14" s="78" t="n">
        <v>35.3747059754676</v>
      </c>
      <c r="L14" s="96" t="e">
        <f aca="false"/>
        <v>#REF!</v>
      </c>
      <c r="M14" s="76"/>
      <c r="N14" s="79" t="s">
        <v>62</v>
      </c>
      <c r="O14" s="69" t="n">
        <v>41957094</v>
      </c>
      <c r="P14" s="69" t="n">
        <v>38642927</v>
      </c>
      <c r="Q14" s="74" t="n">
        <v>-7.9</v>
      </c>
      <c r="R14" s="77" t="n">
        <v>100</v>
      </c>
      <c r="S14" s="78" t="n">
        <v>13.4800560479485</v>
      </c>
      <c r="T14" s="69" t="n">
        <v>60074455</v>
      </c>
      <c r="U14" s="69" t="n">
        <v>59771527</v>
      </c>
      <c r="V14" s="74" t="n">
        <v>-0.5</v>
      </c>
      <c r="W14" s="77" t="n">
        <v>100</v>
      </c>
      <c r="X14" s="78" t="n">
        <v>20.8504788995788</v>
      </c>
      <c r="Y14" s="76"/>
      <c r="Z14" s="79" t="s">
        <v>62</v>
      </c>
      <c r="AA14" s="69" t="n">
        <v>91304224</v>
      </c>
      <c r="AB14" s="69" t="n">
        <v>86845200</v>
      </c>
      <c r="AC14" s="74" t="n">
        <v>-4.9</v>
      </c>
      <c r="AD14" s="77" t="n">
        <v>100</v>
      </c>
      <c r="AE14" s="78" t="n">
        <v>30.2947590770051</v>
      </c>
    </row>
    <row r="15" customFormat="false" ht="32.8" hidden="false" customHeight="false" outlineLevel="0" collapsed="false">
      <c r="B15" s="72" t="s">
        <v>63</v>
      </c>
      <c r="C15" s="81" t="n">
        <v>296665371</v>
      </c>
      <c r="D15" s="81" t="n">
        <v>283312536</v>
      </c>
      <c r="E15" s="74" t="n">
        <v>-4.5</v>
      </c>
      <c r="F15" s="78" t="n">
        <v>98.8296995299145</v>
      </c>
      <c r="G15" s="81" t="n">
        <v>104072031</v>
      </c>
      <c r="H15" s="81" t="n">
        <v>98705849</v>
      </c>
      <c r="I15" s="74" t="n">
        <v>-5.2</v>
      </c>
      <c r="J15" s="78" t="n">
        <v>97.3356050728745</v>
      </c>
      <c r="K15" s="78" t="n">
        <v>34.8399158023844</v>
      </c>
      <c r="L15" s="96" t="e">
        <f aca="false"/>
        <v>#REF!</v>
      </c>
      <c r="M15" s="76"/>
      <c r="N15" s="79" t="s">
        <v>63</v>
      </c>
      <c r="O15" s="69" t="n">
        <v>41693722</v>
      </c>
      <c r="P15" s="69" t="n">
        <v>38441710</v>
      </c>
      <c r="Q15" s="74" t="n">
        <v>-7.8</v>
      </c>
      <c r="R15" s="77" t="n">
        <v>99.4792915143307</v>
      </c>
      <c r="S15" s="78" t="n">
        <v>13.5686583243884</v>
      </c>
      <c r="T15" s="69" t="n">
        <v>59895251</v>
      </c>
      <c r="U15" s="69" t="n">
        <v>59605485</v>
      </c>
      <c r="V15" s="74" t="n">
        <v>-0.5</v>
      </c>
      <c r="W15" s="77" t="n">
        <v>99.7222055243795</v>
      </c>
      <c r="X15" s="78" t="n">
        <v>21.0387742955363</v>
      </c>
      <c r="Y15" s="76"/>
      <c r="Z15" s="79" t="s">
        <v>63</v>
      </c>
      <c r="AA15" s="69" t="n">
        <v>91004367</v>
      </c>
      <c r="AB15" s="69" t="n">
        <v>86559492</v>
      </c>
      <c r="AC15" s="74" t="n">
        <v>-4.9</v>
      </c>
      <c r="AD15" s="77" t="n">
        <v>99.6710146329331</v>
      </c>
      <c r="AE15" s="78" t="n">
        <v>30.5526515776909</v>
      </c>
    </row>
    <row r="16" customFormat="false" ht="17.9" hidden="false" customHeight="false" outlineLevel="0" collapsed="false">
      <c r="B16" s="72" t="s">
        <v>64</v>
      </c>
      <c r="C16" s="81" t="n">
        <v>8043705</v>
      </c>
      <c r="D16" s="81" t="n">
        <v>7410496</v>
      </c>
      <c r="E16" s="74" t="n">
        <v>-7.9</v>
      </c>
      <c r="F16" s="78" t="n">
        <v>2.58505007716155</v>
      </c>
      <c r="G16" s="81" t="n">
        <v>7619882</v>
      </c>
      <c r="H16" s="81" t="n">
        <v>7043639</v>
      </c>
      <c r="I16" s="74" t="n">
        <v>-7.6</v>
      </c>
      <c r="J16" s="78" t="n">
        <v>6.94585853752088</v>
      </c>
      <c r="K16" s="78" t="n">
        <v>95.0494946627054</v>
      </c>
      <c r="L16" s="96" t="e">
        <f aca="false"/>
        <v>#REF!</v>
      </c>
      <c r="M16" s="76"/>
      <c r="N16" s="79" t="s">
        <v>64</v>
      </c>
      <c r="O16" s="69" t="n">
        <v>373868</v>
      </c>
      <c r="P16" s="69" t="n">
        <v>327417</v>
      </c>
      <c r="Q16" s="74" t="n">
        <v>-12.4</v>
      </c>
      <c r="R16" s="77" t="n">
        <v>0.847288301944622</v>
      </c>
      <c r="S16" s="78" t="n">
        <v>4.41828725094785</v>
      </c>
      <c r="T16" s="69" t="n">
        <v>45206</v>
      </c>
      <c r="U16" s="69" t="n">
        <v>33986</v>
      </c>
      <c r="V16" s="98" t="s">
        <v>79</v>
      </c>
      <c r="W16" s="77" t="n">
        <v>0.0568598490046942</v>
      </c>
      <c r="X16" s="78" t="n">
        <v>0.458619773899075</v>
      </c>
      <c r="Y16" s="76"/>
      <c r="Z16" s="79" t="s">
        <v>64</v>
      </c>
      <c r="AA16" s="69" t="n">
        <v>4749</v>
      </c>
      <c r="AB16" s="69" t="n">
        <v>5454</v>
      </c>
      <c r="AC16" s="98" t="s">
        <v>79</v>
      </c>
      <c r="AD16" s="77" t="n">
        <v>0.00628013983501679</v>
      </c>
      <c r="AE16" s="78" t="n">
        <v>0.0735983124476418</v>
      </c>
    </row>
    <row r="17" customFormat="false" ht="17.9" hidden="false" customHeight="false" outlineLevel="0" collapsed="false">
      <c r="B17" s="72" t="s">
        <v>65</v>
      </c>
      <c r="C17" s="81" t="n">
        <v>39775148</v>
      </c>
      <c r="D17" s="81" t="n">
        <v>37280632</v>
      </c>
      <c r="E17" s="74" t="n">
        <v>-6.3</v>
      </c>
      <c r="F17" s="78" t="n">
        <v>13.0048380875222</v>
      </c>
      <c r="G17" s="81" t="n">
        <v>32045861</v>
      </c>
      <c r="H17" s="81" t="n">
        <v>30364407</v>
      </c>
      <c r="I17" s="74" t="n">
        <v>-5.2</v>
      </c>
      <c r="J17" s="78" t="n">
        <v>29.9428854314806</v>
      </c>
      <c r="K17" s="78" t="n">
        <v>81.4482088179192</v>
      </c>
      <c r="L17" s="96" t="e">
        <f aca="false"/>
        <v>#REF!</v>
      </c>
      <c r="M17" s="76"/>
      <c r="N17" s="79" t="s">
        <v>65</v>
      </c>
      <c r="O17" s="69" t="n">
        <v>5785451</v>
      </c>
      <c r="P17" s="69" t="n">
        <v>5248616</v>
      </c>
      <c r="Q17" s="74" t="n">
        <v>-9.3</v>
      </c>
      <c r="R17" s="77" t="n">
        <v>13.5823458714709</v>
      </c>
      <c r="S17" s="78" t="n">
        <v>14.0786669067198</v>
      </c>
      <c r="T17" s="69" t="n">
        <v>1861327</v>
      </c>
      <c r="U17" s="69" t="n">
        <v>1604557</v>
      </c>
      <c r="V17" s="74" t="n">
        <v>-13.8</v>
      </c>
      <c r="W17" s="77" t="n">
        <v>2.6844838680464</v>
      </c>
      <c r="X17" s="78" t="n">
        <v>4.30399624126544</v>
      </c>
      <c r="Y17" s="76"/>
      <c r="Z17" s="79" t="s">
        <v>65</v>
      </c>
      <c r="AA17" s="69" t="n">
        <v>82509</v>
      </c>
      <c r="AB17" s="69" t="n">
        <v>63052</v>
      </c>
      <c r="AC17" s="74" t="n">
        <v>-23.6</v>
      </c>
      <c r="AD17" s="77" t="n">
        <v>0.0726027460354746</v>
      </c>
      <c r="AE17" s="78" t="n">
        <v>0.169128034095559</v>
      </c>
    </row>
    <row r="18" customFormat="false" ht="17.9" hidden="false" customHeight="false" outlineLevel="0" collapsed="false">
      <c r="B18" s="72" t="s">
        <v>66</v>
      </c>
      <c r="C18" s="81" t="n">
        <v>17087754</v>
      </c>
      <c r="D18" s="81" t="n">
        <v>16310654</v>
      </c>
      <c r="E18" s="74" t="n">
        <v>-4.5</v>
      </c>
      <c r="F18" s="78" t="n">
        <v>5.68974834899786</v>
      </c>
      <c r="G18" s="81" t="n">
        <v>11117839</v>
      </c>
      <c r="H18" s="81" t="n">
        <v>10608756</v>
      </c>
      <c r="I18" s="74" t="n">
        <v>-4.6</v>
      </c>
      <c r="J18" s="78" t="n">
        <v>10.4614842462931</v>
      </c>
      <c r="K18" s="78" t="n">
        <v>65.0418799883806</v>
      </c>
      <c r="L18" s="96" t="e">
        <f aca="false"/>
        <v>#REF!</v>
      </c>
      <c r="M18" s="76"/>
      <c r="N18" s="79" t="s">
        <v>66</v>
      </c>
      <c r="O18" s="69" t="n">
        <v>3934842</v>
      </c>
      <c r="P18" s="69" t="n">
        <v>3695919</v>
      </c>
      <c r="Q18" s="74" t="n">
        <v>-6.1</v>
      </c>
      <c r="R18" s="77" t="n">
        <v>9.56428326456741</v>
      </c>
      <c r="S18" s="78" t="n">
        <v>22.6595389737285</v>
      </c>
      <c r="T18" s="69" t="n">
        <v>1886253</v>
      </c>
      <c r="U18" s="69" t="n">
        <v>1866208</v>
      </c>
      <c r="V18" s="98" t="s">
        <v>79</v>
      </c>
      <c r="W18" s="77" t="n">
        <v>3.12223577624175</v>
      </c>
      <c r="X18" s="78" t="n">
        <v>11.4416503470676</v>
      </c>
      <c r="Y18" s="76"/>
      <c r="Z18" s="79" t="s">
        <v>66</v>
      </c>
      <c r="AA18" s="69" t="n">
        <v>148820</v>
      </c>
      <c r="AB18" s="69" t="n">
        <v>139771</v>
      </c>
      <c r="AC18" s="98" t="s">
        <v>79</v>
      </c>
      <c r="AD18" s="77" t="n">
        <v>0.16094268883024</v>
      </c>
      <c r="AE18" s="78" t="n">
        <v>0.856930690823311</v>
      </c>
    </row>
    <row r="19" customFormat="false" ht="17.9" hidden="false" customHeight="false" outlineLevel="0" collapsed="false">
      <c r="B19" s="72" t="s">
        <v>67</v>
      </c>
      <c r="C19" s="81" t="n">
        <v>22392755</v>
      </c>
      <c r="D19" s="81" t="n">
        <v>21335979</v>
      </c>
      <c r="E19" s="74" t="n">
        <v>-4.7</v>
      </c>
      <c r="F19" s="78" t="n">
        <v>7.44276417668495</v>
      </c>
      <c r="G19" s="81" t="n">
        <v>12835188</v>
      </c>
      <c r="H19" s="81" t="n">
        <v>12360198</v>
      </c>
      <c r="I19" s="74" t="n">
        <v>-3.7</v>
      </c>
      <c r="J19" s="78" t="n">
        <v>12.1886125628739</v>
      </c>
      <c r="K19" s="78" t="n">
        <v>57.9312437455999</v>
      </c>
      <c r="L19" s="96" t="e">
        <f aca="false"/>
        <v>#REF!</v>
      </c>
      <c r="M19" s="76"/>
      <c r="N19" s="79" t="s">
        <v>67</v>
      </c>
      <c r="O19" s="69" t="n">
        <v>5385656</v>
      </c>
      <c r="P19" s="69" t="n">
        <v>5216157</v>
      </c>
      <c r="Q19" s="74" t="n">
        <v>-3.1</v>
      </c>
      <c r="R19" s="77" t="n">
        <v>13.4983486111184</v>
      </c>
      <c r="S19" s="78" t="n">
        <v>24.4477040402036</v>
      </c>
      <c r="T19" s="69" t="n">
        <v>3552596</v>
      </c>
      <c r="U19" s="69" t="n">
        <v>3202751</v>
      </c>
      <c r="V19" s="74" t="n">
        <v>-9.8</v>
      </c>
      <c r="W19" s="77" t="n">
        <v>5.35832219913003</v>
      </c>
      <c r="X19" s="78" t="n">
        <v>15.0110337097726</v>
      </c>
      <c r="Y19" s="76"/>
      <c r="Z19" s="79" t="s">
        <v>67</v>
      </c>
      <c r="AA19" s="69" t="n">
        <v>619315</v>
      </c>
      <c r="AB19" s="69" t="n">
        <v>556873</v>
      </c>
      <c r="AC19" s="74" t="n">
        <v>-10.1</v>
      </c>
      <c r="AD19" s="77" t="n">
        <v>0.641224846047911</v>
      </c>
      <c r="AE19" s="78" t="n">
        <v>2.61001850442391</v>
      </c>
    </row>
    <row r="20" customFormat="false" ht="17.9" hidden="false" customHeight="false" outlineLevel="0" collapsed="false">
      <c r="B20" s="72" t="s">
        <v>68</v>
      </c>
      <c r="C20" s="81" t="n">
        <v>18477603</v>
      </c>
      <c r="D20" s="81" t="n">
        <v>17549188</v>
      </c>
      <c r="E20" s="74" t="n">
        <v>-5</v>
      </c>
      <c r="F20" s="78" t="n">
        <v>6.12179397890809</v>
      </c>
      <c r="G20" s="81" t="n">
        <v>9601837</v>
      </c>
      <c r="H20" s="81" t="n">
        <v>9204892</v>
      </c>
      <c r="I20" s="74" t="n">
        <v>-4.1</v>
      </c>
      <c r="J20" s="78" t="n">
        <v>9.07710881905754</v>
      </c>
      <c r="K20" s="78" t="n">
        <v>52.4519539023686</v>
      </c>
      <c r="L20" s="96" t="e">
        <f aca="false"/>
        <v>#REF!</v>
      </c>
      <c r="M20" s="76"/>
      <c r="N20" s="79" t="s">
        <v>68</v>
      </c>
      <c r="O20" s="69" t="n">
        <v>4516761</v>
      </c>
      <c r="P20" s="69" t="n">
        <v>4024751</v>
      </c>
      <c r="Q20" s="74" t="n">
        <v>-10.9</v>
      </c>
      <c r="R20" s="77" t="n">
        <v>10.4152332974156</v>
      </c>
      <c r="S20" s="78" t="n">
        <v>22.9341152422551</v>
      </c>
      <c r="T20" s="69" t="n">
        <v>3435856</v>
      </c>
      <c r="U20" s="69" t="n">
        <v>3304404</v>
      </c>
      <c r="V20" s="74" t="n">
        <v>-3.8</v>
      </c>
      <c r="W20" s="77" t="n">
        <v>5.52839146973776</v>
      </c>
      <c r="X20" s="78" t="n">
        <v>18.8293840148046</v>
      </c>
      <c r="Y20" s="76"/>
      <c r="Z20" s="79" t="s">
        <v>68</v>
      </c>
      <c r="AA20" s="69" t="n">
        <v>923150</v>
      </c>
      <c r="AB20" s="69" t="n">
        <v>1015141</v>
      </c>
      <c r="AC20" s="74" t="n">
        <v>10</v>
      </c>
      <c r="AD20" s="77" t="n">
        <v>1.16890858677279</v>
      </c>
      <c r="AE20" s="78" t="n">
        <v>5.78454684057177</v>
      </c>
    </row>
    <row r="21" customFormat="false" ht="17.9" hidden="false" customHeight="false" outlineLevel="0" collapsed="false">
      <c r="B21" s="72" t="s">
        <v>69</v>
      </c>
      <c r="C21" s="81" t="n">
        <v>25947928</v>
      </c>
      <c r="D21" s="81" t="n">
        <v>23494521</v>
      </c>
      <c r="E21" s="74" t="n">
        <v>-9.5</v>
      </c>
      <c r="F21" s="78" t="n">
        <v>8.19574200214446</v>
      </c>
      <c r="G21" s="81" t="n">
        <v>12651417</v>
      </c>
      <c r="H21" s="81" t="n">
        <v>10796823</v>
      </c>
      <c r="I21" s="74" t="n">
        <v>-14.7</v>
      </c>
      <c r="J21" s="78" t="n">
        <v>10.6469404824199</v>
      </c>
      <c r="K21" s="78" t="n">
        <v>45.9546419354538</v>
      </c>
      <c r="L21" s="96" t="e">
        <f aca="false"/>
        <v>#REF!</v>
      </c>
      <c r="M21" s="76"/>
      <c r="N21" s="79" t="s">
        <v>69</v>
      </c>
      <c r="O21" s="69" t="n">
        <v>5235691</v>
      </c>
      <c r="P21" s="69" t="n">
        <v>4933732</v>
      </c>
      <c r="Q21" s="74" t="n">
        <v>-5.8</v>
      </c>
      <c r="R21" s="77" t="n">
        <v>12.7674904129286</v>
      </c>
      <c r="S21" s="78" t="n">
        <v>20.9995002664664</v>
      </c>
      <c r="T21" s="69" t="n">
        <v>5905296</v>
      </c>
      <c r="U21" s="69" t="n">
        <v>5683802</v>
      </c>
      <c r="V21" s="74" t="n">
        <v>-3.8</v>
      </c>
      <c r="W21" s="77" t="n">
        <v>9.50921330820275</v>
      </c>
      <c r="X21" s="78" t="n">
        <v>24.192031835848</v>
      </c>
      <c r="Y21" s="76"/>
      <c r="Z21" s="79" t="s">
        <v>69</v>
      </c>
      <c r="AA21" s="69" t="n">
        <v>2155525</v>
      </c>
      <c r="AB21" s="69" t="n">
        <v>2080165</v>
      </c>
      <c r="AC21" s="74" t="n">
        <v>-3.5</v>
      </c>
      <c r="AD21" s="77" t="n">
        <v>2.3952561569321</v>
      </c>
      <c r="AE21" s="78" t="n">
        <v>8.85383021854329</v>
      </c>
    </row>
    <row r="22" customFormat="false" ht="17.9" hidden="false" customHeight="false" outlineLevel="0" collapsed="false">
      <c r="B22" s="72" t="s">
        <v>70</v>
      </c>
      <c r="C22" s="81" t="n">
        <v>43181691</v>
      </c>
      <c r="D22" s="81" t="n">
        <v>43405623</v>
      </c>
      <c r="E22" s="74" t="n">
        <v>0.5</v>
      </c>
      <c r="F22" s="78" t="n">
        <v>15.141457344474</v>
      </c>
      <c r="G22" s="81" t="n">
        <v>12892525</v>
      </c>
      <c r="H22" s="81" t="n">
        <v>13425034</v>
      </c>
      <c r="I22" s="74" t="n">
        <v>4.1</v>
      </c>
      <c r="J22" s="78" t="n">
        <v>13.238666408856</v>
      </c>
      <c r="K22" s="78" t="n">
        <v>30.9292508023672</v>
      </c>
      <c r="L22" s="96" t="e">
        <f aca="false"/>
        <v>#REF!</v>
      </c>
      <c r="M22" s="76"/>
      <c r="N22" s="79" t="s">
        <v>70</v>
      </c>
      <c r="O22" s="81" t="n">
        <v>10592929</v>
      </c>
      <c r="P22" s="81" t="n">
        <v>9761194</v>
      </c>
      <c r="Q22" s="74" t="n">
        <v>-7.9</v>
      </c>
      <c r="R22" s="77" t="n">
        <v>25.2599757777148</v>
      </c>
      <c r="S22" s="78" t="n">
        <v>22.488316778681</v>
      </c>
      <c r="T22" s="81" t="n">
        <v>14034564</v>
      </c>
      <c r="U22" s="81" t="n">
        <v>13476887</v>
      </c>
      <c r="V22" s="74" t="n">
        <v>-4</v>
      </c>
      <c r="W22" s="77" t="n">
        <v>22.5473359581394</v>
      </c>
      <c r="X22" s="78" t="n">
        <v>31.0487122831989</v>
      </c>
      <c r="Y22" s="76"/>
      <c r="Z22" s="79" t="s">
        <v>70</v>
      </c>
      <c r="AA22" s="81" t="n">
        <v>5661672</v>
      </c>
      <c r="AB22" s="81" t="n">
        <v>6742507</v>
      </c>
      <c r="AC22" s="74" t="n">
        <v>19.1</v>
      </c>
      <c r="AD22" s="77" t="n">
        <v>7.76382229530245</v>
      </c>
      <c r="AE22" s="78" t="n">
        <v>15.5337178319039</v>
      </c>
    </row>
    <row r="23" customFormat="false" ht="32.8" hidden="false" customHeight="false" outlineLevel="0" collapsed="false">
      <c r="B23" s="72" t="s">
        <v>71</v>
      </c>
      <c r="C23" s="81" t="n">
        <v>121758787</v>
      </c>
      <c r="D23" s="81" t="n">
        <v>116525443</v>
      </c>
      <c r="E23" s="74" t="n">
        <v>-4.3</v>
      </c>
      <c r="F23" s="78" t="n">
        <v>40.6483055140214</v>
      </c>
      <c r="G23" s="81" t="n">
        <v>5307484</v>
      </c>
      <c r="H23" s="81" t="n">
        <v>4902099</v>
      </c>
      <c r="I23" s="74" t="n">
        <v>-7.6</v>
      </c>
      <c r="J23" s="78" t="n">
        <v>4.83404759825462</v>
      </c>
      <c r="K23" s="78" t="n">
        <v>4.2068915369839</v>
      </c>
      <c r="L23" s="96" t="e">
        <f aca="false"/>
        <v>#REF!</v>
      </c>
      <c r="M23" s="76"/>
      <c r="N23" s="79" t="s">
        <v>71</v>
      </c>
      <c r="O23" s="81" t="n">
        <v>5868525</v>
      </c>
      <c r="P23" s="81" t="n">
        <v>5233924</v>
      </c>
      <c r="Q23" s="74" t="n">
        <v>-10.8</v>
      </c>
      <c r="R23" s="77" t="n">
        <v>13.5443259771704</v>
      </c>
      <c r="S23" s="78" t="n">
        <v>4.49165767170694</v>
      </c>
      <c r="T23" s="81" t="n">
        <v>29174153</v>
      </c>
      <c r="U23" s="81" t="n">
        <v>30432891</v>
      </c>
      <c r="V23" s="74" t="n">
        <v>4.3</v>
      </c>
      <c r="W23" s="77" t="n">
        <v>50.9153647689141</v>
      </c>
      <c r="X23" s="78" t="n">
        <v>26.1169494116405</v>
      </c>
      <c r="Y23" s="76"/>
      <c r="Z23" s="79" t="s">
        <v>71</v>
      </c>
      <c r="AA23" s="81" t="n">
        <v>81408625</v>
      </c>
      <c r="AB23" s="81" t="n">
        <v>75956529</v>
      </c>
      <c r="AC23" s="74" t="n">
        <v>-6.7</v>
      </c>
      <c r="AD23" s="77" t="n">
        <v>87.4619771731771</v>
      </c>
      <c r="AE23" s="78" t="n">
        <v>65.1845013796687</v>
      </c>
    </row>
    <row r="24" customFormat="false" ht="17.9" hidden="false" customHeight="false" outlineLevel="0" collapsed="false">
      <c r="B24" s="72" t="s">
        <v>72</v>
      </c>
      <c r="C24" s="81" t="n">
        <v>1641850</v>
      </c>
      <c r="D24" s="81" t="n">
        <v>1542973</v>
      </c>
      <c r="E24" s="74" t="n">
        <v>-6</v>
      </c>
      <c r="F24" s="78" t="n">
        <v>0.538245007177412</v>
      </c>
      <c r="G24" s="81" t="n">
        <v>935316</v>
      </c>
      <c r="H24" s="81" t="n">
        <v>915901</v>
      </c>
      <c r="I24" s="74" t="n">
        <v>-2.1</v>
      </c>
      <c r="J24" s="78" t="n">
        <v>0.903186375731907</v>
      </c>
      <c r="K24" s="78" t="n">
        <v>59.3594962452357</v>
      </c>
      <c r="L24" s="96" t="e">
        <f aca="false"/>
        <v>#REF!</v>
      </c>
      <c r="M24" s="76"/>
      <c r="N24" s="79" t="s">
        <v>72</v>
      </c>
      <c r="O24" s="69" t="n">
        <v>233302</v>
      </c>
      <c r="P24" s="69" t="n">
        <v>181040</v>
      </c>
      <c r="Q24" s="74" t="n">
        <v>-22.4</v>
      </c>
      <c r="R24" s="77" t="n">
        <v>0.468494532000643</v>
      </c>
      <c r="S24" s="78" t="n">
        <v>11.7331929981925</v>
      </c>
      <c r="T24" s="101" t="s">
        <v>79</v>
      </c>
      <c r="U24" s="101" t="s">
        <v>79</v>
      </c>
      <c r="V24" s="98" t="s">
        <v>79</v>
      </c>
      <c r="W24" s="102" t="s">
        <v>79</v>
      </c>
      <c r="X24" s="99" t="s">
        <v>79</v>
      </c>
      <c r="Y24" s="76"/>
      <c r="Z24" s="79" t="s">
        <v>72</v>
      </c>
      <c r="AA24" s="101" t="s">
        <v>79</v>
      </c>
      <c r="AB24" s="101" t="s">
        <v>79</v>
      </c>
      <c r="AC24" s="98" t="s">
        <v>79</v>
      </c>
      <c r="AD24" s="102" t="s">
        <v>79</v>
      </c>
      <c r="AE24" s="99" t="s">
        <v>79</v>
      </c>
    </row>
    <row r="25" customFormat="false" ht="32.8" hidden="false" customHeight="false" outlineLevel="0" collapsed="false">
      <c r="B25" s="72" t="s">
        <v>73</v>
      </c>
      <c r="C25" s="81" t="n">
        <v>2170383</v>
      </c>
      <c r="D25" s="81" t="n">
        <v>1811897</v>
      </c>
      <c r="E25" s="74" t="n">
        <v>-16.5</v>
      </c>
      <c r="F25" s="78" t="n">
        <v>0.63205546290812</v>
      </c>
      <c r="G25" s="81" t="n">
        <v>2134483</v>
      </c>
      <c r="H25" s="81" t="n">
        <v>1786002</v>
      </c>
      <c r="I25" s="74" t="n">
        <v>-16.3</v>
      </c>
      <c r="J25" s="78" t="n">
        <v>1.76120855139359</v>
      </c>
      <c r="K25" s="78" t="n">
        <v>98.5708348763754</v>
      </c>
      <c r="L25" s="96" t="e">
        <f aca="false"/>
        <v>#REF!</v>
      </c>
      <c r="M25" s="76"/>
      <c r="N25" s="79" t="s">
        <v>73</v>
      </c>
      <c r="O25" s="69" t="n">
        <v>30070</v>
      </c>
      <c r="P25" s="69" t="n">
        <v>20177</v>
      </c>
      <c r="Q25" s="74" t="n">
        <v>-32.9</v>
      </c>
      <c r="R25" s="77" t="n">
        <v>0.0522139536686753</v>
      </c>
      <c r="S25" s="78" t="n">
        <v>1.1135842710706</v>
      </c>
      <c r="T25" s="101" t="s">
        <v>79</v>
      </c>
      <c r="U25" s="101" t="s">
        <v>79</v>
      </c>
      <c r="V25" s="98" t="s">
        <v>79</v>
      </c>
      <c r="W25" s="102" t="s">
        <v>79</v>
      </c>
      <c r="X25" s="99" t="s">
        <v>79</v>
      </c>
      <c r="Y25" s="76"/>
      <c r="Z25" s="79" t="s">
        <v>73</v>
      </c>
      <c r="AA25" s="101" t="s">
        <v>79</v>
      </c>
      <c r="AB25" s="101" t="s">
        <v>79</v>
      </c>
      <c r="AC25" s="98" t="s">
        <v>79</v>
      </c>
      <c r="AD25" s="102" t="s">
        <v>79</v>
      </c>
      <c r="AE25" s="99" t="s">
        <v>79</v>
      </c>
    </row>
    <row r="26" customFormat="false" ht="4.15" hidden="false" customHeight="true" outlineLevel="0" collapsed="false">
      <c r="B26" s="82"/>
      <c r="C26" s="82"/>
      <c r="D26" s="85"/>
      <c r="E26" s="100"/>
      <c r="F26" s="87"/>
      <c r="G26" s="87"/>
      <c r="H26" s="85"/>
      <c r="I26" s="100"/>
      <c r="J26" s="87"/>
      <c r="K26" s="87"/>
      <c r="L26" s="86"/>
      <c r="M26" s="76"/>
      <c r="N26" s="88"/>
      <c r="O26" s="83"/>
      <c r="P26" s="89"/>
      <c r="Q26" s="85"/>
      <c r="R26" s="90"/>
      <c r="S26" s="87"/>
      <c r="T26" s="103"/>
      <c r="U26" s="85"/>
      <c r="V26" s="100"/>
      <c r="W26" s="87"/>
      <c r="X26" s="87"/>
      <c r="Y26" s="76"/>
      <c r="Z26" s="88"/>
      <c r="AA26" s="76"/>
      <c r="AB26" s="85"/>
      <c r="AC26" s="100"/>
      <c r="AD26" s="87"/>
      <c r="AE26" s="87"/>
    </row>
    <row r="27" customFormat="false" ht="6" hidden="false" customHeight="tru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AA27" s="33"/>
      <c r="AB27" s="33"/>
      <c r="AC27" s="33"/>
      <c r="AD27" s="33"/>
      <c r="AE27" s="33"/>
    </row>
    <row r="28" customFormat="false" ht="15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91" t="s">
        <v>74</v>
      </c>
      <c r="AA28" s="33"/>
      <c r="AB28" s="33"/>
      <c r="AC28" s="33"/>
      <c r="AD28" s="33"/>
      <c r="AE28" s="33"/>
    </row>
    <row r="29" customFormat="false" ht="17.9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91" t="s">
        <v>75</v>
      </c>
      <c r="AA29" s="33"/>
      <c r="AB29" s="33"/>
      <c r="AC29" s="33"/>
      <c r="AD29" s="33"/>
      <c r="AE29" s="33"/>
    </row>
    <row r="30" customFormat="false" ht="17.9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5.8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5.8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63"/>
      <c r="O32" s="63"/>
      <c r="P32" s="104"/>
      <c r="Q32" s="104"/>
      <c r="R32" s="104"/>
      <c r="S32" s="104"/>
      <c r="T32" s="104"/>
      <c r="U32" s="104"/>
      <c r="V32" s="104"/>
      <c r="W32" s="104"/>
      <c r="X32" s="104"/>
      <c r="Y32" s="33"/>
      <c r="Z32" s="63"/>
      <c r="AA32" s="104"/>
      <c r="AB32" s="104"/>
      <c r="AC32" s="104"/>
      <c r="AD32" s="104"/>
      <c r="AE32" s="104"/>
    </row>
    <row r="33" customFormat="false" ht="15.8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63"/>
      <c r="O33" s="63"/>
      <c r="P33" s="104"/>
      <c r="Q33" s="104"/>
      <c r="R33" s="104"/>
      <c r="S33" s="104"/>
      <c r="T33" s="104"/>
      <c r="U33" s="104"/>
      <c r="V33" s="104"/>
      <c r="W33" s="104"/>
      <c r="X33" s="104"/>
      <c r="Y33" s="39"/>
      <c r="Z33" s="63"/>
      <c r="AA33" s="104"/>
      <c r="AB33" s="104"/>
      <c r="AC33" s="104"/>
      <c r="AD33" s="104"/>
      <c r="AE33" s="104"/>
    </row>
    <row r="34" customFormat="false" ht="15.8" hidden="false" customHeight="false" outlineLevel="0" collapsed="false">
      <c r="B34" s="63"/>
      <c r="C34" s="63"/>
      <c r="D34" s="104"/>
      <c r="E34" s="104"/>
      <c r="F34" s="104"/>
      <c r="G34" s="104"/>
      <c r="H34" s="104"/>
      <c r="I34" s="104"/>
      <c r="J34" s="104"/>
      <c r="K34" s="104"/>
      <c r="L34" s="104"/>
      <c r="M34" s="33"/>
      <c r="O34" s="23" t="s">
        <v>81</v>
      </c>
      <c r="P34" s="48" t="s">
        <v>82</v>
      </c>
      <c r="Q34" s="39"/>
      <c r="R34" s="39"/>
      <c r="S34" s="39"/>
      <c r="T34" s="23" t="s">
        <v>81</v>
      </c>
      <c r="U34" s="48" t="s">
        <v>82</v>
      </c>
      <c r="V34" s="39"/>
      <c r="W34" s="39"/>
      <c r="X34" s="39"/>
      <c r="Y34" s="39"/>
      <c r="AA34" s="23" t="s">
        <v>81</v>
      </c>
      <c r="AB34" s="48" t="s">
        <v>82</v>
      </c>
      <c r="AC34" s="39"/>
      <c r="AD34" s="39"/>
      <c r="AE34" s="39"/>
    </row>
    <row r="35" customFormat="false" ht="17.9" hidden="false" customHeight="false" outlineLevel="0" collapsed="false">
      <c r="B35" s="63"/>
      <c r="C35" s="63"/>
      <c r="D35" s="104"/>
      <c r="E35" s="104"/>
      <c r="F35" s="104"/>
      <c r="G35" s="104"/>
      <c r="H35" s="104"/>
      <c r="I35" s="104"/>
      <c r="J35" s="104"/>
      <c r="K35" s="104"/>
      <c r="L35" s="104"/>
      <c r="M35" s="39"/>
      <c r="O35" s="105" t="n">
        <v>4195709448</v>
      </c>
      <c r="P35" s="105" t="n">
        <v>3864292727</v>
      </c>
      <c r="Q35" s="42"/>
      <c r="R35" s="106"/>
      <c r="S35" s="39"/>
      <c r="T35" s="105" t="n">
        <v>6007445456</v>
      </c>
      <c r="U35" s="105" t="n">
        <v>5977152696</v>
      </c>
      <c r="V35" s="42"/>
      <c r="W35" s="106"/>
      <c r="X35" s="107"/>
      <c r="Y35" s="107"/>
      <c r="AA35" s="105" t="n">
        <v>9130422430</v>
      </c>
      <c r="AB35" s="105" t="n">
        <v>8684519974</v>
      </c>
      <c r="AC35" s="42"/>
      <c r="AD35" s="106"/>
      <c r="AE35" s="107"/>
    </row>
    <row r="36" customFormat="false" ht="17.9" hidden="false" customHeight="false" outlineLevel="0" collapsed="false">
      <c r="B36" s="63"/>
      <c r="C36" s="63"/>
      <c r="D36" s="54" t="s">
        <v>77</v>
      </c>
      <c r="E36" s="104"/>
      <c r="F36" s="39"/>
      <c r="G36" s="39"/>
      <c r="H36" s="107" t="s">
        <v>83</v>
      </c>
      <c r="I36" s="104"/>
      <c r="J36" s="39"/>
      <c r="K36" s="39"/>
      <c r="L36" s="39"/>
      <c r="M36" s="39"/>
      <c r="N36" s="62"/>
      <c r="O36" s="105" t="n">
        <v>4169372218</v>
      </c>
      <c r="P36" s="105" t="n">
        <v>3844171009</v>
      </c>
      <c r="R36" s="108"/>
      <c r="T36" s="105" t="n">
        <v>5989525144</v>
      </c>
      <c r="U36" s="105" t="n">
        <v>5960548538</v>
      </c>
      <c r="W36" s="108"/>
      <c r="Z36" s="62"/>
      <c r="AA36" s="105" t="n">
        <v>9100436650</v>
      </c>
      <c r="AB36" s="105" t="n">
        <v>8655949201</v>
      </c>
      <c r="AD36" s="108"/>
    </row>
    <row r="37" customFormat="false" ht="17.9" hidden="false" customHeight="false" outlineLevel="0" collapsed="false">
      <c r="D37" s="23" t="s">
        <v>81</v>
      </c>
      <c r="E37" s="48" t="s">
        <v>82</v>
      </c>
      <c r="F37" s="106"/>
      <c r="H37" s="23" t="s">
        <v>81</v>
      </c>
      <c r="I37" s="48" t="s">
        <v>82</v>
      </c>
      <c r="J37" s="106"/>
      <c r="K37" s="107"/>
      <c r="L37" s="107"/>
      <c r="N37" s="62"/>
      <c r="O37" s="105" t="n">
        <v>37386813</v>
      </c>
      <c r="P37" s="105" t="n">
        <v>32741662</v>
      </c>
      <c r="R37" s="108"/>
      <c r="T37" s="105" t="n">
        <v>4520645</v>
      </c>
      <c r="U37" s="105" t="n">
        <v>3398571</v>
      </c>
      <c r="W37" s="108"/>
      <c r="Z37" s="62"/>
      <c r="AA37" s="105" t="n">
        <v>474937</v>
      </c>
      <c r="AB37" s="105" t="n">
        <v>545390</v>
      </c>
      <c r="AD37" s="108"/>
    </row>
    <row r="38" customFormat="false" ht="17.9" hidden="false" customHeight="false" outlineLevel="0" collapsed="false">
      <c r="B38" s="72" t="s">
        <v>84</v>
      </c>
      <c r="C38" s="63"/>
      <c r="D38" s="105" t="n">
        <v>300477604</v>
      </c>
      <c r="E38" s="105" t="n">
        <v>286667406</v>
      </c>
      <c r="F38" s="108"/>
      <c r="H38" s="105" t="n">
        <v>107141830</v>
      </c>
      <c r="I38" s="105" t="n">
        <v>101407752</v>
      </c>
      <c r="J38" s="108"/>
      <c r="N38" s="62"/>
      <c r="O38" s="105" t="n">
        <v>578545067</v>
      </c>
      <c r="P38" s="105" t="n">
        <v>524861553</v>
      </c>
      <c r="R38" s="108"/>
      <c r="T38" s="105" t="n">
        <v>186132703</v>
      </c>
      <c r="U38" s="105" t="n">
        <v>160455729</v>
      </c>
      <c r="W38" s="108"/>
      <c r="Z38" s="62"/>
      <c r="AA38" s="105" t="n">
        <v>8250949</v>
      </c>
      <c r="AB38" s="105" t="n">
        <v>6305182</v>
      </c>
      <c r="AD38" s="108"/>
    </row>
    <row r="39" customFormat="false" ht="15.8" hidden="false" customHeight="false" outlineLevel="0" collapsed="false">
      <c r="B39" s="72" t="s">
        <v>85</v>
      </c>
      <c r="C39" s="63"/>
      <c r="D39" s="105" t="n">
        <v>296665371</v>
      </c>
      <c r="E39" s="105" t="n">
        <v>283312536</v>
      </c>
      <c r="F39" s="108"/>
      <c r="H39" s="105" t="n">
        <v>104072031</v>
      </c>
      <c r="I39" s="105" t="n">
        <v>98705849</v>
      </c>
      <c r="J39" s="108"/>
      <c r="N39" s="62"/>
      <c r="O39" s="105" t="n">
        <v>393484204</v>
      </c>
      <c r="P39" s="105" t="n">
        <v>369591949</v>
      </c>
      <c r="R39" s="108"/>
      <c r="T39" s="105" t="n">
        <v>188625333</v>
      </c>
      <c r="U39" s="105" t="n">
        <v>186620768</v>
      </c>
      <c r="W39" s="108"/>
      <c r="Z39" s="62"/>
      <c r="AA39" s="105" t="n">
        <v>14882029</v>
      </c>
      <c r="AB39" s="105" t="n">
        <v>13977087</v>
      </c>
      <c r="AD39" s="108"/>
    </row>
    <row r="40" customFormat="false" ht="17.9" hidden="false" customHeight="false" outlineLevel="0" collapsed="false">
      <c r="B40" s="72" t="s">
        <v>86</v>
      </c>
      <c r="C40" s="63"/>
      <c r="D40" s="105" t="n">
        <v>160677</v>
      </c>
      <c r="E40" s="105" t="n">
        <v>158354</v>
      </c>
      <c r="F40" s="108"/>
      <c r="H40" s="105" t="n">
        <v>154655</v>
      </c>
      <c r="I40" s="105" t="n">
        <v>152949</v>
      </c>
      <c r="J40" s="108"/>
      <c r="N40" s="62"/>
      <c r="O40" s="105" t="n">
        <v>538565597</v>
      </c>
      <c r="P40" s="105" t="n">
        <v>521615747</v>
      </c>
      <c r="R40" s="108"/>
      <c r="T40" s="105" t="n">
        <v>355259576</v>
      </c>
      <c r="U40" s="105" t="n">
        <v>320275067</v>
      </c>
      <c r="W40" s="108"/>
      <c r="Z40" s="62"/>
      <c r="AA40" s="105" t="n">
        <v>61931524</v>
      </c>
      <c r="AB40" s="105" t="n">
        <v>55687277</v>
      </c>
      <c r="AD40" s="108"/>
    </row>
    <row r="41" customFormat="false" ht="17.9" hidden="false" customHeight="false" outlineLevel="0" collapsed="false">
      <c r="B41" s="72" t="s">
        <v>87</v>
      </c>
      <c r="C41" s="63"/>
      <c r="D41" s="105" t="n">
        <v>7883028</v>
      </c>
      <c r="E41" s="105" t="n">
        <v>7252142</v>
      </c>
      <c r="F41" s="108"/>
      <c r="H41" s="105" t="n">
        <v>7465227</v>
      </c>
      <c r="I41" s="105" t="n">
        <v>6890690</v>
      </c>
      <c r="J41" s="108"/>
      <c r="N41" s="62"/>
      <c r="O41" s="105" t="n">
        <v>451676053</v>
      </c>
      <c r="P41" s="105" t="n">
        <v>402475133</v>
      </c>
      <c r="R41" s="108"/>
      <c r="T41" s="105" t="n">
        <v>343585556</v>
      </c>
      <c r="U41" s="105" t="n">
        <v>330440440</v>
      </c>
      <c r="W41" s="108"/>
      <c r="Z41" s="62"/>
      <c r="AA41" s="105" t="n">
        <v>92315015</v>
      </c>
      <c r="AB41" s="105" t="n">
        <v>101514117</v>
      </c>
      <c r="AD41" s="108"/>
    </row>
    <row r="42" customFormat="false" ht="17.9" hidden="false" customHeight="false" outlineLevel="0" collapsed="false">
      <c r="B42" s="72" t="s">
        <v>88</v>
      </c>
      <c r="C42" s="63"/>
      <c r="D42" s="105" t="n">
        <v>39775148</v>
      </c>
      <c r="E42" s="105" t="n">
        <v>37280632</v>
      </c>
      <c r="F42" s="108"/>
      <c r="H42" s="105" t="n">
        <v>32045861</v>
      </c>
      <c r="I42" s="105" t="n">
        <v>30364407</v>
      </c>
      <c r="J42" s="108"/>
      <c r="N42" s="62"/>
      <c r="O42" s="105" t="n">
        <v>523569081</v>
      </c>
      <c r="P42" s="105" t="n">
        <v>493373183</v>
      </c>
      <c r="R42" s="108"/>
      <c r="T42" s="105" t="n">
        <v>590529600</v>
      </c>
      <c r="U42" s="105" t="n">
        <v>568380154</v>
      </c>
      <c r="W42" s="108"/>
      <c r="Z42" s="62"/>
      <c r="AA42" s="105" t="n">
        <v>215552468</v>
      </c>
      <c r="AB42" s="105" t="n">
        <v>208016480</v>
      </c>
      <c r="AD42" s="108"/>
    </row>
    <row r="43" customFormat="false" ht="17.9" hidden="false" customHeight="false" outlineLevel="0" collapsed="false">
      <c r="B43" s="72" t="s">
        <v>89</v>
      </c>
      <c r="C43" s="63"/>
      <c r="D43" s="105" t="n">
        <v>17087754</v>
      </c>
      <c r="E43" s="105" t="n">
        <v>16310654</v>
      </c>
      <c r="F43" s="108"/>
      <c r="H43" s="105" t="n">
        <v>11117839</v>
      </c>
      <c r="I43" s="105" t="n">
        <v>10608756</v>
      </c>
      <c r="J43" s="108"/>
      <c r="N43" s="62"/>
      <c r="O43" s="105" t="n">
        <v>1059292939</v>
      </c>
      <c r="P43" s="105" t="n">
        <v>976119406</v>
      </c>
      <c r="R43" s="108"/>
      <c r="T43" s="105" t="n">
        <v>1403456433</v>
      </c>
      <c r="U43" s="105" t="n">
        <v>1347688718</v>
      </c>
      <c r="W43" s="108"/>
      <c r="Z43" s="62"/>
      <c r="AA43" s="105" t="n">
        <v>566167227</v>
      </c>
      <c r="AB43" s="105" t="n">
        <v>674250723</v>
      </c>
      <c r="AD43" s="108"/>
    </row>
    <row r="44" customFormat="false" ht="17.9" hidden="false" customHeight="false" outlineLevel="0" collapsed="false">
      <c r="B44" s="72" t="s">
        <v>90</v>
      </c>
      <c r="C44" s="63"/>
      <c r="D44" s="105" t="n">
        <v>22392755</v>
      </c>
      <c r="E44" s="105" t="n">
        <v>21335979</v>
      </c>
      <c r="F44" s="108"/>
      <c r="H44" s="105" t="n">
        <v>12835188</v>
      </c>
      <c r="I44" s="105" t="n">
        <v>12360198</v>
      </c>
      <c r="J44" s="108"/>
      <c r="N44" s="62"/>
      <c r="O44" s="105" t="n">
        <v>586852464</v>
      </c>
      <c r="P44" s="105" t="n">
        <v>523392376</v>
      </c>
      <c r="R44" s="108"/>
      <c r="T44" s="105" t="n">
        <v>2917415298</v>
      </c>
      <c r="U44" s="105" t="n">
        <v>3043289091</v>
      </c>
      <c r="W44" s="108"/>
      <c r="Z44" s="62"/>
      <c r="AA44" s="105" t="n">
        <v>8140862501</v>
      </c>
      <c r="AB44" s="105" t="n">
        <v>7595652945</v>
      </c>
      <c r="AD44" s="108"/>
    </row>
    <row r="45" customFormat="false" ht="17.9" hidden="false" customHeight="false" outlineLevel="0" collapsed="false">
      <c r="B45" s="72" t="s">
        <v>91</v>
      </c>
      <c r="C45" s="63"/>
      <c r="D45" s="105" t="n">
        <v>18477603</v>
      </c>
      <c r="E45" s="105" t="n">
        <v>17549188</v>
      </c>
      <c r="F45" s="108"/>
      <c r="H45" s="105" t="n">
        <v>9601837</v>
      </c>
      <c r="I45" s="105" t="n">
        <v>9204892</v>
      </c>
      <c r="J45" s="108"/>
      <c r="N45" s="62"/>
      <c r="O45" s="105" t="n">
        <v>23330213</v>
      </c>
      <c r="P45" s="105" t="n">
        <v>18104007</v>
      </c>
      <c r="R45" s="108"/>
      <c r="T45" s="105" t="n">
        <v>17444064</v>
      </c>
      <c r="U45" s="105" t="n">
        <v>16141434</v>
      </c>
      <c r="W45" s="108"/>
      <c r="Z45" s="62"/>
      <c r="AA45" s="105" t="n">
        <v>29879103</v>
      </c>
      <c r="AB45" s="105" t="n">
        <v>28461686</v>
      </c>
      <c r="AD45" s="108"/>
    </row>
    <row r="46" customFormat="false" ht="17.9" hidden="false" customHeight="false" outlineLevel="0" collapsed="false">
      <c r="B46" s="72" t="s">
        <v>92</v>
      </c>
      <c r="C46" s="63"/>
      <c r="D46" s="105" t="n">
        <v>25947928</v>
      </c>
      <c r="E46" s="105" t="n">
        <v>23494521</v>
      </c>
      <c r="F46" s="108"/>
      <c r="H46" s="105" t="n">
        <v>12651417</v>
      </c>
      <c r="I46" s="105" t="n">
        <v>10796823</v>
      </c>
      <c r="J46" s="108"/>
      <c r="N46" s="62"/>
      <c r="O46" s="105" t="n">
        <v>3007017</v>
      </c>
      <c r="P46" s="105" t="n">
        <v>2017711</v>
      </c>
      <c r="R46" s="108"/>
      <c r="T46" s="105" t="n">
        <v>476248</v>
      </c>
      <c r="U46" s="105" t="n">
        <v>462724</v>
      </c>
      <c r="W46" s="108"/>
      <c r="Z46" s="62"/>
      <c r="AA46" s="105" t="n">
        <v>106677</v>
      </c>
      <c r="AB46" s="105" t="n">
        <v>109087</v>
      </c>
      <c r="AD46" s="108"/>
    </row>
    <row r="47" customFormat="false" ht="17.9" hidden="false" customHeight="false" outlineLevel="0" collapsed="false">
      <c r="B47" s="72" t="s">
        <v>93</v>
      </c>
      <c r="C47" s="63"/>
      <c r="D47" s="105" t="n">
        <v>43181691</v>
      </c>
      <c r="E47" s="105" t="n">
        <v>43405623</v>
      </c>
      <c r="F47" s="108"/>
      <c r="H47" s="105" t="n">
        <v>12892525</v>
      </c>
      <c r="I47" s="105" t="n">
        <v>13425034</v>
      </c>
      <c r="J47" s="108"/>
      <c r="N47" s="62"/>
      <c r="R47" s="108"/>
      <c r="W47" s="108"/>
      <c r="Z47" s="62"/>
      <c r="AD47" s="108"/>
    </row>
    <row r="48" customFormat="false" ht="17.9" hidden="false" customHeight="false" outlineLevel="0" collapsed="false">
      <c r="B48" s="72" t="s">
        <v>94</v>
      </c>
      <c r="C48" s="63"/>
      <c r="D48" s="105" t="n">
        <v>121758787</v>
      </c>
      <c r="E48" s="105" t="n">
        <v>116525443</v>
      </c>
      <c r="F48" s="108"/>
      <c r="H48" s="105" t="n">
        <v>5307484</v>
      </c>
      <c r="I48" s="105" t="n">
        <v>4902099</v>
      </c>
      <c r="J48" s="108"/>
      <c r="N48" s="62"/>
      <c r="R48" s="109"/>
      <c r="W48" s="109"/>
      <c r="Z48" s="62"/>
      <c r="AD48" s="109"/>
    </row>
    <row r="49" customFormat="false" ht="15.8" hidden="false" customHeight="false" outlineLevel="0" collapsed="false">
      <c r="B49" s="72" t="s">
        <v>95</v>
      </c>
      <c r="C49" s="63"/>
      <c r="D49" s="105" t="n">
        <v>1641850</v>
      </c>
      <c r="E49" s="105" t="n">
        <v>1542973</v>
      </c>
      <c r="F49" s="108"/>
      <c r="H49" s="105" t="n">
        <v>935316</v>
      </c>
      <c r="I49" s="105" t="n">
        <v>915901</v>
      </c>
      <c r="J49" s="108"/>
      <c r="N49" s="63"/>
      <c r="P49" s="63"/>
      <c r="Z49" s="63"/>
    </row>
    <row r="50" customFormat="false" ht="15.8" hidden="false" customHeight="false" outlineLevel="0" collapsed="false">
      <c r="B50" s="72" t="s">
        <v>96</v>
      </c>
      <c r="C50" s="63"/>
      <c r="D50" s="105" t="n">
        <v>2170383</v>
      </c>
      <c r="E50" s="105" t="n">
        <v>1811897</v>
      </c>
      <c r="F50" s="109"/>
      <c r="H50" s="105" t="n">
        <v>2134483</v>
      </c>
      <c r="I50" s="105" t="n">
        <v>1786002</v>
      </c>
      <c r="J50" s="109"/>
      <c r="N50" s="63"/>
      <c r="O50" s="63"/>
      <c r="P50" s="104"/>
      <c r="Q50" s="104"/>
      <c r="R50" s="104"/>
      <c r="S50" s="104"/>
      <c r="T50" s="104"/>
      <c r="U50" s="104"/>
      <c r="V50" s="104"/>
      <c r="W50" s="104"/>
      <c r="X50" s="104"/>
      <c r="Z50" s="63"/>
      <c r="AA50" s="104"/>
      <c r="AB50" s="104"/>
      <c r="AC50" s="104"/>
      <c r="AD50" s="104"/>
    </row>
    <row r="51" customFormat="false" ht="15.8" hidden="false" customHeight="false" outlineLevel="0" collapsed="false">
      <c r="B51" s="63"/>
      <c r="C51" s="63"/>
      <c r="D51" s="26"/>
      <c r="E51" s="34"/>
      <c r="F51" s="108"/>
      <c r="N51" s="63"/>
      <c r="O51" s="63"/>
      <c r="P51" s="104"/>
      <c r="Q51" s="104"/>
      <c r="R51" s="104"/>
      <c r="S51" s="104"/>
      <c r="T51" s="104"/>
      <c r="U51" s="104"/>
      <c r="V51" s="104"/>
      <c r="W51" s="104"/>
      <c r="X51" s="104"/>
      <c r="Z51" s="63"/>
      <c r="AA51" s="104"/>
      <c r="AB51" s="104"/>
      <c r="AC51" s="104"/>
      <c r="AD51" s="104"/>
    </row>
    <row r="52" customFormat="false" ht="17.9" hidden="false" customHeight="false" outlineLevel="0" collapsed="false">
      <c r="B52" s="63" t="s">
        <v>97</v>
      </c>
      <c r="C52" s="63"/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</row>
    <row r="53" customFormat="false" ht="17.9" hidden="false" customHeight="false" outlineLevel="0" collapsed="false">
      <c r="B53" s="63" t="s">
        <v>98</v>
      </c>
      <c r="C53" s="63"/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-2</v>
      </c>
      <c r="I53" s="104" t="n">
        <v>1</v>
      </c>
      <c r="J53" s="104" t="n">
        <v>0</v>
      </c>
      <c r="K53" s="104" t="n">
        <v>0</v>
      </c>
      <c r="L53" s="10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24"/>
    <col collapsed="false" customWidth="true" hidden="false" outlineLevel="0" max="3" min="3" style="0" width="12.24"/>
    <col collapsed="false" customWidth="true" hidden="false" outlineLevel="0" max="4" min="4" style="0" width="7.87"/>
    <col collapsed="false" customWidth="true" hidden="false" outlineLevel="0" max="5" min="5" style="0" width="11.24"/>
    <col collapsed="false" customWidth="true" hidden="false" outlineLevel="0" max="6" min="6" style="0" width="7.87"/>
    <col collapsed="false" customWidth="true" hidden="false" outlineLevel="0" max="7" min="7" style="0" width="10.62"/>
    <col collapsed="false" customWidth="true" hidden="false" outlineLevel="0" max="8" min="8" style="0" width="7.87"/>
    <col collapsed="false" customWidth="true" hidden="false" outlineLevel="0" max="9" min="9" style="0" width="12.5"/>
    <col collapsed="false" customWidth="true" hidden="false" outlineLevel="0" max="10" min="10" style="0" width="8.11"/>
    <col collapsed="false" customWidth="true" hidden="false" outlineLevel="0" max="11" min="11" style="0" width="11.87"/>
    <col collapsed="false" customWidth="true" hidden="false" outlineLevel="0" max="12" min="12" style="0" width="8.37"/>
    <col collapsed="false" customWidth="true" hidden="false" outlineLevel="0" max="13" min="13" style="0" width="4.99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20</v>
      </c>
    </row>
    <row r="5" customFormat="false" ht="17.9" hidden="fals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7.9" hidden="false" customHeight="false" outlineLevel="0" collapsed="false">
      <c r="B6" s="91" t="s">
        <v>99</v>
      </c>
      <c r="E6" s="33"/>
      <c r="F6" s="33"/>
      <c r="G6" s="33"/>
      <c r="H6" s="33"/>
      <c r="I6" s="33"/>
      <c r="J6" s="33"/>
      <c r="K6" s="33"/>
      <c r="L6" s="33"/>
      <c r="M6" s="33"/>
    </row>
    <row r="7" customFormat="false" ht="17.9" hidden="false" customHeight="fals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91" t="s">
        <v>100</v>
      </c>
    </row>
    <row r="8" customFormat="false" ht="17.9" hidden="false" customHeight="false" outlineLevel="0" collapsed="false">
      <c r="B8" s="36"/>
      <c r="C8" s="110"/>
      <c r="D8" s="111"/>
      <c r="E8" s="111"/>
      <c r="F8" s="111"/>
      <c r="G8" s="111"/>
      <c r="H8" s="111"/>
      <c r="I8" s="111"/>
      <c r="J8" s="111"/>
      <c r="K8" s="111"/>
      <c r="L8" s="112"/>
      <c r="M8" s="63"/>
    </row>
    <row r="9" customFormat="false" ht="17.9" hidden="false" customHeight="false" outlineLevel="0" collapsed="false">
      <c r="B9" s="43" t="s">
        <v>46</v>
      </c>
      <c r="C9" s="43" t="s">
        <v>77</v>
      </c>
      <c r="D9" s="44"/>
      <c r="E9" s="93" t="s">
        <v>101</v>
      </c>
      <c r="F9" s="113"/>
      <c r="G9" s="93" t="s">
        <v>102</v>
      </c>
      <c r="H9" s="113"/>
      <c r="I9" s="93" t="s">
        <v>103</v>
      </c>
      <c r="J9" s="113"/>
      <c r="K9" s="114" t="s">
        <v>104</v>
      </c>
      <c r="L9" s="113"/>
      <c r="M9" s="44"/>
    </row>
    <row r="10" customFormat="false" ht="15.8" hidden="false" customHeight="false" outlineLevel="0" collapsed="false">
      <c r="B10" s="43" t="s">
        <v>58</v>
      </c>
      <c r="C10" s="43"/>
      <c r="D10" s="115" t="s">
        <v>105</v>
      </c>
      <c r="E10" s="94" t="s">
        <v>60</v>
      </c>
      <c r="F10" s="51" t="s">
        <v>105</v>
      </c>
      <c r="G10" s="94" t="s">
        <v>106</v>
      </c>
      <c r="H10" s="51" t="s">
        <v>105</v>
      </c>
      <c r="I10" s="94" t="s">
        <v>54</v>
      </c>
      <c r="J10" s="51" t="s">
        <v>105</v>
      </c>
      <c r="K10" s="116" t="s">
        <v>57</v>
      </c>
      <c r="L10" s="51" t="s">
        <v>105</v>
      </c>
      <c r="M10" s="44"/>
    </row>
    <row r="11" customFormat="false" ht="17.9" hidden="false" customHeight="false" outlineLevel="0" collapsed="false">
      <c r="B11" s="29"/>
      <c r="C11" s="57"/>
      <c r="D11" s="57"/>
      <c r="E11" s="117"/>
      <c r="F11" s="118"/>
      <c r="G11" s="119" t="s">
        <v>60</v>
      </c>
      <c r="H11" s="118"/>
      <c r="I11" s="117"/>
      <c r="J11" s="118"/>
      <c r="K11" s="120"/>
      <c r="L11" s="118"/>
      <c r="M11" s="19"/>
    </row>
    <row r="12" customFormat="false" ht="6" hidden="false" customHeight="true" outlineLevel="0" collapsed="false">
      <c r="B12" s="68"/>
      <c r="C12" s="81"/>
      <c r="D12" s="73"/>
      <c r="E12" s="81"/>
      <c r="F12" s="81"/>
      <c r="G12" s="96"/>
      <c r="H12" s="96"/>
      <c r="I12" s="96"/>
      <c r="J12" s="96"/>
      <c r="K12" s="121"/>
      <c r="L12" s="71"/>
      <c r="M12" s="67"/>
    </row>
    <row r="13" customFormat="false" ht="17.9" hidden="false" customHeight="false" outlineLevel="0" collapsed="false">
      <c r="B13" s="72" t="s">
        <v>62</v>
      </c>
      <c r="C13" s="81" t="n">
        <v>31</v>
      </c>
      <c r="D13" s="122" t="n">
        <v>2</v>
      </c>
      <c r="E13" s="81" t="n">
        <v>18</v>
      </c>
      <c r="F13" s="123" t="n">
        <v>0</v>
      </c>
      <c r="G13" s="124" t="n">
        <v>95</v>
      </c>
      <c r="H13" s="124" t="n">
        <v>2</v>
      </c>
      <c r="I13" s="124" t="n">
        <v>338</v>
      </c>
      <c r="J13" s="124" t="n">
        <v>9</v>
      </c>
      <c r="K13" s="96" t="n">
        <v>2335</v>
      </c>
      <c r="L13" s="123" t="n">
        <v>34</v>
      </c>
      <c r="M13" s="69"/>
    </row>
    <row r="14" customFormat="false" ht="17.9" hidden="false" customHeight="false" outlineLevel="0" collapsed="false">
      <c r="B14" s="72" t="s">
        <v>63</v>
      </c>
      <c r="C14" s="81" t="n">
        <v>36</v>
      </c>
      <c r="D14" s="122" t="n">
        <v>1</v>
      </c>
      <c r="E14" s="81" t="n">
        <v>21</v>
      </c>
      <c r="F14" s="123" t="n">
        <v>0</v>
      </c>
      <c r="G14" s="124" t="n">
        <v>97</v>
      </c>
      <c r="H14" s="124" t="n">
        <v>2</v>
      </c>
      <c r="I14" s="124" t="n">
        <v>342</v>
      </c>
      <c r="J14" s="124" t="n">
        <v>10</v>
      </c>
      <c r="K14" s="96" t="n">
        <v>2398</v>
      </c>
      <c r="L14" s="123" t="n">
        <v>28</v>
      </c>
      <c r="M14" s="69"/>
    </row>
    <row r="15" customFormat="false" ht="32.8" hidden="false" customHeight="false" outlineLevel="0" collapsed="false">
      <c r="B15" s="72" t="s">
        <v>64</v>
      </c>
      <c r="C15" s="81" t="n">
        <v>10</v>
      </c>
      <c r="D15" s="122" t="n">
        <v>1</v>
      </c>
      <c r="E15" s="81" t="n">
        <v>9</v>
      </c>
      <c r="F15" s="123" t="n">
        <v>0</v>
      </c>
      <c r="G15" s="124" t="n">
        <v>29</v>
      </c>
      <c r="H15" s="124" t="n">
        <v>0</v>
      </c>
      <c r="I15" s="124" t="n">
        <v>57</v>
      </c>
      <c r="J15" s="125" t="s">
        <v>79</v>
      </c>
      <c r="K15" s="96" t="n">
        <v>186</v>
      </c>
      <c r="L15" s="126" t="s">
        <v>79</v>
      </c>
      <c r="M15" s="69"/>
    </row>
    <row r="16" customFormat="false" ht="17.9" hidden="false" customHeight="false" outlineLevel="0" collapsed="false">
      <c r="B16" s="72" t="s">
        <v>65</v>
      </c>
      <c r="C16" s="81" t="n">
        <v>20</v>
      </c>
      <c r="D16" s="122" t="n">
        <v>0</v>
      </c>
      <c r="E16" s="81" t="n">
        <v>18</v>
      </c>
      <c r="F16" s="123" t="n">
        <v>0</v>
      </c>
      <c r="G16" s="124" t="n">
        <v>49</v>
      </c>
      <c r="H16" s="124" t="n">
        <v>0</v>
      </c>
      <c r="I16" s="124" t="n">
        <v>100</v>
      </c>
      <c r="J16" s="124" t="n">
        <v>0</v>
      </c>
      <c r="K16" s="96" t="n">
        <v>209</v>
      </c>
      <c r="L16" s="123" t="n">
        <v>-44</v>
      </c>
      <c r="M16" s="69"/>
    </row>
    <row r="17" customFormat="false" ht="17.9" hidden="false" customHeight="false" outlineLevel="0" collapsed="false">
      <c r="B17" s="72" t="s">
        <v>66</v>
      </c>
      <c r="C17" s="81" t="n">
        <v>51</v>
      </c>
      <c r="D17" s="122" t="n">
        <v>0</v>
      </c>
      <c r="E17" s="81" t="n">
        <v>41</v>
      </c>
      <c r="F17" s="123" t="n">
        <v>0</v>
      </c>
      <c r="G17" s="124" t="n">
        <v>84</v>
      </c>
      <c r="H17" s="124" t="n">
        <v>-1</v>
      </c>
      <c r="I17" s="124" t="n">
        <v>146</v>
      </c>
      <c r="J17" s="125" t="s">
        <v>79</v>
      </c>
      <c r="K17" s="96" t="n">
        <v>255</v>
      </c>
      <c r="L17" s="126" t="s">
        <v>79</v>
      </c>
      <c r="M17" s="69"/>
    </row>
    <row r="18" customFormat="false" ht="17.9" hidden="false" customHeight="false" outlineLevel="0" collapsed="false">
      <c r="B18" s="72" t="s">
        <v>67</v>
      </c>
      <c r="C18" s="81" t="n">
        <v>86</v>
      </c>
      <c r="D18" s="122" t="n">
        <v>-1</v>
      </c>
      <c r="E18" s="81" t="n">
        <v>66</v>
      </c>
      <c r="F18" s="123" t="n">
        <v>0</v>
      </c>
      <c r="G18" s="124" t="n">
        <v>119</v>
      </c>
      <c r="H18" s="124" t="n">
        <v>-2</v>
      </c>
      <c r="I18" s="124" t="n">
        <v>196</v>
      </c>
      <c r="J18" s="124" t="n">
        <v>-5</v>
      </c>
      <c r="K18" s="96" t="n">
        <v>545</v>
      </c>
      <c r="L18" s="123" t="n">
        <v>36</v>
      </c>
      <c r="M18" s="69"/>
    </row>
    <row r="19" customFormat="false" ht="17.9" hidden="false" customHeight="false" outlineLevel="0" collapsed="false">
      <c r="B19" s="72" t="s">
        <v>68</v>
      </c>
      <c r="C19" s="81" t="n">
        <v>144</v>
      </c>
      <c r="D19" s="122" t="n">
        <v>1</v>
      </c>
      <c r="E19" s="81" t="n">
        <v>103</v>
      </c>
      <c r="F19" s="123" t="n">
        <v>1</v>
      </c>
      <c r="G19" s="124" t="n">
        <v>178</v>
      </c>
      <c r="H19" s="124" t="n">
        <v>0</v>
      </c>
      <c r="I19" s="124" t="n">
        <v>284</v>
      </c>
      <c r="J19" s="124" t="n">
        <v>4</v>
      </c>
      <c r="K19" s="96" t="n">
        <v>671</v>
      </c>
      <c r="L19" s="123" t="n">
        <v>19</v>
      </c>
      <c r="M19" s="69"/>
    </row>
    <row r="20" customFormat="false" ht="17.9" hidden="false" customHeight="false" outlineLevel="0" collapsed="false">
      <c r="B20" s="72" t="s">
        <v>69</v>
      </c>
      <c r="C20" s="81" t="n">
        <v>237</v>
      </c>
      <c r="D20" s="122" t="n">
        <v>-4</v>
      </c>
      <c r="E20" s="81" t="n">
        <v>170</v>
      </c>
      <c r="F20" s="123" t="n">
        <v>-5</v>
      </c>
      <c r="G20" s="124" t="n">
        <v>253</v>
      </c>
      <c r="H20" s="124" t="n">
        <v>-13</v>
      </c>
      <c r="I20" s="124" t="n">
        <v>393</v>
      </c>
      <c r="J20" s="124" t="n">
        <v>11</v>
      </c>
      <c r="K20" s="96" t="n">
        <v>743</v>
      </c>
      <c r="L20" s="123" t="n">
        <v>18</v>
      </c>
      <c r="M20" s="69"/>
    </row>
    <row r="21" customFormat="false" ht="17.9" hidden="false" customHeight="false" outlineLevel="0" collapsed="false">
      <c r="B21" s="72" t="s">
        <v>70</v>
      </c>
      <c r="C21" s="81" t="n">
        <v>468</v>
      </c>
      <c r="D21" s="122" t="n">
        <v>-1</v>
      </c>
      <c r="E21" s="81" t="n">
        <v>267</v>
      </c>
      <c r="F21" s="123" t="n">
        <v>4</v>
      </c>
      <c r="G21" s="124" t="n">
        <v>434</v>
      </c>
      <c r="H21" s="124" t="n">
        <v>-13</v>
      </c>
      <c r="I21" s="124" t="n">
        <v>670</v>
      </c>
      <c r="J21" s="124" t="n">
        <v>-12</v>
      </c>
      <c r="K21" s="96" t="n">
        <v>1146</v>
      </c>
      <c r="L21" s="123" t="n">
        <v>110</v>
      </c>
      <c r="M21" s="69"/>
    </row>
    <row r="22" customFormat="false" ht="17.9" hidden="false" customHeight="false" outlineLevel="0" collapsed="false">
      <c r="B22" s="72" t="s">
        <v>71</v>
      </c>
      <c r="C22" s="81" t="n">
        <v>2779</v>
      </c>
      <c r="D22" s="122" t="n">
        <v>-93</v>
      </c>
      <c r="E22" s="81" t="n">
        <v>586</v>
      </c>
      <c r="F22" s="123" t="n">
        <v>-9</v>
      </c>
      <c r="G22" s="124" t="n">
        <v>1003</v>
      </c>
      <c r="H22" s="124" t="n">
        <v>92</v>
      </c>
      <c r="I22" s="124" t="n">
        <v>2033</v>
      </c>
      <c r="J22" s="124" t="n">
        <v>-32</v>
      </c>
      <c r="K22" s="96" t="n">
        <v>5512</v>
      </c>
      <c r="L22" s="123" t="n">
        <v>-126</v>
      </c>
      <c r="M22" s="69"/>
    </row>
    <row r="23" customFormat="false" ht="32.8" hidden="false" customHeight="false" outlineLevel="0" collapsed="false">
      <c r="B23" s="72" t="s">
        <v>72</v>
      </c>
      <c r="C23" s="81" t="n">
        <v>29</v>
      </c>
      <c r="D23" s="122" t="n">
        <v>0</v>
      </c>
      <c r="E23" s="81" t="n">
        <v>22</v>
      </c>
      <c r="F23" s="123" t="n">
        <v>1</v>
      </c>
      <c r="G23" s="124" t="n">
        <v>51</v>
      </c>
      <c r="H23" s="124" t="n">
        <v>-5</v>
      </c>
      <c r="I23" s="125" t="s">
        <v>79</v>
      </c>
      <c r="J23" s="125" t="s">
        <v>79</v>
      </c>
      <c r="K23" s="127" t="s">
        <v>79</v>
      </c>
      <c r="L23" s="126" t="s">
        <v>79</v>
      </c>
      <c r="M23" s="69"/>
    </row>
    <row r="24" customFormat="false" ht="17.9" hidden="false" customHeight="false" outlineLevel="0" collapsed="false">
      <c r="B24" s="72" t="s">
        <v>73</v>
      </c>
      <c r="C24" s="81" t="n">
        <v>6</v>
      </c>
      <c r="D24" s="122" t="n">
        <v>0</v>
      </c>
      <c r="E24" s="81" t="n">
        <v>6</v>
      </c>
      <c r="F24" s="123" t="n">
        <v>0</v>
      </c>
      <c r="G24" s="124" t="n">
        <v>19</v>
      </c>
      <c r="H24" s="124" t="n">
        <v>0</v>
      </c>
      <c r="I24" s="125" t="s">
        <v>79</v>
      </c>
      <c r="J24" s="125" t="s">
        <v>79</v>
      </c>
      <c r="K24" s="127" t="s">
        <v>79</v>
      </c>
      <c r="L24" s="126" t="s">
        <v>79</v>
      </c>
      <c r="M24" s="69"/>
    </row>
    <row r="25" customFormat="false" ht="4.5" hidden="false" customHeight="true" outlineLevel="0" collapsed="false">
      <c r="B25" s="88"/>
      <c r="C25" s="85"/>
      <c r="D25" s="84"/>
      <c r="E25" s="87"/>
      <c r="F25" s="87"/>
      <c r="G25" s="86"/>
      <c r="H25" s="86"/>
      <c r="I25" s="86"/>
      <c r="J25" s="86"/>
      <c r="K25" s="128"/>
      <c r="L25" s="85"/>
      <c r="M25" s="69"/>
    </row>
    <row r="26" customFormat="false" ht="17.9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32.8" hidden="false" customHeight="false" outlineLevel="0" collapsed="false">
      <c r="B27" s="91" t="s">
        <v>10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5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91" t="s">
        <v>108</v>
      </c>
    </row>
    <row r="29" customFormat="false" ht="17.9" hidden="false" customHeight="false" outlineLevel="0" collapsed="false">
      <c r="B29" s="36"/>
      <c r="C29" s="110"/>
      <c r="D29" s="111"/>
      <c r="E29" s="111"/>
      <c r="F29" s="111"/>
      <c r="G29" s="111"/>
      <c r="H29" s="111"/>
      <c r="I29" s="111"/>
      <c r="J29" s="111"/>
      <c r="K29" s="111"/>
      <c r="L29" s="112"/>
      <c r="M29" s="63"/>
    </row>
    <row r="30" customFormat="false" ht="17.9" hidden="false" customHeight="false" outlineLevel="0" collapsed="false">
      <c r="B30" s="43" t="s">
        <v>46</v>
      </c>
      <c r="C30" s="43" t="s">
        <v>77</v>
      </c>
      <c r="D30" s="44"/>
      <c r="E30" s="93" t="s">
        <v>101</v>
      </c>
      <c r="F30" s="113"/>
      <c r="G30" s="93" t="s">
        <v>102</v>
      </c>
      <c r="H30" s="113"/>
      <c r="I30" s="93" t="s">
        <v>103</v>
      </c>
      <c r="J30" s="113"/>
      <c r="K30" s="114" t="s">
        <v>104</v>
      </c>
      <c r="L30" s="113"/>
      <c r="M30" s="44"/>
    </row>
    <row r="31" customFormat="false" ht="15.8" hidden="false" customHeight="false" outlineLevel="0" collapsed="false">
      <c r="B31" s="43" t="s">
        <v>58</v>
      </c>
      <c r="C31" s="43"/>
      <c r="D31" s="115" t="s">
        <v>28</v>
      </c>
      <c r="E31" s="94" t="s">
        <v>60</v>
      </c>
      <c r="F31" s="115" t="s">
        <v>28</v>
      </c>
      <c r="G31" s="94" t="s">
        <v>106</v>
      </c>
      <c r="H31" s="115" t="s">
        <v>28</v>
      </c>
      <c r="I31" s="94" t="s">
        <v>109</v>
      </c>
      <c r="J31" s="51" t="s">
        <v>28</v>
      </c>
      <c r="K31" s="116" t="s">
        <v>110</v>
      </c>
      <c r="L31" s="51" t="s">
        <v>28</v>
      </c>
      <c r="M31" s="44"/>
    </row>
    <row r="32" customFormat="false" ht="15.8" hidden="false" customHeight="false" outlineLevel="0" collapsed="false">
      <c r="B32" s="29"/>
      <c r="C32" s="57"/>
      <c r="D32" s="57"/>
      <c r="E32" s="117"/>
      <c r="F32" s="118"/>
      <c r="G32" s="119" t="s">
        <v>60</v>
      </c>
      <c r="H32" s="118"/>
      <c r="I32" s="119" t="s">
        <v>60</v>
      </c>
      <c r="J32" s="118"/>
      <c r="K32" s="129" t="s">
        <v>111</v>
      </c>
      <c r="L32" s="118"/>
      <c r="M32" s="19"/>
    </row>
    <row r="33" customFormat="false" ht="5.25" hidden="false" customHeight="true" outlineLevel="0" collapsed="false">
      <c r="B33" s="68"/>
      <c r="C33" s="81"/>
      <c r="D33" s="73"/>
      <c r="E33" s="81"/>
      <c r="F33" s="81"/>
      <c r="G33" s="96"/>
      <c r="H33" s="96"/>
      <c r="I33" s="96"/>
      <c r="J33" s="96"/>
      <c r="K33" s="121"/>
      <c r="L33" s="71"/>
      <c r="M33" s="69"/>
    </row>
    <row r="34" customFormat="false" ht="15.8" hidden="false" customHeight="false" outlineLevel="0" collapsed="false">
      <c r="B34" s="72" t="s">
        <v>62</v>
      </c>
      <c r="C34" s="81" t="n">
        <v>99261</v>
      </c>
      <c r="D34" s="130" t="n">
        <v>3.2</v>
      </c>
      <c r="E34" s="81" t="n">
        <v>37422</v>
      </c>
      <c r="F34" s="74" t="n">
        <v>2.5</v>
      </c>
      <c r="G34" s="124" t="n">
        <v>289114</v>
      </c>
      <c r="H34" s="131" t="n">
        <v>-1.1</v>
      </c>
      <c r="I34" s="124" t="n">
        <v>1535359</v>
      </c>
      <c r="J34" s="131" t="n">
        <v>4.2</v>
      </c>
      <c r="K34" s="96" t="n">
        <v>15535814</v>
      </c>
      <c r="L34" s="74" t="n">
        <v>0.2</v>
      </c>
      <c r="M34" s="69"/>
    </row>
    <row r="35" customFormat="false" ht="17.9" hidden="false" customHeight="false" outlineLevel="0" collapsed="false">
      <c r="B35" s="72" t="s">
        <v>63</v>
      </c>
      <c r="C35" s="81" t="n">
        <v>120819</v>
      </c>
      <c r="D35" s="130" t="n">
        <v>1.2</v>
      </c>
      <c r="E35" s="81" t="n">
        <v>45473.2</v>
      </c>
      <c r="F35" s="74" t="n">
        <v>0.5</v>
      </c>
      <c r="G35" s="124" t="n">
        <v>294460</v>
      </c>
      <c r="H35" s="131" t="n">
        <v>-1.3</v>
      </c>
      <c r="I35" s="124" t="n">
        <v>1554250</v>
      </c>
      <c r="J35" s="131" t="n">
        <v>4.3</v>
      </c>
      <c r="K35" s="96" t="n">
        <v>16029536</v>
      </c>
      <c r="L35" s="74" t="n">
        <v>-0.1</v>
      </c>
      <c r="M35" s="69"/>
    </row>
    <row r="36" customFormat="false" ht="17.9" hidden="false" customHeight="false" outlineLevel="0" collapsed="false">
      <c r="B36" s="72" t="s">
        <v>64</v>
      </c>
      <c r="C36" s="81" t="n">
        <v>8697</v>
      </c>
      <c r="D36" s="130" t="n">
        <v>0.4</v>
      </c>
      <c r="E36" s="81" t="n">
        <v>8397.1</v>
      </c>
      <c r="F36" s="74" t="n">
        <v>0.6</v>
      </c>
      <c r="G36" s="124" t="n">
        <v>26576</v>
      </c>
      <c r="H36" s="131" t="n">
        <v>3.4</v>
      </c>
      <c r="I36" s="124" t="n">
        <v>37347</v>
      </c>
      <c r="J36" s="132" t="s">
        <v>79</v>
      </c>
      <c r="K36" s="96" t="n">
        <v>181800</v>
      </c>
      <c r="L36" s="98" t="s">
        <v>79</v>
      </c>
      <c r="M36" s="69"/>
    </row>
    <row r="37" customFormat="false" ht="17.9" hidden="false" customHeight="false" outlineLevel="0" collapsed="false">
      <c r="B37" s="72" t="s">
        <v>65</v>
      </c>
      <c r="C37" s="81" t="n">
        <v>32525</v>
      </c>
      <c r="D37" s="130" t="n">
        <v>-1.2</v>
      </c>
      <c r="E37" s="81" t="n">
        <v>28257.5</v>
      </c>
      <c r="F37" s="74" t="n">
        <v>-0.5</v>
      </c>
      <c r="G37" s="124" t="n">
        <v>85302</v>
      </c>
      <c r="H37" s="131" t="n">
        <v>-0.2</v>
      </c>
      <c r="I37" s="124" t="n">
        <v>161913</v>
      </c>
      <c r="J37" s="131" t="n">
        <v>-3.3</v>
      </c>
      <c r="K37" s="96" t="n">
        <v>315260</v>
      </c>
      <c r="L37" s="74" t="n">
        <v>3.2</v>
      </c>
      <c r="M37" s="69"/>
    </row>
    <row r="38" customFormat="false" ht="17.9" hidden="false" customHeight="false" outlineLevel="0" collapsed="false">
      <c r="B38" s="72" t="s">
        <v>66</v>
      </c>
      <c r="C38" s="81" t="n">
        <v>105962</v>
      </c>
      <c r="D38" s="130" t="n">
        <v>-3.2</v>
      </c>
      <c r="E38" s="81" t="n">
        <v>83173.3</v>
      </c>
      <c r="F38" s="74" t="n">
        <v>-3.3</v>
      </c>
      <c r="G38" s="124" t="n">
        <v>181975</v>
      </c>
      <c r="H38" s="131" t="n">
        <v>-3.9</v>
      </c>
      <c r="I38" s="124" t="n">
        <v>320104</v>
      </c>
      <c r="J38" s="132" t="s">
        <v>79</v>
      </c>
      <c r="K38" s="96" t="n">
        <v>582379</v>
      </c>
      <c r="L38" s="98" t="s">
        <v>79</v>
      </c>
      <c r="M38" s="69"/>
    </row>
    <row r="39" customFormat="false" ht="17.9" hidden="false" customHeight="false" outlineLevel="0" collapsed="false">
      <c r="B39" s="72" t="s">
        <v>67</v>
      </c>
      <c r="C39" s="81" t="n">
        <v>211708</v>
      </c>
      <c r="D39" s="130" t="n">
        <v>-3.9</v>
      </c>
      <c r="E39" s="81" t="n">
        <v>163192.5</v>
      </c>
      <c r="F39" s="74" t="n">
        <v>-3.3</v>
      </c>
      <c r="G39" s="124" t="n">
        <v>293537</v>
      </c>
      <c r="H39" s="131" t="n">
        <v>-1.6</v>
      </c>
      <c r="I39" s="124" t="n">
        <v>470301</v>
      </c>
      <c r="J39" s="131" t="n">
        <v>-7.3</v>
      </c>
      <c r="K39" s="96" t="n">
        <v>1210593</v>
      </c>
      <c r="L39" s="74" t="n">
        <v>5.6</v>
      </c>
      <c r="M39" s="69"/>
    </row>
    <row r="40" customFormat="false" ht="17.9" hidden="false" customHeight="false" outlineLevel="0" collapsed="false">
      <c r="B40" s="72" t="s">
        <v>68</v>
      </c>
      <c r="C40" s="81" t="n">
        <v>433742</v>
      </c>
      <c r="D40" s="130" t="n">
        <v>-4.3</v>
      </c>
      <c r="E40" s="81" t="n">
        <v>330873.2</v>
      </c>
      <c r="F40" s="74" t="n">
        <v>-3.8</v>
      </c>
      <c r="G40" s="124" t="n">
        <v>509462</v>
      </c>
      <c r="H40" s="131" t="n">
        <v>-9.1</v>
      </c>
      <c r="I40" s="124" t="n">
        <v>790527</v>
      </c>
      <c r="J40" s="131" t="n">
        <v>-2.7</v>
      </c>
      <c r="K40" s="96" t="n">
        <v>1812752</v>
      </c>
      <c r="L40" s="74" t="n">
        <v>11.9</v>
      </c>
      <c r="M40" s="69"/>
    </row>
    <row r="41" customFormat="false" ht="17.9" hidden="false" customHeight="false" outlineLevel="0" collapsed="false">
      <c r="B41" s="72" t="s">
        <v>69</v>
      </c>
      <c r="C41" s="81" t="n">
        <v>878300</v>
      </c>
      <c r="D41" s="130" t="n">
        <v>-9.8</v>
      </c>
      <c r="E41" s="81" t="n">
        <v>650019.4</v>
      </c>
      <c r="F41" s="74" t="n">
        <v>-15</v>
      </c>
      <c r="G41" s="124" t="n">
        <v>922193</v>
      </c>
      <c r="H41" s="131" t="n">
        <v>-8.9</v>
      </c>
      <c r="I41" s="124" t="n">
        <v>1406882</v>
      </c>
      <c r="J41" s="131" t="n">
        <v>-1.1</v>
      </c>
      <c r="K41" s="96" t="n">
        <v>2773553</v>
      </c>
      <c r="L41" s="74" t="n">
        <v>0.4</v>
      </c>
      <c r="M41" s="69"/>
    </row>
    <row r="42" customFormat="false" ht="17.9" hidden="false" customHeight="false" outlineLevel="0" collapsed="false">
      <c r="B42" s="72" t="s">
        <v>70</v>
      </c>
      <c r="C42" s="81" t="n">
        <v>2259533</v>
      </c>
      <c r="D42" s="130" t="n">
        <v>-0.7</v>
      </c>
      <c r="E42" s="81" t="n">
        <v>1598218.3</v>
      </c>
      <c r="F42" s="74" t="n">
        <v>0.3</v>
      </c>
      <c r="G42" s="124" t="n">
        <v>2050671</v>
      </c>
      <c r="H42" s="131" t="n">
        <v>-7.9</v>
      </c>
      <c r="I42" s="124" t="n">
        <v>2849236</v>
      </c>
      <c r="J42" s="131" t="n">
        <v>-2.8</v>
      </c>
      <c r="K42" s="96" t="n">
        <v>5107960</v>
      </c>
      <c r="L42" s="74" t="n">
        <v>20</v>
      </c>
      <c r="M42" s="69"/>
    </row>
    <row r="43" customFormat="false" ht="17.9" hidden="false" customHeight="false" outlineLevel="0" collapsed="false">
      <c r="B43" s="72" t="s">
        <v>71</v>
      </c>
      <c r="C43" s="81" t="n">
        <v>21071509</v>
      </c>
      <c r="D43" s="130" t="n">
        <v>-4.5</v>
      </c>
      <c r="E43" s="81" t="n">
        <v>4300086.8</v>
      </c>
      <c r="F43" s="74" t="n">
        <v>-13.3</v>
      </c>
      <c r="G43" s="124" t="n">
        <v>8580203</v>
      </c>
      <c r="H43" s="131" t="n">
        <v>-3.5</v>
      </c>
      <c r="I43" s="124" t="n">
        <v>15687057</v>
      </c>
      <c r="J43" s="131" t="n">
        <v>1.6</v>
      </c>
      <c r="K43" s="96" t="n">
        <v>41280722</v>
      </c>
      <c r="L43" s="74" t="n">
        <v>-3.7</v>
      </c>
      <c r="M43" s="69"/>
    </row>
    <row r="44" customFormat="false" ht="17.9" hidden="false" customHeight="false" outlineLevel="0" collapsed="false">
      <c r="B44" s="72" t="s">
        <v>72</v>
      </c>
      <c r="C44" s="81" t="n">
        <v>64104</v>
      </c>
      <c r="D44" s="130" t="n">
        <v>0.3</v>
      </c>
      <c r="E44" s="81" t="n">
        <v>41783.8</v>
      </c>
      <c r="F44" s="74" t="n">
        <v>4.8</v>
      </c>
      <c r="G44" s="124" t="n">
        <v>124000</v>
      </c>
      <c r="H44" s="131" t="n">
        <v>-20.3</v>
      </c>
      <c r="I44" s="125" t="s">
        <v>79</v>
      </c>
      <c r="J44" s="125" t="s">
        <v>79</v>
      </c>
      <c r="K44" s="127" t="s">
        <v>79</v>
      </c>
      <c r="L44" s="126" t="s">
        <v>79</v>
      </c>
      <c r="M44" s="69"/>
    </row>
    <row r="45" customFormat="false" ht="17.9" hidden="false" customHeight="false" outlineLevel="0" collapsed="false">
      <c r="B45" s="72" t="s">
        <v>73</v>
      </c>
      <c r="C45" s="81" t="n">
        <v>3491</v>
      </c>
      <c r="D45" s="130" t="n">
        <v>-1.6</v>
      </c>
      <c r="E45" s="81" t="n">
        <v>3452.7</v>
      </c>
      <c r="F45" s="74" t="n">
        <v>-1.4</v>
      </c>
      <c r="G45" s="124" t="n">
        <v>12228</v>
      </c>
      <c r="H45" s="131" t="n">
        <v>-7.3</v>
      </c>
      <c r="I45" s="125" t="s">
        <v>79</v>
      </c>
      <c r="J45" s="125" t="s">
        <v>79</v>
      </c>
      <c r="K45" s="127" t="s">
        <v>79</v>
      </c>
      <c r="L45" s="126" t="s">
        <v>79</v>
      </c>
      <c r="M45" s="69"/>
    </row>
    <row r="46" customFormat="false" ht="4.5" hidden="false" customHeight="true" outlineLevel="0" collapsed="false">
      <c r="B46" s="88"/>
      <c r="C46" s="85"/>
      <c r="D46" s="84"/>
      <c r="E46" s="87"/>
      <c r="F46" s="87"/>
      <c r="G46" s="86"/>
      <c r="H46" s="86"/>
      <c r="I46" s="86"/>
      <c r="J46" s="86"/>
      <c r="K46" s="128"/>
      <c r="L46" s="85"/>
      <c r="M46" s="76"/>
    </row>
    <row r="47" customFormat="false" ht="17.9" hidden="false" customHeight="false" outlineLevel="0" collapsed="false"/>
    <row r="48" customFormat="false" ht="17.9" hidden="false" customHeight="false" outlineLevel="0" collapsed="false"/>
    <row r="52" customFormat="false" ht="17.9" hidden="false" customHeight="false" outlineLevel="0" collapsed="false"/>
    <row r="53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8.62"/>
    <col collapsed="false" customWidth="true" hidden="false" outlineLevel="0" max="7" min="6" style="0" width="11.74"/>
    <col collapsed="false" customWidth="true" hidden="false" outlineLevel="0" max="8" min="8" style="0" width="12.62"/>
    <col collapsed="false" customWidth="true" hidden="false" outlineLevel="0" max="12" min="9" style="0" width="10.62"/>
    <col collapsed="false" customWidth="true" hidden="false" outlineLevel="0" max="13" min="13" style="0" width="8.37"/>
    <col collapsed="false" customWidth="true" hidden="false" outlineLevel="0" max="15" min="15" style="0" width="5.25"/>
    <col collapsed="false" customWidth="true" hidden="false" outlineLevel="0" max="16" min="16" style="0" width="29.74"/>
    <col collapsed="false" customWidth="true" hidden="false" outlineLevel="0" max="20" min="17" style="0" width="7.37"/>
    <col collapsed="false" customWidth="true" hidden="false" outlineLevel="0" max="21" min="21" style="0" width="5.87"/>
    <col collapsed="false" customWidth="true" hidden="false" outlineLevel="0" max="22" min="22" style="0" width="32.25"/>
    <col collapsed="false" customWidth="true" hidden="false" outlineLevel="0" max="23" min="23" style="0" width="7.99"/>
    <col collapsed="false" customWidth="true" hidden="false" outlineLevel="0" max="24" min="24" style="0" width="9.49"/>
    <col collapsed="false" customWidth="true" hidden="false" outlineLevel="0" max="27" min="25" style="0" width="11.37"/>
    <col collapsed="false" customWidth="true" hidden="false" outlineLevel="0" max="30" min="28" style="0" width="9.49"/>
    <col collapsed="false" customWidth="true" hidden="false" outlineLevel="0" max="31" min="31" style="0" width="7.74"/>
    <col collapsed="false" customWidth="true" hidden="false" outlineLevel="0" max="32" min="32" style="0" width="5.25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112</v>
      </c>
    </row>
    <row r="5" customFormat="false" ht="17.9" hidden="false" customHeight="false" outlineLevel="0" collapsed="false"/>
    <row r="6" customFormat="false" ht="17.9" hidden="false" customHeight="false" outlineLevel="0" collapsed="false">
      <c r="B6" s="33"/>
      <c r="C6" s="91" t="s">
        <v>113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</row>
    <row r="7" customFormat="false" ht="17.9" hidden="false" customHeight="false" outlineLevel="0" collapsed="false">
      <c r="B7" s="91" t="s">
        <v>114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91" t="s">
        <v>115</v>
      </c>
      <c r="N7" s="33"/>
      <c r="O7" s="34"/>
      <c r="P7" s="133" t="s">
        <v>116</v>
      </c>
      <c r="Q7" s="33"/>
      <c r="R7" s="44"/>
      <c r="S7" s="91" t="s">
        <v>117</v>
      </c>
      <c r="V7" s="10" t="s">
        <v>118</v>
      </c>
      <c r="W7" s="63"/>
      <c r="X7" s="69"/>
      <c r="Y7" s="69"/>
      <c r="Z7" s="76"/>
      <c r="AA7" s="76"/>
      <c r="AB7" s="76"/>
      <c r="AC7" s="33"/>
      <c r="AD7" s="91" t="s">
        <v>119</v>
      </c>
      <c r="AE7" s="76"/>
    </row>
    <row r="8" customFormat="false" ht="17.9" hidden="false" customHeight="false" outlineLevel="0" collapsed="false">
      <c r="B8" s="40"/>
      <c r="C8" s="15"/>
      <c r="D8" s="41"/>
      <c r="E8" s="41"/>
      <c r="F8" s="41"/>
      <c r="G8" s="41"/>
      <c r="H8" s="41"/>
      <c r="I8" s="41"/>
      <c r="J8" s="41"/>
      <c r="K8" s="41"/>
      <c r="L8" s="41"/>
      <c r="M8" s="41"/>
      <c r="N8" s="113"/>
      <c r="O8" s="34"/>
      <c r="P8" s="40"/>
      <c r="Q8" s="15"/>
      <c r="R8" s="41"/>
      <c r="S8" s="41"/>
      <c r="T8" s="113"/>
      <c r="U8" s="34"/>
      <c r="V8" s="40"/>
      <c r="W8" s="36"/>
      <c r="X8" s="41"/>
      <c r="Y8" s="41"/>
      <c r="Z8" s="41"/>
      <c r="AA8" s="41"/>
      <c r="AB8" s="41"/>
      <c r="AC8" s="41"/>
      <c r="AD8" s="41"/>
      <c r="AE8" s="113"/>
      <c r="AF8" s="34"/>
    </row>
    <row r="9" customFormat="false" ht="17.9" hidden="false" customHeight="false" outlineLevel="0" collapsed="false">
      <c r="B9" s="47" t="s">
        <v>120</v>
      </c>
      <c r="C9" s="134" t="s">
        <v>23</v>
      </c>
      <c r="D9" s="36"/>
      <c r="E9" s="41"/>
      <c r="F9" s="41"/>
      <c r="G9" s="41"/>
      <c r="H9" s="41"/>
      <c r="I9" s="41"/>
      <c r="J9" s="41"/>
      <c r="K9" s="41"/>
      <c r="L9" s="113"/>
      <c r="M9" s="51" t="s">
        <v>121</v>
      </c>
      <c r="N9" s="113"/>
      <c r="O9" s="34"/>
      <c r="P9" s="47" t="s">
        <v>120</v>
      </c>
      <c r="Q9" s="134" t="s">
        <v>122</v>
      </c>
      <c r="R9" s="36"/>
      <c r="S9" s="51" t="s">
        <v>121</v>
      </c>
      <c r="T9" s="113"/>
      <c r="U9" s="34"/>
      <c r="V9" s="135" t="s">
        <v>120</v>
      </c>
      <c r="W9" s="136" t="s">
        <v>123</v>
      </c>
      <c r="X9" s="137" t="s">
        <v>124</v>
      </c>
      <c r="Y9" s="138" t="s">
        <v>125</v>
      </c>
      <c r="Z9" s="138" t="s">
        <v>126</v>
      </c>
      <c r="AA9" s="139" t="s">
        <v>127</v>
      </c>
      <c r="AB9" s="138" t="s">
        <v>128</v>
      </c>
      <c r="AC9" s="138" t="s">
        <v>129</v>
      </c>
      <c r="AD9" s="138" t="s">
        <v>130</v>
      </c>
      <c r="AE9" s="140" t="s">
        <v>131</v>
      </c>
      <c r="AF9" s="34"/>
    </row>
    <row r="10" customFormat="false" ht="16.4" hidden="false" customHeight="false" outlineLevel="0" collapsed="false">
      <c r="B10" s="17"/>
      <c r="D10" s="136" t="s">
        <v>123</v>
      </c>
      <c r="E10" s="137" t="s">
        <v>124</v>
      </c>
      <c r="F10" s="138" t="s">
        <v>125</v>
      </c>
      <c r="G10" s="138" t="s">
        <v>126</v>
      </c>
      <c r="H10" s="139" t="s">
        <v>127</v>
      </c>
      <c r="I10" s="138" t="s">
        <v>128</v>
      </c>
      <c r="J10" s="138" t="s">
        <v>129</v>
      </c>
      <c r="K10" s="138" t="s">
        <v>130</v>
      </c>
      <c r="L10" s="140" t="s">
        <v>131</v>
      </c>
      <c r="M10" s="17"/>
      <c r="N10" s="56" t="s">
        <v>132</v>
      </c>
      <c r="O10" s="34"/>
      <c r="P10" s="17"/>
      <c r="R10" s="136" t="s">
        <v>123</v>
      </c>
      <c r="S10" s="17"/>
      <c r="T10" s="56" t="s">
        <v>132</v>
      </c>
      <c r="U10" s="34"/>
      <c r="V10" s="118"/>
      <c r="W10" s="141"/>
      <c r="X10" s="142" t="s">
        <v>133</v>
      </c>
      <c r="Y10" s="143" t="s">
        <v>134</v>
      </c>
      <c r="Z10" s="143" t="s">
        <v>135</v>
      </c>
      <c r="AA10" s="144" t="s">
        <v>136</v>
      </c>
      <c r="AB10" s="143" t="s">
        <v>137</v>
      </c>
      <c r="AC10" s="143" t="s">
        <v>138</v>
      </c>
      <c r="AD10" s="143" t="s">
        <v>139</v>
      </c>
      <c r="AE10" s="145" t="s">
        <v>140</v>
      </c>
      <c r="AF10" s="34"/>
    </row>
    <row r="11" customFormat="false" ht="17.9" hidden="false" customHeight="false" outlineLevel="0" collapsed="false">
      <c r="B11" s="118"/>
      <c r="C11" s="60"/>
      <c r="D11" s="142"/>
      <c r="E11" s="142" t="s">
        <v>133</v>
      </c>
      <c r="F11" s="143" t="s">
        <v>134</v>
      </c>
      <c r="G11" s="143" t="s">
        <v>135</v>
      </c>
      <c r="H11" s="144" t="s">
        <v>136</v>
      </c>
      <c r="I11" s="143" t="s">
        <v>137</v>
      </c>
      <c r="J11" s="143" t="s">
        <v>138</v>
      </c>
      <c r="K11" s="143" t="s">
        <v>139</v>
      </c>
      <c r="L11" s="145" t="s">
        <v>140</v>
      </c>
      <c r="M11" s="58" t="s">
        <v>141</v>
      </c>
      <c r="N11" s="109"/>
      <c r="O11" s="34"/>
      <c r="P11" s="118"/>
      <c r="Q11" s="60"/>
      <c r="R11" s="142"/>
      <c r="S11" s="58" t="s">
        <v>141</v>
      </c>
      <c r="T11" s="109"/>
      <c r="U11" s="34"/>
      <c r="V11" s="40"/>
      <c r="W11" s="47"/>
      <c r="X11" s="47"/>
      <c r="Y11" s="47"/>
      <c r="Z11" s="47"/>
      <c r="AA11" s="47"/>
      <c r="AB11" s="47"/>
      <c r="AC11" s="47"/>
      <c r="AD11" s="47"/>
      <c r="AE11" s="47"/>
    </row>
    <row r="12" customFormat="false" ht="13.5" hidden="false" customHeight="true" outlineLevel="0" collapsed="false">
      <c r="B12" s="47"/>
      <c r="C12" s="47"/>
      <c r="D12" s="47"/>
      <c r="E12" s="47"/>
      <c r="F12" s="47"/>
      <c r="G12" s="47"/>
      <c r="H12" s="47"/>
      <c r="I12" s="47"/>
      <c r="J12" s="47"/>
      <c r="K12" s="40"/>
      <c r="L12" s="45"/>
      <c r="M12" s="47"/>
      <c r="N12" s="53"/>
      <c r="O12" s="34"/>
      <c r="P12" s="47"/>
      <c r="Q12" s="47"/>
      <c r="R12" s="47"/>
      <c r="S12" s="47"/>
      <c r="T12" s="47"/>
      <c r="V12" s="47" t="s">
        <v>142</v>
      </c>
      <c r="W12" s="78" t="n">
        <v>100</v>
      </c>
      <c r="X12" s="78" t="n">
        <v>33.2</v>
      </c>
      <c r="Y12" s="78" t="n">
        <v>47.1</v>
      </c>
      <c r="Z12" s="78" t="n">
        <v>7.2</v>
      </c>
      <c r="AA12" s="78" t="n">
        <v>5.3</v>
      </c>
      <c r="AB12" s="78" t="n">
        <v>2.4</v>
      </c>
      <c r="AC12" s="78" t="n">
        <v>1.8</v>
      </c>
      <c r="AD12" s="78" t="n">
        <v>1.8</v>
      </c>
      <c r="AE12" s="78" t="n">
        <v>1.2</v>
      </c>
    </row>
    <row r="13" customFormat="false" ht="17.9" hidden="false" customHeight="false" outlineLevel="0" collapsed="false">
      <c r="B13" s="43" t="s">
        <v>142</v>
      </c>
      <c r="C13" s="146" t="n">
        <v>316267</v>
      </c>
      <c r="D13" s="146" t="n">
        <v>261237</v>
      </c>
      <c r="E13" s="146" t="n">
        <v>86653</v>
      </c>
      <c r="F13" s="146" t="n">
        <v>123112</v>
      </c>
      <c r="G13" s="146" t="n">
        <v>18923</v>
      </c>
      <c r="H13" s="146" t="n">
        <v>13797</v>
      </c>
      <c r="I13" s="146" t="n">
        <v>6241</v>
      </c>
      <c r="J13" s="146" t="n">
        <v>4775</v>
      </c>
      <c r="K13" s="146" t="n">
        <v>4622</v>
      </c>
      <c r="L13" s="147" t="n">
        <v>3114</v>
      </c>
      <c r="M13" s="146" t="n">
        <v>2944</v>
      </c>
      <c r="N13" s="146" t="n">
        <v>52086</v>
      </c>
      <c r="O13" s="34"/>
      <c r="P13" s="43" t="s">
        <v>142</v>
      </c>
      <c r="Q13" s="78" t="n">
        <v>100</v>
      </c>
      <c r="R13" s="78" t="n">
        <v>100</v>
      </c>
      <c r="S13" s="78" t="n">
        <v>100</v>
      </c>
      <c r="T13" s="78" t="n">
        <v>100</v>
      </c>
      <c r="V13" s="68" t="s">
        <v>143</v>
      </c>
      <c r="W13" s="78" t="n">
        <v>100</v>
      </c>
      <c r="X13" s="78" t="n">
        <v>34.8</v>
      </c>
      <c r="Y13" s="78" t="n">
        <v>43.3</v>
      </c>
      <c r="Z13" s="78" t="n">
        <v>8</v>
      </c>
      <c r="AA13" s="78" t="n">
        <v>6.1</v>
      </c>
      <c r="AB13" s="78" t="n">
        <v>2.8</v>
      </c>
      <c r="AC13" s="78" t="n">
        <v>2.1</v>
      </c>
      <c r="AD13" s="78" t="n">
        <v>2</v>
      </c>
      <c r="AE13" s="78" t="n">
        <v>0.9</v>
      </c>
    </row>
    <row r="14" customFormat="false" ht="17.9" hidden="false" customHeight="false" outlineLevel="0" collapsed="false">
      <c r="B14" s="62" t="s">
        <v>143</v>
      </c>
      <c r="C14" s="146" t="n">
        <v>37491</v>
      </c>
      <c r="D14" s="146" t="n">
        <v>27869</v>
      </c>
      <c r="E14" s="146" t="n">
        <v>9712</v>
      </c>
      <c r="F14" s="146" t="n">
        <v>12066</v>
      </c>
      <c r="G14" s="146" t="n">
        <v>2217</v>
      </c>
      <c r="H14" s="146" t="n">
        <v>1701</v>
      </c>
      <c r="I14" s="146" t="n">
        <v>794</v>
      </c>
      <c r="J14" s="146" t="n">
        <v>576</v>
      </c>
      <c r="K14" s="146" t="n">
        <v>546</v>
      </c>
      <c r="L14" s="147" t="n">
        <v>257</v>
      </c>
      <c r="M14" s="146" t="n">
        <v>1090</v>
      </c>
      <c r="N14" s="146" t="n">
        <v>8532</v>
      </c>
      <c r="O14" s="34"/>
      <c r="P14" s="62" t="s">
        <v>143</v>
      </c>
      <c r="Q14" s="78" t="n">
        <v>11.8542244369473</v>
      </c>
      <c r="R14" s="78" t="n">
        <v>10.6680906609707</v>
      </c>
      <c r="S14" s="78" t="n">
        <v>37.0244565217391</v>
      </c>
      <c r="T14" s="78" t="n">
        <v>16.3806013132128</v>
      </c>
      <c r="V14" s="68" t="s">
        <v>144</v>
      </c>
      <c r="W14" s="78" t="n">
        <v>100</v>
      </c>
      <c r="X14" s="78" t="n">
        <v>18.5</v>
      </c>
      <c r="Y14" s="78" t="n">
        <v>51.5</v>
      </c>
      <c r="Z14" s="78" t="n">
        <v>9.6</v>
      </c>
      <c r="AA14" s="78" t="n">
        <v>6.9</v>
      </c>
      <c r="AB14" s="78" t="n">
        <v>3.7</v>
      </c>
      <c r="AC14" s="78" t="n">
        <v>2.9</v>
      </c>
      <c r="AD14" s="78" t="n">
        <v>3.7</v>
      </c>
      <c r="AE14" s="78" t="n">
        <v>3.1</v>
      </c>
    </row>
    <row r="15" customFormat="false" ht="32.8" hidden="false" customHeight="false" outlineLevel="0" collapsed="false">
      <c r="B15" s="62" t="s">
        <v>144</v>
      </c>
      <c r="C15" s="146" t="n">
        <v>5061</v>
      </c>
      <c r="D15" s="146" t="n">
        <v>4077</v>
      </c>
      <c r="E15" s="146" t="n">
        <v>754</v>
      </c>
      <c r="F15" s="146" t="n">
        <v>2100</v>
      </c>
      <c r="G15" s="146" t="n">
        <v>393</v>
      </c>
      <c r="H15" s="146" t="n">
        <v>283</v>
      </c>
      <c r="I15" s="146" t="n">
        <v>151</v>
      </c>
      <c r="J15" s="146" t="n">
        <v>119</v>
      </c>
      <c r="K15" s="146" t="n">
        <v>151</v>
      </c>
      <c r="L15" s="147" t="n">
        <v>126</v>
      </c>
      <c r="M15" s="146" t="n">
        <v>409</v>
      </c>
      <c r="N15" s="146" t="n">
        <v>575</v>
      </c>
      <c r="O15" s="34"/>
      <c r="P15" s="62" t="s">
        <v>144</v>
      </c>
      <c r="Q15" s="78" t="n">
        <v>1.60023018525486</v>
      </c>
      <c r="R15" s="78" t="n">
        <v>1.56065182190884</v>
      </c>
      <c r="S15" s="78" t="n">
        <v>13.8926630434783</v>
      </c>
      <c r="T15" s="78" t="n">
        <v>1.10394347809392</v>
      </c>
      <c r="V15" s="68" t="s">
        <v>145</v>
      </c>
      <c r="W15" s="78" t="n">
        <v>100</v>
      </c>
      <c r="X15" s="78" t="n">
        <v>30.9</v>
      </c>
      <c r="Y15" s="78" t="n">
        <v>52.6</v>
      </c>
      <c r="Z15" s="78" t="n">
        <v>7.2</v>
      </c>
      <c r="AA15" s="78" t="n">
        <v>4.7</v>
      </c>
      <c r="AB15" s="78" t="n">
        <v>1.9</v>
      </c>
      <c r="AC15" s="78" t="n">
        <v>1.1</v>
      </c>
      <c r="AD15" s="78" t="n">
        <v>0.9</v>
      </c>
      <c r="AE15" s="78" t="n">
        <v>0.6</v>
      </c>
    </row>
    <row r="16" customFormat="false" ht="17.9" hidden="false" customHeight="false" outlineLevel="0" collapsed="false">
      <c r="B16" s="62" t="s">
        <v>145</v>
      </c>
      <c r="C16" s="146" t="n">
        <v>10456</v>
      </c>
      <c r="D16" s="146" t="n">
        <v>7394</v>
      </c>
      <c r="E16" s="146" t="n">
        <v>2286</v>
      </c>
      <c r="F16" s="146" t="n">
        <v>3890</v>
      </c>
      <c r="G16" s="146" t="n">
        <v>535</v>
      </c>
      <c r="H16" s="146" t="n">
        <v>345</v>
      </c>
      <c r="I16" s="146" t="n">
        <v>140</v>
      </c>
      <c r="J16" s="146" t="n">
        <v>83</v>
      </c>
      <c r="K16" s="146" t="n">
        <v>67</v>
      </c>
      <c r="L16" s="147" t="n">
        <v>48</v>
      </c>
      <c r="M16" s="146" t="n">
        <v>166</v>
      </c>
      <c r="N16" s="146" t="n">
        <v>2896</v>
      </c>
      <c r="O16" s="34"/>
      <c r="P16" s="62" t="s">
        <v>145</v>
      </c>
      <c r="Q16" s="78" t="n">
        <v>3.30606734183459</v>
      </c>
      <c r="R16" s="78" t="n">
        <v>2.83038007632916</v>
      </c>
      <c r="S16" s="78" t="n">
        <v>5.63858695652174</v>
      </c>
      <c r="T16" s="78" t="n">
        <v>5.5600353261913</v>
      </c>
      <c r="V16" s="68" t="s">
        <v>146</v>
      </c>
      <c r="W16" s="78" t="n">
        <v>100</v>
      </c>
      <c r="X16" s="78" t="n">
        <v>39.8</v>
      </c>
      <c r="Y16" s="78" t="n">
        <v>50.3</v>
      </c>
      <c r="Z16" s="78" t="n">
        <v>5.6</v>
      </c>
      <c r="AA16" s="78" t="n">
        <v>3</v>
      </c>
      <c r="AB16" s="78" t="n">
        <v>0.8</v>
      </c>
      <c r="AC16" s="78" t="n">
        <v>0.3</v>
      </c>
      <c r="AD16" s="78" t="n">
        <v>0.2</v>
      </c>
      <c r="AE16" s="78" t="n">
        <v>0.1</v>
      </c>
    </row>
    <row r="17" customFormat="false" ht="17.9" hidden="false" customHeight="false" outlineLevel="0" collapsed="false">
      <c r="B17" s="62" t="s">
        <v>146</v>
      </c>
      <c r="C17" s="146" t="n">
        <v>20750</v>
      </c>
      <c r="D17" s="146" t="n">
        <v>14365</v>
      </c>
      <c r="E17" s="146" t="n">
        <v>5719</v>
      </c>
      <c r="F17" s="146" t="n">
        <v>7223</v>
      </c>
      <c r="G17" s="146" t="n">
        <v>801</v>
      </c>
      <c r="H17" s="146" t="n">
        <v>432</v>
      </c>
      <c r="I17" s="146" t="n">
        <v>111</v>
      </c>
      <c r="J17" s="146" t="n">
        <v>40</v>
      </c>
      <c r="K17" s="146" t="n">
        <v>30</v>
      </c>
      <c r="L17" s="147" t="n">
        <v>9</v>
      </c>
      <c r="M17" s="146" t="n">
        <v>57</v>
      </c>
      <c r="N17" s="146" t="n">
        <v>6328</v>
      </c>
      <c r="O17" s="34"/>
      <c r="P17" s="62" t="s">
        <v>146</v>
      </c>
      <c r="Q17" s="78" t="n">
        <v>6.56091214069125</v>
      </c>
      <c r="R17" s="78" t="n">
        <v>5.49883821970089</v>
      </c>
      <c r="S17" s="78" t="n">
        <v>1.93614130434783</v>
      </c>
      <c r="T17" s="78" t="n">
        <v>12.1491379641362</v>
      </c>
      <c r="V17" s="68" t="s">
        <v>147</v>
      </c>
      <c r="W17" s="78" t="n">
        <v>100</v>
      </c>
      <c r="X17" s="78" t="n">
        <v>36.6</v>
      </c>
      <c r="Y17" s="78" t="n">
        <v>49.2</v>
      </c>
      <c r="Z17" s="78" t="n">
        <v>7</v>
      </c>
      <c r="AA17" s="78" t="n">
        <v>3.9</v>
      </c>
      <c r="AB17" s="78" t="n">
        <v>1.7</v>
      </c>
      <c r="AC17" s="78" t="n">
        <v>0.9</v>
      </c>
      <c r="AD17" s="78" t="n">
        <v>0.5</v>
      </c>
      <c r="AE17" s="78" t="n">
        <v>0.1</v>
      </c>
    </row>
    <row r="18" customFormat="false" ht="17.9" hidden="false" customHeight="false" outlineLevel="0" collapsed="false">
      <c r="B18" s="62" t="s">
        <v>147</v>
      </c>
      <c r="C18" s="146" t="n">
        <v>11746</v>
      </c>
      <c r="D18" s="146" t="n">
        <v>8937</v>
      </c>
      <c r="E18" s="146" t="n">
        <v>3271</v>
      </c>
      <c r="F18" s="146" t="n">
        <v>4400</v>
      </c>
      <c r="G18" s="146" t="n">
        <v>629</v>
      </c>
      <c r="H18" s="146" t="n">
        <v>352</v>
      </c>
      <c r="I18" s="146" t="n">
        <v>150</v>
      </c>
      <c r="J18" s="146" t="n">
        <v>77</v>
      </c>
      <c r="K18" s="146" t="n">
        <v>48</v>
      </c>
      <c r="L18" s="147" t="n">
        <v>10</v>
      </c>
      <c r="M18" s="146" t="n">
        <v>396</v>
      </c>
      <c r="N18" s="146" t="n">
        <v>2413</v>
      </c>
      <c r="O18" s="34"/>
      <c r="P18" s="62" t="s">
        <v>147</v>
      </c>
      <c r="Q18" s="78" t="n">
        <v>3.7139505544366</v>
      </c>
      <c r="R18" s="78" t="n">
        <v>3.42103147716441</v>
      </c>
      <c r="S18" s="78" t="n">
        <v>13.4510869565217</v>
      </c>
      <c r="T18" s="78" t="n">
        <v>4.6327228045924</v>
      </c>
      <c r="V18" s="68" t="s">
        <v>148</v>
      </c>
      <c r="W18" s="78" t="n">
        <v>100</v>
      </c>
      <c r="X18" s="78" t="n">
        <v>49.9</v>
      </c>
      <c r="Y18" s="78" t="n">
        <v>41</v>
      </c>
      <c r="Z18" s="78" t="n">
        <v>4.3</v>
      </c>
      <c r="AA18" s="78" t="n">
        <v>2.7</v>
      </c>
      <c r="AB18" s="78" t="n">
        <v>0.7</v>
      </c>
      <c r="AC18" s="78" t="n">
        <v>0.6</v>
      </c>
      <c r="AD18" s="78" t="n">
        <v>0.5</v>
      </c>
      <c r="AE18" s="78" t="n">
        <v>0.3</v>
      </c>
    </row>
    <row r="19" customFormat="false" ht="17.9" hidden="false" customHeight="false" outlineLevel="0" collapsed="false">
      <c r="B19" s="62" t="s">
        <v>148</v>
      </c>
      <c r="C19" s="146" t="n">
        <v>11772</v>
      </c>
      <c r="D19" s="146" t="n">
        <v>8368</v>
      </c>
      <c r="E19" s="146" t="n">
        <v>4178</v>
      </c>
      <c r="F19" s="146" t="n">
        <v>3431</v>
      </c>
      <c r="G19" s="146" t="n">
        <v>357</v>
      </c>
      <c r="H19" s="146" t="n">
        <v>223</v>
      </c>
      <c r="I19" s="146" t="n">
        <v>55</v>
      </c>
      <c r="J19" s="146" t="n">
        <v>54</v>
      </c>
      <c r="K19" s="146" t="n">
        <v>46</v>
      </c>
      <c r="L19" s="147" t="n">
        <v>24</v>
      </c>
      <c r="M19" s="146" t="n">
        <v>55</v>
      </c>
      <c r="N19" s="146" t="n">
        <v>3349</v>
      </c>
      <c r="O19" s="34"/>
      <c r="P19" s="62" t="s">
        <v>148</v>
      </c>
      <c r="Q19" s="78" t="n">
        <v>3.72217145639602</v>
      </c>
      <c r="R19" s="78" t="n">
        <v>3.20322159571577</v>
      </c>
      <c r="S19" s="78" t="n">
        <v>1.86820652173913</v>
      </c>
      <c r="T19" s="78" t="n">
        <v>6.42975079675921</v>
      </c>
      <c r="V19" s="68" t="s">
        <v>149</v>
      </c>
      <c r="W19" s="78" t="n">
        <v>100</v>
      </c>
      <c r="X19" s="78" t="n">
        <v>26.6</v>
      </c>
      <c r="Y19" s="78" t="n">
        <v>50</v>
      </c>
      <c r="Z19" s="78" t="n">
        <v>8.2</v>
      </c>
      <c r="AA19" s="78" t="n">
        <v>5.5</v>
      </c>
      <c r="AB19" s="78" t="n">
        <v>2.9</v>
      </c>
      <c r="AC19" s="78" t="n">
        <v>2.8</v>
      </c>
      <c r="AD19" s="78" t="n">
        <v>1.8</v>
      </c>
      <c r="AE19" s="78" t="n">
        <v>2.1</v>
      </c>
    </row>
    <row r="20" customFormat="false" ht="17.9" hidden="false" customHeight="false" outlineLevel="0" collapsed="false">
      <c r="B20" s="62" t="s">
        <v>149</v>
      </c>
      <c r="C20" s="146" t="n">
        <v>9014</v>
      </c>
      <c r="D20" s="146" t="n">
        <v>7695</v>
      </c>
      <c r="E20" s="146" t="n">
        <v>2048</v>
      </c>
      <c r="F20" s="146" t="n">
        <v>3851</v>
      </c>
      <c r="G20" s="146" t="n">
        <v>633</v>
      </c>
      <c r="H20" s="146" t="n">
        <v>420</v>
      </c>
      <c r="I20" s="146" t="n">
        <v>225</v>
      </c>
      <c r="J20" s="146" t="n">
        <v>219</v>
      </c>
      <c r="K20" s="146" t="n">
        <v>138</v>
      </c>
      <c r="L20" s="147" t="n">
        <v>161</v>
      </c>
      <c r="M20" s="146" t="n">
        <v>36</v>
      </c>
      <c r="N20" s="146" t="n">
        <v>1283</v>
      </c>
      <c r="O20" s="34"/>
      <c r="P20" s="62" t="s">
        <v>149</v>
      </c>
      <c r="Q20" s="78" t="n">
        <v>2.85012347162366</v>
      </c>
      <c r="R20" s="78" t="n">
        <v>2.94560112082132</v>
      </c>
      <c r="S20" s="78" t="n">
        <v>1.22282608695652</v>
      </c>
      <c r="T20" s="78" t="n">
        <v>2.46323388242522</v>
      </c>
      <c r="V20" s="68" t="s">
        <v>150</v>
      </c>
      <c r="W20" s="78" t="n">
        <v>100</v>
      </c>
      <c r="X20" s="78" t="n">
        <v>34.9</v>
      </c>
      <c r="Y20" s="78" t="n">
        <v>53</v>
      </c>
      <c r="Z20" s="78" t="n">
        <v>5.3</v>
      </c>
      <c r="AA20" s="78" t="n">
        <v>3.5</v>
      </c>
      <c r="AB20" s="78" t="n">
        <v>1.6</v>
      </c>
      <c r="AC20" s="78" t="n">
        <v>0.9</v>
      </c>
      <c r="AD20" s="78" t="n">
        <v>0.5</v>
      </c>
      <c r="AE20" s="78" t="n">
        <v>0.2</v>
      </c>
    </row>
    <row r="21" customFormat="false" ht="17.9" hidden="false" customHeight="false" outlineLevel="0" collapsed="false">
      <c r="B21" s="62" t="s">
        <v>150</v>
      </c>
      <c r="C21" s="146" t="n">
        <v>23095</v>
      </c>
      <c r="D21" s="146" t="n">
        <v>20257</v>
      </c>
      <c r="E21" s="146" t="n">
        <v>7072</v>
      </c>
      <c r="F21" s="146" t="n">
        <v>10737</v>
      </c>
      <c r="G21" s="146" t="n">
        <v>1069</v>
      </c>
      <c r="H21" s="146" t="n">
        <v>715</v>
      </c>
      <c r="I21" s="146" t="n">
        <v>333</v>
      </c>
      <c r="J21" s="146" t="n">
        <v>178</v>
      </c>
      <c r="K21" s="146" t="n">
        <v>103</v>
      </c>
      <c r="L21" s="147" t="n">
        <v>50</v>
      </c>
      <c r="M21" s="146" t="n">
        <v>160</v>
      </c>
      <c r="N21" s="146" t="n">
        <v>2678</v>
      </c>
      <c r="O21" s="34"/>
      <c r="P21" s="62" t="s">
        <v>150</v>
      </c>
      <c r="Q21" s="78" t="n">
        <v>7.30237425972359</v>
      </c>
      <c r="R21" s="78" t="n">
        <v>7.75426145607246</v>
      </c>
      <c r="S21" s="78" t="n">
        <v>5.43478260869565</v>
      </c>
      <c r="T21" s="78" t="n">
        <v>5.14149675536613</v>
      </c>
      <c r="V21" s="68" t="s">
        <v>151</v>
      </c>
      <c r="W21" s="78" t="n">
        <v>100</v>
      </c>
      <c r="X21" s="78" t="n">
        <v>4.1</v>
      </c>
      <c r="Y21" s="78" t="n">
        <v>36.1</v>
      </c>
      <c r="Z21" s="78" t="n">
        <v>11.4</v>
      </c>
      <c r="AA21" s="78" t="n">
        <v>12.3</v>
      </c>
      <c r="AB21" s="78" t="n">
        <v>9.4</v>
      </c>
      <c r="AC21" s="78" t="n">
        <v>7</v>
      </c>
      <c r="AD21" s="78" t="n">
        <v>11.6</v>
      </c>
      <c r="AE21" s="78" t="n">
        <v>8.1</v>
      </c>
    </row>
    <row r="22" customFormat="false" ht="17.9" hidden="false" customHeight="false" outlineLevel="0" collapsed="false">
      <c r="B22" s="62" t="s">
        <v>151</v>
      </c>
      <c r="C22" s="146" t="n">
        <v>5152</v>
      </c>
      <c r="D22" s="146" t="n">
        <v>4979</v>
      </c>
      <c r="E22" s="146" t="n">
        <v>206</v>
      </c>
      <c r="F22" s="146" t="n">
        <v>1796</v>
      </c>
      <c r="G22" s="146" t="n">
        <v>570</v>
      </c>
      <c r="H22" s="146" t="n">
        <v>613</v>
      </c>
      <c r="I22" s="146" t="n">
        <v>466</v>
      </c>
      <c r="J22" s="146" t="n">
        <v>348</v>
      </c>
      <c r="K22" s="146" t="n">
        <v>576</v>
      </c>
      <c r="L22" s="147" t="n">
        <v>404</v>
      </c>
      <c r="M22" s="146" t="n">
        <v>90</v>
      </c>
      <c r="N22" s="146" t="n">
        <v>83</v>
      </c>
      <c r="O22" s="34"/>
      <c r="P22" s="62" t="s">
        <v>151</v>
      </c>
      <c r="Q22" s="78" t="n">
        <v>1.62900334211284</v>
      </c>
      <c r="R22" s="78" t="n">
        <v>1.90593216121759</v>
      </c>
      <c r="S22" s="78" t="n">
        <v>3.0570652173913</v>
      </c>
      <c r="T22" s="78" t="n">
        <v>0.159351841185731</v>
      </c>
      <c r="V22" s="68" t="s">
        <v>152</v>
      </c>
      <c r="W22" s="78" t="n">
        <v>100</v>
      </c>
      <c r="X22" s="78" t="n">
        <v>2.4</v>
      </c>
      <c r="Y22" s="78" t="n">
        <v>20.7</v>
      </c>
      <c r="Z22" s="78" t="n">
        <v>11.6</v>
      </c>
      <c r="AA22" s="78" t="n">
        <v>9.7</v>
      </c>
      <c r="AB22" s="78" t="n">
        <v>7.9</v>
      </c>
      <c r="AC22" s="78" t="n">
        <v>6.1</v>
      </c>
      <c r="AD22" s="78" t="n">
        <v>16.2</v>
      </c>
      <c r="AE22" s="78" t="n">
        <v>25.5</v>
      </c>
    </row>
    <row r="23" customFormat="false" ht="32.8" hidden="false" customHeight="false" outlineLevel="0" collapsed="false">
      <c r="B23" s="62" t="s">
        <v>152</v>
      </c>
      <c r="C23" s="146" t="n">
        <v>1084</v>
      </c>
      <c r="D23" s="146" t="n">
        <v>1003</v>
      </c>
      <c r="E23" s="146" t="n">
        <v>24</v>
      </c>
      <c r="F23" s="146" t="n">
        <v>208</v>
      </c>
      <c r="G23" s="146" t="n">
        <v>116</v>
      </c>
      <c r="H23" s="146" t="n">
        <v>97</v>
      </c>
      <c r="I23" s="146" t="n">
        <v>79</v>
      </c>
      <c r="J23" s="146" t="n">
        <v>61</v>
      </c>
      <c r="K23" s="146" t="n">
        <v>162</v>
      </c>
      <c r="L23" s="147" t="n">
        <v>256</v>
      </c>
      <c r="M23" s="146" t="n">
        <v>70</v>
      </c>
      <c r="N23" s="146" t="n">
        <v>11</v>
      </c>
      <c r="O23" s="34"/>
      <c r="P23" s="62" t="s">
        <v>152</v>
      </c>
      <c r="Q23" s="78" t="n">
        <v>0.342748374000449</v>
      </c>
      <c r="R23" s="78" t="n">
        <v>0.383942550251304</v>
      </c>
      <c r="S23" s="78" t="n">
        <v>2.37771739130435</v>
      </c>
      <c r="T23" s="78" t="n">
        <v>0.021118918711362</v>
      </c>
      <c r="V23" s="68" t="s">
        <v>153</v>
      </c>
      <c r="W23" s="78" t="n">
        <v>100</v>
      </c>
      <c r="X23" s="78" t="n">
        <v>33.2</v>
      </c>
      <c r="Y23" s="78" t="n">
        <v>46.2</v>
      </c>
      <c r="Z23" s="78" t="n">
        <v>7.5</v>
      </c>
      <c r="AA23" s="78" t="n">
        <v>5.7</v>
      </c>
      <c r="AB23" s="78" t="n">
        <v>2.8</v>
      </c>
      <c r="AC23" s="78" t="n">
        <v>2.3</v>
      </c>
      <c r="AD23" s="78" t="n">
        <v>1.6</v>
      </c>
      <c r="AE23" s="78" t="n">
        <v>0.8</v>
      </c>
    </row>
    <row r="24" customFormat="false" ht="17.9" hidden="false" customHeight="false" outlineLevel="0" collapsed="false">
      <c r="B24" s="62" t="s">
        <v>153</v>
      </c>
      <c r="C24" s="146" t="n">
        <v>17767</v>
      </c>
      <c r="D24" s="146" t="n">
        <v>15032</v>
      </c>
      <c r="E24" s="146" t="n">
        <v>4991</v>
      </c>
      <c r="F24" s="146" t="n">
        <v>6942</v>
      </c>
      <c r="G24" s="146" t="n">
        <v>1126</v>
      </c>
      <c r="H24" s="146" t="n">
        <v>850</v>
      </c>
      <c r="I24" s="146" t="n">
        <v>421</v>
      </c>
      <c r="J24" s="146" t="n">
        <v>344</v>
      </c>
      <c r="K24" s="146" t="n">
        <v>244</v>
      </c>
      <c r="L24" s="147" t="n">
        <v>114</v>
      </c>
      <c r="M24" s="146" t="n">
        <v>24</v>
      </c>
      <c r="N24" s="146" t="n">
        <v>2711</v>
      </c>
      <c r="O24" s="34"/>
      <c r="P24" s="62" t="s">
        <v>153</v>
      </c>
      <c r="Q24" s="78" t="n">
        <v>5.61772173511621</v>
      </c>
      <c r="R24" s="78" t="n">
        <v>5.75416192958884</v>
      </c>
      <c r="S24" s="78" t="n">
        <v>0.815217391304348</v>
      </c>
      <c r="T24" s="78" t="n">
        <v>5.20485351150021</v>
      </c>
      <c r="V24" s="68" t="s">
        <v>154</v>
      </c>
      <c r="W24" s="78" t="n">
        <v>100</v>
      </c>
      <c r="X24" s="78" t="n">
        <v>32.4</v>
      </c>
      <c r="Y24" s="78" t="n">
        <v>48.7</v>
      </c>
      <c r="Z24" s="78" t="n">
        <v>6.7</v>
      </c>
      <c r="AA24" s="78" t="n">
        <v>4.9</v>
      </c>
      <c r="AB24" s="78" t="n">
        <v>2.4</v>
      </c>
      <c r="AC24" s="78" t="n">
        <v>2.2</v>
      </c>
      <c r="AD24" s="78" t="n">
        <v>1.3</v>
      </c>
      <c r="AE24" s="78" t="n">
        <v>1.4</v>
      </c>
    </row>
    <row r="25" customFormat="false" ht="32.8" hidden="false" customHeight="false" outlineLevel="0" collapsed="false">
      <c r="B25" s="62" t="s">
        <v>154</v>
      </c>
      <c r="C25" s="146" t="n">
        <v>4048</v>
      </c>
      <c r="D25" s="146" t="n">
        <v>2956</v>
      </c>
      <c r="E25" s="146" t="n">
        <v>957</v>
      </c>
      <c r="F25" s="146" t="n">
        <v>1440</v>
      </c>
      <c r="G25" s="146" t="n">
        <v>199</v>
      </c>
      <c r="H25" s="146" t="n">
        <v>144</v>
      </c>
      <c r="I25" s="146" t="n">
        <v>71</v>
      </c>
      <c r="J25" s="146" t="n">
        <v>66</v>
      </c>
      <c r="K25" s="146" t="n">
        <v>38</v>
      </c>
      <c r="L25" s="147" t="n">
        <v>41</v>
      </c>
      <c r="M25" s="146" t="n">
        <v>4</v>
      </c>
      <c r="N25" s="146" t="n">
        <v>1088</v>
      </c>
      <c r="O25" s="34"/>
      <c r="P25" s="62" t="s">
        <v>154</v>
      </c>
      <c r="Q25" s="78" t="n">
        <v>1.27993119737437</v>
      </c>
      <c r="R25" s="78" t="n">
        <v>1.13153955986327</v>
      </c>
      <c r="S25" s="78" t="n">
        <v>0.135869565217391</v>
      </c>
      <c r="T25" s="78" t="n">
        <v>2.0888530507238</v>
      </c>
      <c r="V25" s="68" t="s">
        <v>155</v>
      </c>
      <c r="W25" s="78" t="n">
        <v>100</v>
      </c>
      <c r="X25" s="78" t="n">
        <v>38.1</v>
      </c>
      <c r="Y25" s="78" t="n">
        <v>51.7</v>
      </c>
      <c r="Z25" s="78" t="n">
        <v>5.6</v>
      </c>
      <c r="AA25" s="78" t="n">
        <v>3.2</v>
      </c>
      <c r="AB25" s="78" t="n">
        <v>0.8</v>
      </c>
      <c r="AC25" s="78" t="n">
        <v>0.4</v>
      </c>
      <c r="AD25" s="78" t="n">
        <v>0.2</v>
      </c>
      <c r="AE25" s="148" t="s">
        <v>156</v>
      </c>
    </row>
    <row r="26" customFormat="false" ht="17.9" hidden="false" customHeight="false" outlineLevel="0" collapsed="false">
      <c r="B26" s="62" t="s">
        <v>155</v>
      </c>
      <c r="C26" s="146" t="n">
        <v>3397</v>
      </c>
      <c r="D26" s="146" t="n">
        <v>1930</v>
      </c>
      <c r="E26" s="146" t="n">
        <v>736</v>
      </c>
      <c r="F26" s="146" t="n">
        <v>997</v>
      </c>
      <c r="G26" s="146" t="n">
        <v>108</v>
      </c>
      <c r="H26" s="146" t="n">
        <v>62</v>
      </c>
      <c r="I26" s="146" t="n">
        <v>15</v>
      </c>
      <c r="J26" s="146" t="n">
        <v>8</v>
      </c>
      <c r="K26" s="146" t="n">
        <v>4</v>
      </c>
      <c r="L26" s="149" t="s">
        <v>157</v>
      </c>
      <c r="M26" s="146" t="n">
        <v>17</v>
      </c>
      <c r="N26" s="146" t="n">
        <v>1450</v>
      </c>
      <c r="O26" s="34"/>
      <c r="P26" s="62" t="s">
        <v>155</v>
      </c>
      <c r="Q26" s="78" t="n">
        <v>1.07409245985196</v>
      </c>
      <c r="R26" s="78" t="n">
        <v>0.738792743753756</v>
      </c>
      <c r="S26" s="78" t="n">
        <v>0.577445652173913</v>
      </c>
      <c r="T26" s="78" t="n">
        <v>2.78385746649772</v>
      </c>
      <c r="V26" s="68" t="s">
        <v>158</v>
      </c>
      <c r="W26" s="78" t="n">
        <v>100</v>
      </c>
      <c r="X26" s="78" t="n">
        <v>23.4</v>
      </c>
      <c r="Y26" s="78" t="n">
        <v>44.7</v>
      </c>
      <c r="Z26" s="78" t="n">
        <v>12.4</v>
      </c>
      <c r="AA26" s="78" t="n">
        <v>9</v>
      </c>
      <c r="AB26" s="78" t="n">
        <v>3.8</v>
      </c>
      <c r="AC26" s="78" t="n">
        <v>3.1</v>
      </c>
      <c r="AD26" s="78" t="n">
        <v>2.7</v>
      </c>
      <c r="AE26" s="78" t="n">
        <v>1</v>
      </c>
    </row>
    <row r="27" customFormat="false" ht="32.8" hidden="false" customHeight="false" outlineLevel="0" collapsed="false">
      <c r="B27" s="62" t="s">
        <v>158</v>
      </c>
      <c r="C27" s="146" t="n">
        <v>16420</v>
      </c>
      <c r="D27" s="146" t="n">
        <v>14048</v>
      </c>
      <c r="E27" s="146" t="n">
        <v>3284</v>
      </c>
      <c r="F27" s="146" t="n">
        <v>6285</v>
      </c>
      <c r="G27" s="146" t="n">
        <v>1744</v>
      </c>
      <c r="H27" s="146" t="n">
        <v>1262</v>
      </c>
      <c r="I27" s="146" t="n">
        <v>531</v>
      </c>
      <c r="J27" s="146" t="n">
        <v>429</v>
      </c>
      <c r="K27" s="146" t="n">
        <v>378</v>
      </c>
      <c r="L27" s="147" t="n">
        <v>135</v>
      </c>
      <c r="M27" s="146" t="n">
        <v>194</v>
      </c>
      <c r="N27" s="146" t="n">
        <v>2178</v>
      </c>
      <c r="O27" s="34"/>
      <c r="P27" s="62" t="s">
        <v>158</v>
      </c>
      <c r="Q27" s="78" t="n">
        <v>5.19181577591086</v>
      </c>
      <c r="R27" s="78" t="n">
        <v>5.37749246852475</v>
      </c>
      <c r="S27" s="78" t="n">
        <v>6.58967391304348</v>
      </c>
      <c r="T27" s="78" t="n">
        <v>4.18154590484967</v>
      </c>
      <c r="V27" s="68" t="s">
        <v>159</v>
      </c>
      <c r="W27" s="78" t="n">
        <v>100</v>
      </c>
      <c r="X27" s="78" t="n">
        <v>18.4</v>
      </c>
      <c r="Y27" s="78" t="n">
        <v>46.3</v>
      </c>
      <c r="Z27" s="78" t="n">
        <v>11.5</v>
      </c>
      <c r="AA27" s="78" t="n">
        <v>9</v>
      </c>
      <c r="AB27" s="78" t="n">
        <v>5.2</v>
      </c>
      <c r="AC27" s="78" t="n">
        <v>4</v>
      </c>
      <c r="AD27" s="78" t="n">
        <v>3.2</v>
      </c>
      <c r="AE27" s="78" t="n">
        <v>2.3</v>
      </c>
    </row>
    <row r="28" customFormat="false" ht="17.9" hidden="false" customHeight="false" outlineLevel="0" collapsed="false">
      <c r="B28" s="62" t="s">
        <v>159</v>
      </c>
      <c r="C28" s="146" t="n">
        <v>4922</v>
      </c>
      <c r="D28" s="146" t="n">
        <v>4618</v>
      </c>
      <c r="E28" s="146" t="n">
        <v>850</v>
      </c>
      <c r="F28" s="146" t="n">
        <v>2139</v>
      </c>
      <c r="G28" s="146" t="n">
        <v>532</v>
      </c>
      <c r="H28" s="146" t="n">
        <v>415</v>
      </c>
      <c r="I28" s="146" t="n">
        <v>242</v>
      </c>
      <c r="J28" s="146" t="n">
        <v>186</v>
      </c>
      <c r="K28" s="146" t="n">
        <v>147</v>
      </c>
      <c r="L28" s="147" t="n">
        <v>107</v>
      </c>
      <c r="M28" s="146" t="n">
        <v>11</v>
      </c>
      <c r="N28" s="146" t="n">
        <v>293</v>
      </c>
      <c r="O28" s="34"/>
      <c r="P28" s="62" t="s">
        <v>159</v>
      </c>
      <c r="Q28" s="78" t="n">
        <v>1.55627997862566</v>
      </c>
      <c r="R28" s="78" t="n">
        <v>1.76774346666054</v>
      </c>
      <c r="S28" s="78" t="n">
        <v>0.373641304347826</v>
      </c>
      <c r="T28" s="78" t="n">
        <v>0.562531198402642</v>
      </c>
      <c r="V28" s="68" t="s">
        <v>160</v>
      </c>
      <c r="W28" s="78" t="n">
        <v>100</v>
      </c>
      <c r="X28" s="78" t="n">
        <v>27.5</v>
      </c>
      <c r="Y28" s="78" t="n">
        <v>41.5</v>
      </c>
      <c r="Z28" s="78" t="n">
        <v>8.8</v>
      </c>
      <c r="AA28" s="78" t="n">
        <v>6.9</v>
      </c>
      <c r="AB28" s="78" t="n">
        <v>4.2</v>
      </c>
      <c r="AC28" s="78" t="n">
        <v>4.6</v>
      </c>
      <c r="AD28" s="78" t="n">
        <v>3.5</v>
      </c>
      <c r="AE28" s="78" t="n">
        <v>2.8</v>
      </c>
    </row>
    <row r="29" customFormat="false" ht="17.9" hidden="false" customHeight="false" outlineLevel="0" collapsed="false">
      <c r="B29" s="62" t="s">
        <v>160</v>
      </c>
      <c r="C29" s="146" t="n">
        <v>3342</v>
      </c>
      <c r="D29" s="146" t="n">
        <v>2952</v>
      </c>
      <c r="E29" s="146" t="n">
        <v>813</v>
      </c>
      <c r="F29" s="146" t="n">
        <v>1226</v>
      </c>
      <c r="G29" s="146" t="n">
        <v>259</v>
      </c>
      <c r="H29" s="146" t="n">
        <v>205</v>
      </c>
      <c r="I29" s="146" t="n">
        <v>125</v>
      </c>
      <c r="J29" s="146" t="n">
        <v>137</v>
      </c>
      <c r="K29" s="146" t="n">
        <v>103</v>
      </c>
      <c r="L29" s="147" t="n">
        <v>84</v>
      </c>
      <c r="M29" s="146" t="n">
        <v>2</v>
      </c>
      <c r="N29" s="146" t="n">
        <v>388</v>
      </c>
      <c r="O29" s="34"/>
      <c r="P29" s="62" t="s">
        <v>160</v>
      </c>
      <c r="Q29" s="78" t="n">
        <v>1.05670209032242</v>
      </c>
      <c r="R29" s="78" t="n">
        <v>1.13000838319227</v>
      </c>
      <c r="S29" s="78" t="n">
        <v>0.0679347826086957</v>
      </c>
      <c r="T29" s="78" t="n">
        <v>0.744921860000768</v>
      </c>
      <c r="V29" s="68" t="s">
        <v>161</v>
      </c>
      <c r="W29" s="78" t="n">
        <v>100</v>
      </c>
      <c r="X29" s="78" t="n">
        <v>38.2</v>
      </c>
      <c r="Y29" s="78" t="n">
        <v>48</v>
      </c>
      <c r="Z29" s="78" t="n">
        <v>6.1</v>
      </c>
      <c r="AA29" s="78" t="n">
        <v>3.7</v>
      </c>
      <c r="AB29" s="78" t="n">
        <v>1.4</v>
      </c>
      <c r="AC29" s="78" t="n">
        <v>1.1</v>
      </c>
      <c r="AD29" s="78" t="n">
        <v>0.9</v>
      </c>
      <c r="AE29" s="78" t="n">
        <v>0.5</v>
      </c>
    </row>
    <row r="30" customFormat="false" ht="17.9" hidden="false" customHeight="false" outlineLevel="0" collapsed="false">
      <c r="B30" s="62" t="s">
        <v>161</v>
      </c>
      <c r="C30" s="146" t="n">
        <v>39626</v>
      </c>
      <c r="D30" s="146" t="n">
        <v>34171</v>
      </c>
      <c r="E30" s="146" t="n">
        <v>13056</v>
      </c>
      <c r="F30" s="146" t="n">
        <v>16404</v>
      </c>
      <c r="G30" s="146" t="n">
        <v>2092</v>
      </c>
      <c r="H30" s="146" t="n">
        <v>1280</v>
      </c>
      <c r="I30" s="146" t="n">
        <v>467</v>
      </c>
      <c r="J30" s="146" t="n">
        <v>380</v>
      </c>
      <c r="K30" s="146" t="n">
        <v>315</v>
      </c>
      <c r="L30" s="147" t="n">
        <v>177</v>
      </c>
      <c r="M30" s="146" t="n">
        <v>34</v>
      </c>
      <c r="N30" s="146" t="n">
        <v>5421</v>
      </c>
      <c r="O30" s="34"/>
      <c r="P30" s="62" t="s">
        <v>161</v>
      </c>
      <c r="Q30" s="78" t="n">
        <v>12.5292869632304</v>
      </c>
      <c r="R30" s="78" t="n">
        <v>13.080459506119</v>
      </c>
      <c r="S30" s="78" t="n">
        <v>1.15489130434783</v>
      </c>
      <c r="T30" s="78" t="n">
        <v>10.4077871212994</v>
      </c>
      <c r="V30" s="150" t="s">
        <v>162</v>
      </c>
      <c r="W30" s="78" t="n">
        <v>100</v>
      </c>
      <c r="X30" s="78" t="n">
        <v>32.9</v>
      </c>
      <c r="Y30" s="78" t="n">
        <v>49.8</v>
      </c>
      <c r="Z30" s="78" t="n">
        <v>6.7</v>
      </c>
      <c r="AA30" s="78" t="n">
        <v>5.2</v>
      </c>
      <c r="AB30" s="78" t="n">
        <v>1.9</v>
      </c>
      <c r="AC30" s="78" t="n">
        <v>1.2</v>
      </c>
      <c r="AD30" s="78" t="n">
        <v>1.4</v>
      </c>
      <c r="AE30" s="78" t="n">
        <v>0.9</v>
      </c>
    </row>
    <row r="31" customFormat="false" ht="17.9" hidden="false" customHeight="false" outlineLevel="0" collapsed="false">
      <c r="B31" s="150" t="s">
        <v>162</v>
      </c>
      <c r="C31" s="146" t="n">
        <v>36907</v>
      </c>
      <c r="D31" s="146" t="n">
        <v>33737</v>
      </c>
      <c r="E31" s="146" t="n">
        <v>11116</v>
      </c>
      <c r="F31" s="146" t="n">
        <v>16785</v>
      </c>
      <c r="G31" s="146" t="n">
        <v>2275</v>
      </c>
      <c r="H31" s="146" t="n">
        <v>1760</v>
      </c>
      <c r="I31" s="146" t="n">
        <v>632</v>
      </c>
      <c r="J31" s="146" t="n">
        <v>403</v>
      </c>
      <c r="K31" s="146" t="n">
        <v>477</v>
      </c>
      <c r="L31" s="147" t="n">
        <v>289</v>
      </c>
      <c r="M31" s="146" t="n">
        <v>28</v>
      </c>
      <c r="N31" s="146" t="n">
        <v>3142</v>
      </c>
      <c r="O31" s="34"/>
      <c r="P31" s="150" t="s">
        <v>162</v>
      </c>
      <c r="Q31" s="78" t="n">
        <v>11.6695703313972</v>
      </c>
      <c r="R31" s="78" t="n">
        <v>12.9143268373163</v>
      </c>
      <c r="S31" s="78" t="n">
        <v>0.951086956521739</v>
      </c>
      <c r="T31" s="78" t="n">
        <v>6.03233114464539</v>
      </c>
      <c r="V31" s="68" t="s">
        <v>163</v>
      </c>
      <c r="W31" s="78" t="n">
        <v>100</v>
      </c>
      <c r="X31" s="78" t="n">
        <v>28.6</v>
      </c>
      <c r="Y31" s="78" t="n">
        <v>45.9</v>
      </c>
      <c r="Z31" s="78" t="n">
        <v>7.8</v>
      </c>
      <c r="AA31" s="78" t="n">
        <v>6.9</v>
      </c>
      <c r="AB31" s="78" t="n">
        <v>3.2</v>
      </c>
      <c r="AC31" s="78" t="n">
        <v>2.6</v>
      </c>
      <c r="AD31" s="78" t="n">
        <v>2.5</v>
      </c>
      <c r="AE31" s="78" t="n">
        <v>2.4</v>
      </c>
    </row>
    <row r="32" customFormat="false" ht="17.9" hidden="false" customHeight="false" outlineLevel="0" collapsed="false">
      <c r="B32" s="62" t="s">
        <v>163</v>
      </c>
      <c r="C32" s="146" t="n">
        <v>24396</v>
      </c>
      <c r="D32" s="146" t="n">
        <v>21692</v>
      </c>
      <c r="E32" s="146" t="n">
        <v>6199</v>
      </c>
      <c r="F32" s="146" t="n">
        <v>9966</v>
      </c>
      <c r="G32" s="146" t="n">
        <v>1698</v>
      </c>
      <c r="H32" s="146" t="n">
        <v>1503</v>
      </c>
      <c r="I32" s="146" t="n">
        <v>701</v>
      </c>
      <c r="J32" s="146" t="n">
        <v>561</v>
      </c>
      <c r="K32" s="146" t="n">
        <v>543</v>
      </c>
      <c r="L32" s="147" t="n">
        <v>521</v>
      </c>
      <c r="M32" s="146" t="n">
        <v>12</v>
      </c>
      <c r="N32" s="146" t="n">
        <v>2692</v>
      </c>
      <c r="O32" s="34"/>
      <c r="P32" s="62" t="s">
        <v>163</v>
      </c>
      <c r="Q32" s="78" t="n">
        <v>7.71373554623151</v>
      </c>
      <c r="R32" s="78" t="n">
        <v>8.30357108679092</v>
      </c>
      <c r="S32" s="78" t="n">
        <v>0.407608695652174</v>
      </c>
      <c r="T32" s="78" t="n">
        <v>5.16837537918059</v>
      </c>
      <c r="V32" s="68" t="s">
        <v>164</v>
      </c>
      <c r="W32" s="78" t="n">
        <v>100</v>
      </c>
      <c r="X32" s="78" t="n">
        <v>35.1</v>
      </c>
      <c r="Y32" s="78" t="n">
        <v>40.6</v>
      </c>
      <c r="Z32" s="78" t="n">
        <v>7.3</v>
      </c>
      <c r="AA32" s="78" t="n">
        <v>6</v>
      </c>
      <c r="AB32" s="78" t="n">
        <v>2.8</v>
      </c>
      <c r="AC32" s="78" t="n">
        <v>2.9</v>
      </c>
      <c r="AD32" s="78" t="n">
        <v>3.2</v>
      </c>
      <c r="AE32" s="78" t="n">
        <v>2.1</v>
      </c>
    </row>
    <row r="33" customFormat="false" ht="17.9" hidden="false" customHeight="false" outlineLevel="0" collapsed="false">
      <c r="B33" s="62" t="s">
        <v>164</v>
      </c>
      <c r="C33" s="146" t="n">
        <v>12684</v>
      </c>
      <c r="D33" s="146" t="n">
        <v>11096</v>
      </c>
      <c r="E33" s="146" t="n">
        <v>3891</v>
      </c>
      <c r="F33" s="146" t="n">
        <v>4508</v>
      </c>
      <c r="G33" s="146" t="n">
        <v>808</v>
      </c>
      <c r="H33" s="146" t="n">
        <v>668</v>
      </c>
      <c r="I33" s="146" t="n">
        <v>307</v>
      </c>
      <c r="J33" s="146" t="n">
        <v>322</v>
      </c>
      <c r="K33" s="146" t="n">
        <v>358</v>
      </c>
      <c r="L33" s="147" t="n">
        <v>234</v>
      </c>
      <c r="M33" s="146" t="n">
        <v>19</v>
      </c>
      <c r="N33" s="146" t="n">
        <v>1569</v>
      </c>
      <c r="O33" s="34"/>
      <c r="P33" s="62" t="s">
        <v>164</v>
      </c>
      <c r="Q33" s="78" t="n">
        <v>4.01053540204953</v>
      </c>
      <c r="R33" s="78" t="n">
        <v>4.24748408533248</v>
      </c>
      <c r="S33" s="78" t="n">
        <v>0.645380434782609</v>
      </c>
      <c r="T33" s="78" t="n">
        <v>3.01232576892063</v>
      </c>
      <c r="V33" s="68" t="s">
        <v>165</v>
      </c>
      <c r="W33" s="78" t="n">
        <v>100</v>
      </c>
      <c r="X33" s="78" t="n">
        <v>34.9</v>
      </c>
      <c r="Y33" s="78" t="n">
        <v>45.4</v>
      </c>
      <c r="Z33" s="78" t="n">
        <v>7.5</v>
      </c>
      <c r="AA33" s="78" t="n">
        <v>4.9</v>
      </c>
      <c r="AB33" s="78" t="n">
        <v>2.8</v>
      </c>
      <c r="AC33" s="78" t="n">
        <v>2.1</v>
      </c>
      <c r="AD33" s="78" t="n">
        <v>1.9</v>
      </c>
      <c r="AE33" s="78" t="n">
        <v>0.6</v>
      </c>
    </row>
    <row r="34" customFormat="false" ht="17.9" hidden="false" customHeight="false" outlineLevel="0" collapsed="false">
      <c r="B34" s="62" t="s">
        <v>165</v>
      </c>
      <c r="C34" s="146" t="n">
        <v>5037</v>
      </c>
      <c r="D34" s="146" t="n">
        <v>4483</v>
      </c>
      <c r="E34" s="146" t="n">
        <v>1563</v>
      </c>
      <c r="F34" s="146" t="n">
        <v>2036</v>
      </c>
      <c r="G34" s="146" t="n">
        <v>336</v>
      </c>
      <c r="H34" s="146" t="n">
        <v>220</v>
      </c>
      <c r="I34" s="146" t="n">
        <v>124</v>
      </c>
      <c r="J34" s="146" t="n">
        <v>93</v>
      </c>
      <c r="K34" s="146" t="n">
        <v>85</v>
      </c>
      <c r="L34" s="147" t="n">
        <v>26</v>
      </c>
      <c r="M34" s="146" t="n">
        <v>6</v>
      </c>
      <c r="N34" s="146" t="n">
        <v>548</v>
      </c>
      <c r="O34" s="34"/>
      <c r="P34" s="62" t="s">
        <v>165</v>
      </c>
      <c r="Q34" s="78" t="n">
        <v>1.59264166036924</v>
      </c>
      <c r="R34" s="78" t="n">
        <v>1.71606625401455</v>
      </c>
      <c r="S34" s="78" t="n">
        <v>0.203804347826087</v>
      </c>
      <c r="T34" s="78" t="n">
        <v>1.05210613216603</v>
      </c>
      <c r="V34" s="88" t="s">
        <v>166</v>
      </c>
      <c r="W34" s="87" t="n">
        <v>100</v>
      </c>
      <c r="X34" s="87" t="n">
        <v>41</v>
      </c>
      <c r="Y34" s="87" t="n">
        <v>48.9</v>
      </c>
      <c r="Z34" s="87" t="n">
        <v>4.4</v>
      </c>
      <c r="AA34" s="87" t="n">
        <v>2.6</v>
      </c>
      <c r="AB34" s="87" t="n">
        <v>1.1</v>
      </c>
      <c r="AC34" s="87" t="n">
        <v>1</v>
      </c>
      <c r="AD34" s="87" t="n">
        <v>0.7</v>
      </c>
      <c r="AE34" s="87" t="n">
        <v>0.4</v>
      </c>
    </row>
    <row r="35" customFormat="false" ht="17.9" hidden="false" customHeight="false" outlineLevel="0" collapsed="false">
      <c r="B35" s="62" t="s">
        <v>166</v>
      </c>
      <c r="C35" s="146" t="n">
        <v>12100</v>
      </c>
      <c r="D35" s="146" t="n">
        <v>9578</v>
      </c>
      <c r="E35" s="146" t="n">
        <v>3927</v>
      </c>
      <c r="F35" s="146" t="n">
        <v>4682</v>
      </c>
      <c r="G35" s="146" t="n">
        <v>426</v>
      </c>
      <c r="H35" s="146" t="n">
        <v>247</v>
      </c>
      <c r="I35" s="146" t="n">
        <v>101</v>
      </c>
      <c r="J35" s="146" t="n">
        <v>91</v>
      </c>
      <c r="K35" s="146" t="n">
        <v>63</v>
      </c>
      <c r="L35" s="147" t="n">
        <v>41</v>
      </c>
      <c r="M35" s="146" t="n">
        <v>64</v>
      </c>
      <c r="N35" s="146" t="n">
        <v>2458</v>
      </c>
      <c r="P35" s="62" t="s">
        <v>166</v>
      </c>
      <c r="Q35" s="78" t="n">
        <v>3.82588129649948</v>
      </c>
      <c r="R35" s="78" t="n">
        <v>3.66640253869092</v>
      </c>
      <c r="S35" s="78" t="n">
        <v>2.17391304347826</v>
      </c>
      <c r="T35" s="78" t="n">
        <v>4.71911838113889</v>
      </c>
      <c r="V35" s="63"/>
      <c r="W35" s="63"/>
      <c r="X35" s="69"/>
      <c r="Y35" s="69"/>
      <c r="Z35" s="76"/>
      <c r="AA35" s="76"/>
      <c r="AB35" s="76"/>
      <c r="AC35" s="76"/>
      <c r="AD35" s="76"/>
      <c r="AE35" s="76"/>
    </row>
    <row r="36" customFormat="false" ht="5.45" hidden="false" customHeight="true" outlineLevel="0" collapsed="false">
      <c r="B36" s="82"/>
      <c r="C36" s="85"/>
      <c r="D36" s="85"/>
      <c r="E36" s="85"/>
      <c r="F36" s="85"/>
      <c r="G36" s="85"/>
      <c r="H36" s="85"/>
      <c r="I36" s="85"/>
      <c r="J36" s="85"/>
      <c r="K36" s="85"/>
      <c r="L36" s="86"/>
      <c r="M36" s="85"/>
      <c r="N36" s="85"/>
      <c r="P36" s="82"/>
      <c r="Q36" s="151"/>
      <c r="R36" s="85"/>
      <c r="S36" s="85"/>
      <c r="T36" s="85"/>
    </row>
    <row r="37" customFormat="false" ht="4.15" hidden="false" customHeight="true" outlineLevel="0" collapsed="false">
      <c r="B37" s="63"/>
      <c r="C37" s="69"/>
      <c r="D37" s="69"/>
      <c r="E37" s="69"/>
      <c r="F37" s="69"/>
      <c r="G37" s="69"/>
      <c r="H37" s="69"/>
      <c r="I37" s="69"/>
      <c r="J37" s="69"/>
      <c r="K37" s="69"/>
      <c r="L37" s="76"/>
      <c r="M37" s="69"/>
      <c r="N37" s="69"/>
      <c r="Q37" s="67"/>
      <c r="R37" s="69"/>
      <c r="S37" s="69"/>
      <c r="T37" s="69"/>
    </row>
    <row r="38" customFormat="false" ht="22.5" hidden="false" customHeight="true" outlineLevel="0" collapsed="false">
      <c r="B38" s="63"/>
      <c r="C38" s="33"/>
      <c r="D38" s="44"/>
      <c r="E38" s="44"/>
      <c r="F38" s="44"/>
      <c r="G38" s="44"/>
      <c r="H38" s="44"/>
      <c r="I38" s="44"/>
      <c r="J38" s="44"/>
      <c r="K38" s="44"/>
      <c r="L38" s="44"/>
      <c r="M38" s="33"/>
      <c r="Q38" s="67"/>
      <c r="R38" s="69"/>
      <c r="S38" s="69"/>
      <c r="T38" s="69"/>
    </row>
    <row r="39" customFormat="false" ht="22.5" hidden="false" customHeight="true" outlineLevel="0" collapsed="false">
      <c r="B39" s="91" t="s">
        <v>167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91" t="s">
        <v>117</v>
      </c>
      <c r="N39" s="33"/>
      <c r="O39" s="34"/>
      <c r="P39" s="10" t="s">
        <v>168</v>
      </c>
      <c r="Q39" s="67"/>
      <c r="R39" s="69"/>
      <c r="S39" s="91" t="s">
        <v>117</v>
      </c>
      <c r="T39" s="69"/>
    </row>
    <row r="40" customFormat="false" ht="13.5" hidden="false" customHeight="true" outlineLevel="0" collapsed="false">
      <c r="B40" s="40"/>
      <c r="C40" s="15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113"/>
      <c r="O40" s="34"/>
      <c r="P40" s="40"/>
      <c r="Q40" s="15"/>
      <c r="R40" s="41"/>
      <c r="S40" s="41"/>
      <c r="T40" s="11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3.5" hidden="false" customHeight="true" outlineLevel="0" collapsed="false">
      <c r="B41" s="47" t="s">
        <v>120</v>
      </c>
      <c r="C41" s="134" t="s">
        <v>23</v>
      </c>
      <c r="D41" s="36"/>
      <c r="E41" s="41"/>
      <c r="F41" s="41"/>
      <c r="G41" s="41"/>
      <c r="H41" s="41"/>
      <c r="I41" s="41"/>
      <c r="J41" s="41"/>
      <c r="K41" s="41"/>
      <c r="L41" s="113"/>
      <c r="M41" s="51" t="s">
        <v>121</v>
      </c>
      <c r="N41" s="113"/>
      <c r="O41" s="34"/>
      <c r="P41" s="47" t="s">
        <v>120</v>
      </c>
      <c r="Q41" s="134" t="s">
        <v>122</v>
      </c>
      <c r="R41" s="36"/>
      <c r="S41" s="51" t="s">
        <v>121</v>
      </c>
      <c r="T41" s="113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3.5" hidden="false" customHeight="true" outlineLevel="0" collapsed="false">
      <c r="B42" s="17"/>
      <c r="D42" s="136" t="s">
        <v>123</v>
      </c>
      <c r="E42" s="137" t="s">
        <v>124</v>
      </c>
      <c r="F42" s="138" t="s">
        <v>125</v>
      </c>
      <c r="G42" s="138" t="s">
        <v>126</v>
      </c>
      <c r="H42" s="139" t="s">
        <v>127</v>
      </c>
      <c r="I42" s="138" t="s">
        <v>128</v>
      </c>
      <c r="J42" s="138" t="s">
        <v>129</v>
      </c>
      <c r="K42" s="138" t="s">
        <v>130</v>
      </c>
      <c r="L42" s="140" t="s">
        <v>131</v>
      </c>
      <c r="M42" s="17"/>
      <c r="N42" s="56" t="s">
        <v>132</v>
      </c>
      <c r="O42" s="34"/>
      <c r="P42" s="17"/>
      <c r="R42" s="136" t="s">
        <v>123</v>
      </c>
      <c r="S42" s="17"/>
      <c r="T42" s="56" t="s">
        <v>132</v>
      </c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3.5" hidden="false" customHeight="true" outlineLevel="0" collapsed="false">
      <c r="B43" s="118"/>
      <c r="C43" s="60"/>
      <c r="D43" s="142"/>
      <c r="E43" s="142" t="s">
        <v>133</v>
      </c>
      <c r="F43" s="143" t="s">
        <v>134</v>
      </c>
      <c r="G43" s="143" t="s">
        <v>135</v>
      </c>
      <c r="H43" s="144" t="s">
        <v>136</v>
      </c>
      <c r="I43" s="143" t="s">
        <v>137</v>
      </c>
      <c r="J43" s="143" t="s">
        <v>138</v>
      </c>
      <c r="K43" s="143" t="s">
        <v>139</v>
      </c>
      <c r="L43" s="145" t="s">
        <v>140</v>
      </c>
      <c r="M43" s="58" t="s">
        <v>141</v>
      </c>
      <c r="N43" s="109"/>
      <c r="O43" s="34"/>
      <c r="P43" s="118"/>
      <c r="Q43" s="60"/>
      <c r="R43" s="142"/>
      <c r="S43" s="58" t="s">
        <v>141</v>
      </c>
      <c r="T43" s="109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6.75" hidden="fals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0"/>
      <c r="L44" s="45"/>
      <c r="M44" s="47"/>
      <c r="N44" s="53"/>
      <c r="O44" s="34"/>
      <c r="P44" s="43"/>
      <c r="Q44" s="13"/>
      <c r="R44" s="47"/>
      <c r="S44" s="47"/>
      <c r="T44" s="40"/>
    </row>
    <row r="45" customFormat="false" ht="13.5" hidden="false" customHeight="true" outlineLevel="0" collapsed="false">
      <c r="B45" s="43" t="s">
        <v>142</v>
      </c>
      <c r="C45" s="152" t="n">
        <v>-7.4</v>
      </c>
      <c r="D45" s="152" t="n">
        <v>-5.7</v>
      </c>
      <c r="E45" s="152" t="n">
        <v>-8.4</v>
      </c>
      <c r="F45" s="152" t="n">
        <v>-5.4</v>
      </c>
      <c r="G45" s="152" t="n">
        <v>-1.6</v>
      </c>
      <c r="H45" s="152" t="n">
        <v>-1.5</v>
      </c>
      <c r="I45" s="152" t="n">
        <v>-1</v>
      </c>
      <c r="J45" s="152" t="n">
        <v>-0.4</v>
      </c>
      <c r="K45" s="152" t="n">
        <v>-0.3</v>
      </c>
      <c r="L45" s="153" t="n">
        <v>-1</v>
      </c>
      <c r="M45" s="152" t="n">
        <v>-5.6</v>
      </c>
      <c r="N45" s="152" t="n">
        <v>-15.2</v>
      </c>
      <c r="O45" s="34"/>
      <c r="P45" s="43" t="s">
        <v>142</v>
      </c>
      <c r="Q45" s="78" t="n">
        <v>100</v>
      </c>
      <c r="R45" s="78" t="n">
        <v>82.6001448143499</v>
      </c>
      <c r="S45" s="78" t="n">
        <v>0.930859052635906</v>
      </c>
      <c r="T45" s="78" t="n">
        <v>16.4689961330142</v>
      </c>
    </row>
    <row r="46" customFormat="false" ht="13.5" hidden="false" customHeight="true" outlineLevel="0" collapsed="false">
      <c r="B46" s="62" t="s">
        <v>143</v>
      </c>
      <c r="C46" s="152" t="n">
        <v>-4.8</v>
      </c>
      <c r="D46" s="152" t="n">
        <v>-2.7</v>
      </c>
      <c r="E46" s="152" t="n">
        <v>-3.9</v>
      </c>
      <c r="F46" s="152" t="n">
        <v>-3.4</v>
      </c>
      <c r="G46" s="152" t="n">
        <v>1.6</v>
      </c>
      <c r="H46" s="152" t="n">
        <v>0.5</v>
      </c>
      <c r="I46" s="152" t="n">
        <v>-1.6</v>
      </c>
      <c r="J46" s="152" t="n">
        <v>0.3</v>
      </c>
      <c r="K46" s="152" t="n">
        <v>2.8</v>
      </c>
      <c r="L46" s="153" t="n">
        <v>-2.7</v>
      </c>
      <c r="M46" s="152" t="n">
        <v>-8.2</v>
      </c>
      <c r="N46" s="152" t="n">
        <v>-10.8</v>
      </c>
      <c r="O46" s="34"/>
      <c r="P46" s="62" t="s">
        <v>143</v>
      </c>
      <c r="Q46" s="78" t="n">
        <v>100</v>
      </c>
      <c r="R46" s="78" t="n">
        <v>74.3351737750393</v>
      </c>
      <c r="S46" s="78" t="n">
        <v>2.90736443413086</v>
      </c>
      <c r="T46" s="78" t="n">
        <v>22.7574617908298</v>
      </c>
    </row>
    <row r="47" customFormat="false" ht="13.5" hidden="false" customHeight="true" outlineLevel="0" collapsed="false">
      <c r="B47" s="62" t="s">
        <v>144</v>
      </c>
      <c r="C47" s="152" t="n">
        <v>-5.9</v>
      </c>
      <c r="D47" s="152" t="n">
        <v>-2.7</v>
      </c>
      <c r="E47" s="152" t="n">
        <v>-5.2</v>
      </c>
      <c r="F47" s="152" t="n">
        <v>-2.8</v>
      </c>
      <c r="G47" s="152" t="n">
        <v>-2.5</v>
      </c>
      <c r="H47" s="152" t="n">
        <v>-1.7</v>
      </c>
      <c r="I47" s="152" t="n">
        <v>6.3</v>
      </c>
      <c r="J47" s="152" t="n">
        <v>-6.3</v>
      </c>
      <c r="K47" s="152" t="n">
        <v>3.4</v>
      </c>
      <c r="L47" s="153" t="n">
        <v>-3.1</v>
      </c>
      <c r="M47" s="152" t="n">
        <v>-9.3</v>
      </c>
      <c r="N47" s="152" t="n">
        <v>-21.7</v>
      </c>
      <c r="O47" s="34"/>
      <c r="P47" s="62" t="s">
        <v>144</v>
      </c>
      <c r="Q47" s="78" t="n">
        <v>100</v>
      </c>
      <c r="R47" s="78" t="n">
        <v>80.5572021339656</v>
      </c>
      <c r="S47" s="78" t="n">
        <v>8.08140683659356</v>
      </c>
      <c r="T47" s="78" t="n">
        <v>11.3613910294408</v>
      </c>
    </row>
    <row r="48" customFormat="false" ht="13.5" hidden="false" customHeight="true" outlineLevel="0" collapsed="false">
      <c r="B48" s="62" t="s">
        <v>145</v>
      </c>
      <c r="C48" s="152" t="n">
        <v>-8.2</v>
      </c>
      <c r="D48" s="152" t="n">
        <v>-7.3</v>
      </c>
      <c r="E48" s="152" t="n">
        <v>-8.6</v>
      </c>
      <c r="F48" s="152" t="n">
        <v>-7.4</v>
      </c>
      <c r="G48" s="152" t="n">
        <v>-4.1</v>
      </c>
      <c r="H48" s="152" t="n">
        <v>-6.8</v>
      </c>
      <c r="I48" s="152" t="n">
        <v>-9.1</v>
      </c>
      <c r="J48" s="152" t="n">
        <v>18.6</v>
      </c>
      <c r="K48" s="152" t="n">
        <v>-6.9</v>
      </c>
      <c r="L48" s="153" t="n">
        <v>-2</v>
      </c>
      <c r="M48" s="152" t="n">
        <v>1.8</v>
      </c>
      <c r="N48" s="152" t="n">
        <v>-10.8</v>
      </c>
      <c r="O48" s="34"/>
      <c r="P48" s="62" t="s">
        <v>145</v>
      </c>
      <c r="Q48" s="78" t="n">
        <v>100</v>
      </c>
      <c r="R48" s="78" t="n">
        <v>70.7153787299158</v>
      </c>
      <c r="S48" s="78" t="n">
        <v>1.5876052027544</v>
      </c>
      <c r="T48" s="78" t="n">
        <v>27.6970160673298</v>
      </c>
    </row>
    <row r="49" customFormat="false" ht="13.5" hidden="false" customHeight="true" outlineLevel="0" collapsed="false">
      <c r="B49" s="62" t="s">
        <v>146</v>
      </c>
      <c r="C49" s="152" t="n">
        <v>-12.6</v>
      </c>
      <c r="D49" s="152" t="n">
        <v>-10.8</v>
      </c>
      <c r="E49" s="152" t="n">
        <v>-10.7</v>
      </c>
      <c r="F49" s="152" t="n">
        <v>-10.9</v>
      </c>
      <c r="G49" s="152" t="n">
        <v>-11.1</v>
      </c>
      <c r="H49" s="152" t="n">
        <v>-12.2</v>
      </c>
      <c r="I49" s="152" t="n">
        <v>1.8</v>
      </c>
      <c r="J49" s="152" t="n">
        <v>-14.9</v>
      </c>
      <c r="K49" s="152" t="n">
        <v>-11.8</v>
      </c>
      <c r="L49" s="153" t="n">
        <v>0</v>
      </c>
      <c r="M49" s="152" t="n">
        <v>-21.9</v>
      </c>
      <c r="N49" s="152" t="n">
        <v>-16.3</v>
      </c>
      <c r="O49" s="34"/>
      <c r="P49" s="62" t="s">
        <v>146</v>
      </c>
      <c r="Q49" s="78" t="n">
        <v>100</v>
      </c>
      <c r="R49" s="78" t="n">
        <v>69.2289156626506</v>
      </c>
      <c r="S49" s="78" t="n">
        <v>0.274698795180723</v>
      </c>
      <c r="T49" s="78" t="n">
        <v>30.4963855421687</v>
      </c>
    </row>
    <row r="50" customFormat="false" ht="13.5" hidden="false" customHeight="true" outlineLevel="0" collapsed="false">
      <c r="B50" s="62" t="s">
        <v>147</v>
      </c>
      <c r="C50" s="152" t="n">
        <v>-9.5</v>
      </c>
      <c r="D50" s="152" t="n">
        <v>-7.3</v>
      </c>
      <c r="E50" s="152" t="n">
        <v>-9.5</v>
      </c>
      <c r="F50" s="152" t="n">
        <v>-7</v>
      </c>
      <c r="G50" s="152" t="n">
        <v>-1.3</v>
      </c>
      <c r="H50" s="152" t="n">
        <v>-2.5</v>
      </c>
      <c r="I50" s="152" t="n">
        <v>-6.3</v>
      </c>
      <c r="J50" s="152" t="n">
        <v>-1.3</v>
      </c>
      <c r="K50" s="152" t="n">
        <v>0</v>
      </c>
      <c r="L50" s="153" t="n">
        <v>11.1</v>
      </c>
      <c r="M50" s="152" t="n">
        <v>-2.2</v>
      </c>
      <c r="N50" s="152" t="n">
        <v>-18</v>
      </c>
      <c r="O50" s="34"/>
      <c r="P50" s="62" t="s">
        <v>147</v>
      </c>
      <c r="Q50" s="78" t="n">
        <v>100</v>
      </c>
      <c r="R50" s="78" t="n">
        <v>76.0854759066916</v>
      </c>
      <c r="S50" s="78" t="n">
        <v>3.37136046313639</v>
      </c>
      <c r="T50" s="78" t="n">
        <v>20.543163630172</v>
      </c>
    </row>
    <row r="51" customFormat="false" ht="13.5" hidden="false" customHeight="true" outlineLevel="0" collapsed="false">
      <c r="B51" s="62" t="s">
        <v>148</v>
      </c>
      <c r="C51" s="152" t="n">
        <v>-5.2</v>
      </c>
      <c r="D51" s="152" t="n">
        <v>-5.4</v>
      </c>
      <c r="E51" s="152" t="n">
        <v>-5.4</v>
      </c>
      <c r="F51" s="152" t="n">
        <v>-5.3</v>
      </c>
      <c r="G51" s="152" t="n">
        <v>-6.8</v>
      </c>
      <c r="H51" s="152" t="n">
        <v>-3</v>
      </c>
      <c r="I51" s="152" t="n">
        <v>-11.3</v>
      </c>
      <c r="J51" s="152" t="n">
        <v>-3.6</v>
      </c>
      <c r="K51" s="152" t="n">
        <v>-6.1</v>
      </c>
      <c r="L51" s="153" t="n">
        <v>4.3</v>
      </c>
      <c r="M51" s="152" t="n">
        <v>-6.8</v>
      </c>
      <c r="N51" s="152" t="n">
        <v>-4.7</v>
      </c>
      <c r="O51" s="34"/>
      <c r="P51" s="62" t="s">
        <v>148</v>
      </c>
      <c r="Q51" s="78" t="n">
        <v>100</v>
      </c>
      <c r="R51" s="78" t="n">
        <v>71.0839279646619</v>
      </c>
      <c r="S51" s="78" t="n">
        <v>0.467210329595651</v>
      </c>
      <c r="T51" s="78" t="n">
        <v>28.4488617057424</v>
      </c>
    </row>
    <row r="52" customFormat="false" ht="13.5" hidden="false" customHeight="true" outlineLevel="0" collapsed="false">
      <c r="B52" s="62" t="s">
        <v>149</v>
      </c>
      <c r="C52" s="152" t="n">
        <v>-6</v>
      </c>
      <c r="D52" s="152" t="n">
        <v>-4</v>
      </c>
      <c r="E52" s="152" t="n">
        <v>-7.4</v>
      </c>
      <c r="F52" s="152" t="n">
        <v>-4.2</v>
      </c>
      <c r="G52" s="152" t="n">
        <v>-2.2</v>
      </c>
      <c r="H52" s="152" t="n">
        <v>1.4</v>
      </c>
      <c r="I52" s="152" t="n">
        <v>2.3</v>
      </c>
      <c r="J52" s="152" t="n">
        <v>3.8</v>
      </c>
      <c r="K52" s="152" t="n">
        <v>-11</v>
      </c>
      <c r="L52" s="153" t="n">
        <v>19.3</v>
      </c>
      <c r="M52" s="152" t="n">
        <v>-10</v>
      </c>
      <c r="N52" s="152" t="n">
        <v>-16.4</v>
      </c>
      <c r="O52" s="34"/>
      <c r="P52" s="62" t="s">
        <v>149</v>
      </c>
      <c r="Q52" s="78" t="n">
        <v>100</v>
      </c>
      <c r="R52" s="78" t="n">
        <v>85.3672065675616</v>
      </c>
      <c r="S52" s="78" t="n">
        <v>0.399378744175727</v>
      </c>
      <c r="T52" s="78" t="n">
        <v>14.2334146882627</v>
      </c>
    </row>
    <row r="53" customFormat="false" ht="13.5" hidden="false" customHeight="true" outlineLevel="0" collapsed="false">
      <c r="B53" s="62" t="s">
        <v>150</v>
      </c>
      <c r="C53" s="152" t="n">
        <v>-7.2</v>
      </c>
      <c r="D53" s="152" t="n">
        <v>-5.7</v>
      </c>
      <c r="E53" s="152" t="n">
        <v>-8.6</v>
      </c>
      <c r="F53" s="152" t="n">
        <v>-5</v>
      </c>
      <c r="G53" s="152" t="n">
        <v>0.7</v>
      </c>
      <c r="H53" s="152" t="n">
        <v>-1.8</v>
      </c>
      <c r="I53" s="152" t="n">
        <v>-2.1</v>
      </c>
      <c r="J53" s="152" t="n">
        <v>6.6</v>
      </c>
      <c r="K53" s="152" t="n">
        <v>5.1</v>
      </c>
      <c r="L53" s="153" t="n">
        <v>-5.7</v>
      </c>
      <c r="M53" s="152" t="n">
        <v>-3</v>
      </c>
      <c r="N53" s="152" t="n">
        <v>-17.1</v>
      </c>
      <c r="O53" s="34"/>
      <c r="P53" s="62" t="s">
        <v>150</v>
      </c>
      <c r="Q53" s="78" t="n">
        <v>100</v>
      </c>
      <c r="R53" s="78" t="n">
        <v>87.7116258930505</v>
      </c>
      <c r="S53" s="78" t="n">
        <v>0.692790647326261</v>
      </c>
      <c r="T53" s="78" t="n">
        <v>11.5955834596233</v>
      </c>
    </row>
    <row r="54" customFormat="false" ht="13.5" hidden="false" customHeight="true" outlineLevel="0" collapsed="false">
      <c r="B54" s="62" t="s">
        <v>151</v>
      </c>
      <c r="C54" s="152" t="n">
        <v>-2.1</v>
      </c>
      <c r="D54" s="152" t="n">
        <v>-1.7</v>
      </c>
      <c r="E54" s="152" t="n">
        <v>-3.7</v>
      </c>
      <c r="F54" s="152" t="n">
        <v>-4.4</v>
      </c>
      <c r="G54" s="152" t="n">
        <v>0.4</v>
      </c>
      <c r="H54" s="152" t="n">
        <v>1.3</v>
      </c>
      <c r="I54" s="152" t="n">
        <v>-1.9</v>
      </c>
      <c r="J54" s="152" t="n">
        <v>-0.3</v>
      </c>
      <c r="K54" s="152" t="n">
        <v>2.3</v>
      </c>
      <c r="L54" s="153" t="n">
        <v>-2.4</v>
      </c>
      <c r="M54" s="152" t="n">
        <v>-8.2</v>
      </c>
      <c r="N54" s="152" t="n">
        <v>-16.2</v>
      </c>
      <c r="O54" s="34"/>
      <c r="P54" s="62" t="s">
        <v>151</v>
      </c>
      <c r="Q54" s="78" t="n">
        <v>100</v>
      </c>
      <c r="R54" s="78" t="n">
        <v>96.6420807453416</v>
      </c>
      <c r="S54" s="78" t="n">
        <v>1.74689440993789</v>
      </c>
      <c r="T54" s="78" t="n">
        <v>1.6110248447205</v>
      </c>
    </row>
    <row r="55" customFormat="false" ht="13.5" hidden="false" customHeight="true" outlineLevel="0" collapsed="false">
      <c r="B55" s="62" t="s">
        <v>152</v>
      </c>
      <c r="C55" s="152" t="n">
        <v>-4.7</v>
      </c>
      <c r="D55" s="152" t="n">
        <v>-5.7</v>
      </c>
      <c r="E55" s="152" t="n">
        <v>-27.3</v>
      </c>
      <c r="F55" s="152" t="n">
        <v>-9.2</v>
      </c>
      <c r="G55" s="152" t="n">
        <v>-4.1</v>
      </c>
      <c r="H55" s="152" t="n">
        <v>-10.2</v>
      </c>
      <c r="I55" s="152" t="n">
        <v>-7.1</v>
      </c>
      <c r="J55" s="152" t="n">
        <v>-4.7</v>
      </c>
      <c r="K55" s="152" t="n">
        <v>-1.2</v>
      </c>
      <c r="L55" s="153" t="n">
        <v>-1.5</v>
      </c>
      <c r="M55" s="152" t="n">
        <v>11.1</v>
      </c>
      <c r="N55" s="152" t="n">
        <v>10</v>
      </c>
      <c r="O55" s="34"/>
      <c r="P55" s="62" t="s">
        <v>152</v>
      </c>
      <c r="Q55" s="78" t="n">
        <v>100</v>
      </c>
      <c r="R55" s="78" t="n">
        <v>92.5276752767528</v>
      </c>
      <c r="S55" s="78" t="n">
        <v>6.45756457564576</v>
      </c>
      <c r="T55" s="78" t="n">
        <v>1.01476014760148</v>
      </c>
    </row>
    <row r="56" customFormat="false" ht="13.5" hidden="false" customHeight="true" outlineLevel="0" collapsed="false">
      <c r="B56" s="62" t="s">
        <v>153</v>
      </c>
      <c r="C56" s="152" t="n">
        <v>-5.9</v>
      </c>
      <c r="D56" s="152" t="n">
        <v>-3.9</v>
      </c>
      <c r="E56" s="152" t="n">
        <v>-6.3</v>
      </c>
      <c r="F56" s="152" t="n">
        <v>-4.2</v>
      </c>
      <c r="G56" s="152" t="n">
        <v>-0.1</v>
      </c>
      <c r="H56" s="152" t="n">
        <v>3.9</v>
      </c>
      <c r="I56" s="152" t="n">
        <v>-1.6</v>
      </c>
      <c r="J56" s="152" t="n">
        <v>1.2</v>
      </c>
      <c r="K56" s="152" t="n">
        <v>-1.6</v>
      </c>
      <c r="L56" s="153" t="n">
        <v>4.6</v>
      </c>
      <c r="M56" s="152" t="n">
        <v>14.3</v>
      </c>
      <c r="N56" s="152" t="n">
        <v>-15.6</v>
      </c>
      <c r="O56" s="34"/>
      <c r="P56" s="62" t="s">
        <v>153</v>
      </c>
      <c r="Q56" s="78" t="n">
        <v>100</v>
      </c>
      <c r="R56" s="78" t="n">
        <v>84.6062925648675</v>
      </c>
      <c r="S56" s="78" t="n">
        <v>0.135081893397872</v>
      </c>
      <c r="T56" s="78" t="n">
        <v>15.2586255417347</v>
      </c>
    </row>
    <row r="57" customFormat="false" ht="13.5" hidden="false" customHeight="true" outlineLevel="0" collapsed="false">
      <c r="B57" s="62" t="s">
        <v>154</v>
      </c>
      <c r="C57" s="152" t="n">
        <v>-5.4</v>
      </c>
      <c r="D57" s="152" t="n">
        <v>-4.5</v>
      </c>
      <c r="E57" s="152" t="n">
        <v>-7.3</v>
      </c>
      <c r="F57" s="152" t="n">
        <v>-3.6</v>
      </c>
      <c r="G57" s="152" t="n">
        <v>-4.3</v>
      </c>
      <c r="H57" s="152" t="n">
        <v>8.3</v>
      </c>
      <c r="I57" s="152" t="n">
        <v>0</v>
      </c>
      <c r="J57" s="152" t="n">
        <v>-4.3</v>
      </c>
      <c r="K57" s="152" t="n">
        <v>-11.6</v>
      </c>
      <c r="L57" s="153" t="n">
        <v>-6.8</v>
      </c>
      <c r="M57" s="152" t="n">
        <v>100</v>
      </c>
      <c r="N57" s="152" t="n">
        <v>-7.9</v>
      </c>
      <c r="O57" s="34"/>
      <c r="P57" s="62" t="s">
        <v>154</v>
      </c>
      <c r="Q57" s="78" t="n">
        <v>100</v>
      </c>
      <c r="R57" s="78" t="n">
        <v>73.0237154150198</v>
      </c>
      <c r="S57" s="78" t="n">
        <v>0.0988142292490119</v>
      </c>
      <c r="T57" s="78" t="n">
        <v>26.8774703557312</v>
      </c>
    </row>
    <row r="58" customFormat="false" ht="13.5" hidden="false" customHeight="true" outlineLevel="0" collapsed="false">
      <c r="B58" s="62" t="s">
        <v>155</v>
      </c>
      <c r="C58" s="152" t="n">
        <v>-5.5</v>
      </c>
      <c r="D58" s="152" t="n">
        <v>-5.5</v>
      </c>
      <c r="E58" s="152" t="n">
        <v>-3.7</v>
      </c>
      <c r="F58" s="152" t="n">
        <v>-8.4</v>
      </c>
      <c r="G58" s="152" t="n">
        <v>0.9</v>
      </c>
      <c r="H58" s="152" t="n">
        <v>6.9</v>
      </c>
      <c r="I58" s="152" t="n">
        <v>25</v>
      </c>
      <c r="J58" s="152" t="n">
        <v>-11.1</v>
      </c>
      <c r="K58" s="152" t="n">
        <v>-20</v>
      </c>
      <c r="L58" s="154" t="s">
        <v>156</v>
      </c>
      <c r="M58" s="152" t="n">
        <v>13.3</v>
      </c>
      <c r="N58" s="152" t="n">
        <v>-5.6</v>
      </c>
      <c r="O58" s="34"/>
      <c r="P58" s="62" t="s">
        <v>155</v>
      </c>
      <c r="Q58" s="78" t="n">
        <v>100</v>
      </c>
      <c r="R58" s="78" t="n">
        <v>56.8148366205475</v>
      </c>
      <c r="S58" s="78" t="n">
        <v>0.500441566087724</v>
      </c>
      <c r="T58" s="78" t="n">
        <v>42.6847218133647</v>
      </c>
    </row>
    <row r="59" customFormat="false" ht="13.5" hidden="false" customHeight="true" outlineLevel="0" collapsed="false">
      <c r="B59" s="62" t="s">
        <v>158</v>
      </c>
      <c r="C59" s="152" t="n">
        <v>-5.6</v>
      </c>
      <c r="D59" s="152" t="n">
        <v>-4.6</v>
      </c>
      <c r="E59" s="152" t="n">
        <v>-8.4</v>
      </c>
      <c r="F59" s="152" t="n">
        <v>-4.2</v>
      </c>
      <c r="G59" s="152" t="n">
        <v>-1.3</v>
      </c>
      <c r="H59" s="152" t="n">
        <v>-3.6</v>
      </c>
      <c r="I59" s="152" t="n">
        <v>-4.2</v>
      </c>
      <c r="J59" s="152" t="n">
        <v>-0.5</v>
      </c>
      <c r="K59" s="152" t="n">
        <v>0.5</v>
      </c>
      <c r="L59" s="153" t="n">
        <v>0.7</v>
      </c>
      <c r="M59" s="152" t="n">
        <v>0.5</v>
      </c>
      <c r="N59" s="152" t="n">
        <v>-12.1</v>
      </c>
      <c r="O59" s="34"/>
      <c r="P59" s="62" t="s">
        <v>158</v>
      </c>
      <c r="Q59" s="78" t="n">
        <v>100</v>
      </c>
      <c r="R59" s="78" t="n">
        <v>85.5542021924482</v>
      </c>
      <c r="S59" s="78" t="n">
        <v>1.18148599269184</v>
      </c>
      <c r="T59" s="78" t="n">
        <v>13.2643118148599</v>
      </c>
    </row>
    <row r="60" customFormat="false" ht="13.5" hidden="false" customHeight="true" outlineLevel="0" collapsed="false">
      <c r="B60" s="62" t="s">
        <v>159</v>
      </c>
      <c r="C60" s="152" t="n">
        <v>-4.5</v>
      </c>
      <c r="D60" s="152" t="n">
        <v>-3</v>
      </c>
      <c r="E60" s="152" t="n">
        <v>-4.7</v>
      </c>
      <c r="F60" s="152" t="n">
        <v>-3.5</v>
      </c>
      <c r="G60" s="152" t="n">
        <v>-2.7</v>
      </c>
      <c r="H60" s="152" t="n">
        <v>1.5</v>
      </c>
      <c r="I60" s="152" t="n">
        <v>-0.8</v>
      </c>
      <c r="J60" s="152" t="n">
        <v>-1.6</v>
      </c>
      <c r="K60" s="152" t="n">
        <v>-2</v>
      </c>
      <c r="L60" s="153" t="n">
        <v>-3.6</v>
      </c>
      <c r="M60" s="152" t="n">
        <v>-8.3</v>
      </c>
      <c r="N60" s="152" t="n">
        <v>-23.5</v>
      </c>
      <c r="O60" s="34"/>
      <c r="P60" s="62" t="s">
        <v>159</v>
      </c>
      <c r="Q60" s="78" t="n">
        <v>100</v>
      </c>
      <c r="R60" s="78" t="n">
        <v>93.823648923202</v>
      </c>
      <c r="S60" s="78" t="n">
        <v>0.223486387647298</v>
      </c>
      <c r="T60" s="78" t="n">
        <v>5.95286468915075</v>
      </c>
    </row>
    <row r="61" customFormat="false" ht="13.5" hidden="false" customHeight="true" outlineLevel="0" collapsed="false">
      <c r="B61" s="62" t="s">
        <v>160</v>
      </c>
      <c r="C61" s="152" t="n">
        <v>-6.5</v>
      </c>
      <c r="D61" s="152" t="n">
        <v>-4.7</v>
      </c>
      <c r="E61" s="152" t="n">
        <v>-8</v>
      </c>
      <c r="F61" s="152" t="n">
        <v>-4.1</v>
      </c>
      <c r="G61" s="152" t="n">
        <v>-4.4</v>
      </c>
      <c r="H61" s="152" t="n">
        <v>-4.7</v>
      </c>
      <c r="I61" s="152" t="n">
        <v>-4.6</v>
      </c>
      <c r="J61" s="152" t="n">
        <v>3</v>
      </c>
      <c r="K61" s="152" t="n">
        <v>1</v>
      </c>
      <c r="L61" s="153" t="n">
        <v>2.4</v>
      </c>
      <c r="M61" s="152" t="n">
        <v>0</v>
      </c>
      <c r="N61" s="152" t="n">
        <v>-18.5</v>
      </c>
      <c r="O61" s="34"/>
      <c r="P61" s="62" t="s">
        <v>160</v>
      </c>
      <c r="Q61" s="78" t="n">
        <v>100</v>
      </c>
      <c r="R61" s="78" t="n">
        <v>88.3303411131059</v>
      </c>
      <c r="S61" s="78" t="n">
        <v>0.0598444045481747</v>
      </c>
      <c r="T61" s="78" t="n">
        <v>11.6098144823459</v>
      </c>
    </row>
    <row r="62" customFormat="false" ht="13.5" hidden="false" customHeight="true" outlineLevel="0" collapsed="false">
      <c r="B62" s="62" t="s">
        <v>161</v>
      </c>
      <c r="C62" s="152" t="n">
        <v>-7.4</v>
      </c>
      <c r="D62" s="152" t="n">
        <v>-5.8</v>
      </c>
      <c r="E62" s="152" t="n">
        <v>-8.6</v>
      </c>
      <c r="F62" s="152" t="n">
        <v>-4.7</v>
      </c>
      <c r="G62" s="152" t="n">
        <v>-1.7</v>
      </c>
      <c r="H62" s="152" t="n">
        <v>-0.6</v>
      </c>
      <c r="I62" s="152" t="n">
        <v>-2.3</v>
      </c>
      <c r="J62" s="152" t="n">
        <v>-3.3</v>
      </c>
      <c r="K62" s="152" t="n">
        <v>0.3</v>
      </c>
      <c r="L62" s="153" t="n">
        <v>-0.6</v>
      </c>
      <c r="M62" s="152" t="n">
        <v>9.7</v>
      </c>
      <c r="N62" s="152" t="n">
        <v>-16.5</v>
      </c>
      <c r="O62" s="34"/>
      <c r="P62" s="62" t="s">
        <v>161</v>
      </c>
      <c r="Q62" s="78" t="n">
        <v>100</v>
      </c>
      <c r="R62" s="78" t="n">
        <v>86.2337858981477</v>
      </c>
      <c r="S62" s="78" t="n">
        <v>0.0858022510472922</v>
      </c>
      <c r="T62" s="78" t="n">
        <v>13.680411850805</v>
      </c>
    </row>
    <row r="63" customFormat="false" ht="13.5" hidden="false" customHeight="true" outlineLevel="0" collapsed="false">
      <c r="B63" s="150" t="s">
        <v>162</v>
      </c>
      <c r="C63" s="152" t="n">
        <v>-7.6</v>
      </c>
      <c r="D63" s="152" t="n">
        <v>-6</v>
      </c>
      <c r="E63" s="152" t="n">
        <v>-9.8</v>
      </c>
      <c r="F63" s="152" t="n">
        <v>-5</v>
      </c>
      <c r="G63" s="152" t="n">
        <v>-0.7</v>
      </c>
      <c r="H63" s="152" t="n">
        <v>0.1</v>
      </c>
      <c r="I63" s="152" t="n">
        <v>0.6</v>
      </c>
      <c r="J63" s="152" t="n">
        <v>-2.2</v>
      </c>
      <c r="K63" s="152" t="n">
        <v>-4.2</v>
      </c>
      <c r="L63" s="153" t="n">
        <v>-7.4</v>
      </c>
      <c r="M63" s="152" t="n">
        <v>-3.4</v>
      </c>
      <c r="N63" s="152" t="n">
        <v>-21.9</v>
      </c>
      <c r="O63" s="34"/>
      <c r="P63" s="150" t="s">
        <v>162</v>
      </c>
      <c r="Q63" s="78" t="n">
        <v>100</v>
      </c>
      <c r="R63" s="78" t="n">
        <v>91.4108434714282</v>
      </c>
      <c r="S63" s="78" t="n">
        <v>0.0758663668138835</v>
      </c>
      <c r="T63" s="78" t="n">
        <v>8.51329016175793</v>
      </c>
    </row>
    <row r="64" customFormat="false" ht="13.5" hidden="false" customHeight="true" outlineLevel="0" collapsed="false">
      <c r="B64" s="62" t="s">
        <v>163</v>
      </c>
      <c r="C64" s="152" t="n">
        <v>-10.6</v>
      </c>
      <c r="D64" s="152" t="n">
        <v>-8.8</v>
      </c>
      <c r="E64" s="152" t="n">
        <v>-14</v>
      </c>
      <c r="F64" s="152" t="n">
        <v>-8.9</v>
      </c>
      <c r="G64" s="152" t="n">
        <v>-2.5</v>
      </c>
      <c r="H64" s="152" t="n">
        <v>-4.6</v>
      </c>
      <c r="I64" s="152" t="n">
        <v>1.6</v>
      </c>
      <c r="J64" s="152" t="n">
        <v>-1.6</v>
      </c>
      <c r="K64" s="152" t="n">
        <v>3</v>
      </c>
      <c r="L64" s="153" t="n">
        <v>-1.3</v>
      </c>
      <c r="M64" s="152" t="n">
        <v>-25</v>
      </c>
      <c r="N64" s="152" t="n">
        <v>-22.8</v>
      </c>
      <c r="O64" s="34"/>
      <c r="P64" s="62" t="s">
        <v>163</v>
      </c>
      <c r="Q64" s="78" t="n">
        <v>100</v>
      </c>
      <c r="R64" s="78" t="n">
        <v>88.9162157730776</v>
      </c>
      <c r="S64" s="78" t="n">
        <v>0.0491883915395967</v>
      </c>
      <c r="T64" s="78" t="n">
        <v>11.0345958353829</v>
      </c>
    </row>
    <row r="65" customFormat="false" ht="13.5" hidden="false" customHeight="true" outlineLevel="0" collapsed="false">
      <c r="B65" s="62" t="s">
        <v>164</v>
      </c>
      <c r="C65" s="152" t="n">
        <v>-4.9</v>
      </c>
      <c r="D65" s="152" t="n">
        <v>-2.8</v>
      </c>
      <c r="E65" s="152" t="n">
        <v>-4.4</v>
      </c>
      <c r="F65" s="152" t="n">
        <v>-3.3</v>
      </c>
      <c r="G65" s="152" t="n">
        <v>2.8</v>
      </c>
      <c r="H65" s="152" t="n">
        <v>-1</v>
      </c>
      <c r="I65" s="152" t="n">
        <v>5.1</v>
      </c>
      <c r="J65" s="152" t="n">
        <v>-2.4</v>
      </c>
      <c r="K65" s="152" t="n">
        <v>-1.9</v>
      </c>
      <c r="L65" s="153" t="n">
        <v>1.3</v>
      </c>
      <c r="M65" s="152" t="n">
        <v>-17.4</v>
      </c>
      <c r="N65" s="152" t="n">
        <v>-17.7</v>
      </c>
      <c r="O65" s="34"/>
      <c r="P65" s="62" t="s">
        <v>164</v>
      </c>
      <c r="Q65" s="78" t="n">
        <v>100</v>
      </c>
      <c r="R65" s="78" t="n">
        <v>87.4802901292968</v>
      </c>
      <c r="S65" s="78" t="n">
        <v>0.149795017344686</v>
      </c>
      <c r="T65" s="78" t="n">
        <v>12.3699148533586</v>
      </c>
    </row>
    <row r="66" customFormat="false" ht="13.5" hidden="false" customHeight="true" outlineLevel="0" collapsed="false">
      <c r="B66" s="62" t="s">
        <v>165</v>
      </c>
      <c r="C66" s="152" t="n">
        <v>-8.1</v>
      </c>
      <c r="D66" s="152" t="n">
        <v>-6.1</v>
      </c>
      <c r="E66" s="152" t="n">
        <v>-9.7</v>
      </c>
      <c r="F66" s="152" t="n">
        <v>-5.7</v>
      </c>
      <c r="G66" s="152" t="n">
        <v>-1.8</v>
      </c>
      <c r="H66" s="152" t="n">
        <v>-2.2</v>
      </c>
      <c r="I66" s="152" t="n">
        <v>2.5</v>
      </c>
      <c r="J66" s="152" t="n">
        <v>4.5</v>
      </c>
      <c r="K66" s="152" t="n">
        <v>1.2</v>
      </c>
      <c r="L66" s="153" t="n">
        <v>4</v>
      </c>
      <c r="M66" s="152" t="n">
        <v>-14.3</v>
      </c>
      <c r="N66" s="152" t="n">
        <v>-21.5</v>
      </c>
      <c r="O66" s="34"/>
      <c r="P66" s="62" t="s">
        <v>165</v>
      </c>
      <c r="Q66" s="78" t="n">
        <v>100</v>
      </c>
      <c r="R66" s="78" t="n">
        <v>89.0013897161009</v>
      </c>
      <c r="S66" s="78" t="n">
        <v>0.119118522930316</v>
      </c>
      <c r="T66" s="78" t="n">
        <v>10.8794917609688</v>
      </c>
    </row>
    <row r="67" customFormat="false" ht="13.5" hidden="false" customHeight="true" outlineLevel="0" collapsed="false">
      <c r="B67" s="62" t="s">
        <v>166</v>
      </c>
      <c r="C67" s="152" t="n">
        <v>-10.7</v>
      </c>
      <c r="D67" s="152" t="n">
        <v>-7.6</v>
      </c>
      <c r="E67" s="152" t="n">
        <v>-11.6</v>
      </c>
      <c r="F67" s="152" t="n">
        <v>-4.9</v>
      </c>
      <c r="G67" s="152" t="n">
        <v>-4.3</v>
      </c>
      <c r="H67" s="152" t="n">
        <v>-5</v>
      </c>
      <c r="I67" s="152" t="n">
        <v>0</v>
      </c>
      <c r="J67" s="152" t="n">
        <v>5.8</v>
      </c>
      <c r="K67" s="152" t="n">
        <v>-3.1</v>
      </c>
      <c r="L67" s="153" t="n">
        <v>-12.8</v>
      </c>
      <c r="M67" s="152" t="n">
        <v>-1.5</v>
      </c>
      <c r="N67" s="152" t="n">
        <v>-21</v>
      </c>
      <c r="P67" s="62" t="s">
        <v>166</v>
      </c>
      <c r="Q67" s="78" t="n">
        <v>100</v>
      </c>
      <c r="R67" s="78" t="n">
        <v>79.1570247933884</v>
      </c>
      <c r="S67" s="78" t="n">
        <v>0.528925619834711</v>
      </c>
      <c r="T67" s="78" t="n">
        <v>20.3140495867769</v>
      </c>
    </row>
    <row r="68" customFormat="false" ht="6.75" hidden="false" customHeight="true" outlineLevel="0" collapsed="false">
      <c r="B68" s="82"/>
      <c r="C68" s="85"/>
      <c r="D68" s="85"/>
      <c r="E68" s="85"/>
      <c r="F68" s="85"/>
      <c r="G68" s="85"/>
      <c r="H68" s="85"/>
      <c r="I68" s="85"/>
      <c r="J68" s="85"/>
      <c r="K68" s="85"/>
      <c r="L68" s="86"/>
      <c r="M68" s="85"/>
      <c r="N68" s="85"/>
      <c r="P68" s="82"/>
      <c r="Q68" s="155"/>
      <c r="R68" s="88"/>
      <c r="S68" s="87"/>
      <c r="T68" s="87"/>
    </row>
    <row r="69" customFormat="false" ht="8.25" hidden="false" customHeight="true" outlineLevel="0" collapsed="false">
      <c r="B69" s="63"/>
      <c r="C69" s="33"/>
      <c r="D69" s="44"/>
      <c r="E69" s="44"/>
      <c r="F69" s="44"/>
      <c r="G69" s="44"/>
      <c r="H69" s="44"/>
      <c r="I69" s="44"/>
      <c r="J69" s="44"/>
      <c r="K69" s="44"/>
      <c r="L69" s="44"/>
      <c r="M69" s="33"/>
      <c r="P69" s="63"/>
      <c r="R69" s="63"/>
      <c r="S69" s="76"/>
      <c r="T69" s="76"/>
    </row>
    <row r="70" customFormat="false" ht="22.5" hidden="false" customHeight="true" outlineLevel="0" collapsed="false">
      <c r="B70" s="63"/>
      <c r="C70" s="33"/>
      <c r="D70" s="44"/>
      <c r="E70" s="44"/>
      <c r="F70" s="44"/>
      <c r="G70" s="44"/>
      <c r="H70" s="44"/>
      <c r="I70" s="44"/>
      <c r="J70" s="44"/>
      <c r="K70" s="44"/>
      <c r="L70" s="44"/>
      <c r="M70" s="33"/>
      <c r="P70" s="63"/>
      <c r="R70" s="63"/>
      <c r="S70" s="76"/>
      <c r="T70" s="76"/>
    </row>
    <row r="72" customFormat="false" ht="15.8" hidden="false" customHeight="false" outlineLevel="0" collapsed="false"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5.8" hidden="false" customHeight="false" outlineLevel="0" collapsed="false"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5.8" hidden="false" customHeight="false" outlineLevel="0" collapsed="false"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5.8" hidden="false" customHeight="false" outlineLevel="0" collapsed="false"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11.25" hidden="false" customHeight="true" outlineLevel="0" collapsed="false"/>
    <row r="100" customFormat="false" ht="6.75" hidden="false" customHeight="true" outlineLevel="0" collapsed="false"/>
    <row r="101" customFormat="false" ht="5.45" hidden="false" customHeight="true" outlineLevel="0" collapsed="false"/>
    <row r="102" customFormat="false" ht="5.45" hidden="false" customHeight="true" outlineLevel="0" collapsed="false"/>
    <row r="104" customFormat="false" ht="15.8" hidden="false" customHeight="false" outlineLevel="0" collapsed="false"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5.8" hidden="false" customHeight="false" outlineLevel="0" collapsed="false"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5.8" hidden="false" customHeight="false" outlineLevel="0" collapsed="false"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5.8" hidden="false" customHeight="false" outlineLevel="0" collapsed="false"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2" hidden="false" customHeight="true" outlineLevel="0" collapsed="false"/>
    <row r="132" customFormat="false" ht="8.25" hidden="false" customHeight="true" outlineLevel="0" collapsed="false"/>
    <row r="133" customFormat="false" ht="6" hidden="false" customHeight="true" outlineLevel="0" collapsed="false"/>
    <row r="134" customFormat="false" ht="20.25" hidden="false" customHeight="true" outlineLevel="0" collapsed="false"/>
    <row r="136" customFormat="false" ht="15.8" hidden="false" customHeight="false" outlineLevel="0" collapsed="false"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5.8" hidden="false" customHeight="false" outlineLevel="0" collapsed="false"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5.8" hidden="false" customHeight="false" outlineLevel="0" collapsed="false"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5.8" hidden="false" customHeight="false" outlineLevel="0" collapsed="false"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1.25" hidden="false" customHeight="true" outlineLevel="0" collapsed="false"/>
    <row r="164" customFormat="false" ht="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2" manualBreakCount="2">
    <brk id="14" man="true" max="65535" min="0"/>
    <brk id="2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8.25"/>
    <col collapsed="false" customWidth="true" hidden="false" outlineLevel="0" max="3" min="3" style="0" width="11.11"/>
    <col collapsed="false" customWidth="true" hidden="false" outlineLevel="0" max="4" min="4" style="0" width="10.11"/>
    <col collapsed="false" customWidth="true" hidden="false" outlineLevel="0" max="5" min="5" style="0" width="9.99"/>
    <col collapsed="false" customWidth="true" hidden="false" outlineLevel="0" max="12" min="6" style="0" width="12.11"/>
    <col collapsed="false" customWidth="true" hidden="false" outlineLevel="0" max="15" min="15" style="0" width="4.12"/>
    <col collapsed="false" customWidth="true" hidden="false" outlineLevel="0" max="16" min="16" style="0" width="28.99"/>
    <col collapsed="false" customWidth="true" hidden="false" outlineLevel="0" max="20" min="17" style="0" width="8.37"/>
    <col collapsed="false" customWidth="true" hidden="false" outlineLevel="0" max="21" min="21" style="0" width="4.12"/>
    <col collapsed="false" customWidth="true" hidden="false" outlineLevel="0" max="22" min="22" style="0" width="29.11"/>
    <col collapsed="false" customWidth="true" hidden="false" outlineLevel="0" max="24" min="23" style="0" width="9.11"/>
    <col collapsed="false" customWidth="true" hidden="false" outlineLevel="0" max="27" min="25" style="0" width="10.74"/>
    <col collapsed="false" customWidth="true" hidden="false" outlineLevel="0" max="30" min="28" style="0" width="10.37"/>
    <col collapsed="false" customWidth="true" hidden="false" outlineLevel="0" max="31" min="31" style="0" width="9.11"/>
    <col collapsed="false" customWidth="true" hidden="false" outlineLevel="0" max="32" min="32" style="0" width="4.12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112</v>
      </c>
    </row>
    <row r="5" customFormat="false" ht="17.9" hidden="false" customHeight="false" outlineLevel="0" collapsed="false"/>
    <row r="6" customFormat="false" ht="17.9" hidden="false" customHeight="false" outlineLevel="0" collapsed="false">
      <c r="B6" s="33"/>
      <c r="C6" s="91" t="s">
        <v>16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</row>
    <row r="7" customFormat="false" ht="17.9" hidden="false" customHeight="false" outlineLevel="0" collapsed="false">
      <c r="B7" s="91" t="s">
        <v>170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91" t="s">
        <v>171</v>
      </c>
      <c r="N7" s="33"/>
      <c r="O7" s="34"/>
      <c r="P7" s="133" t="s">
        <v>116</v>
      </c>
      <c r="Q7" s="33"/>
      <c r="R7" s="44"/>
      <c r="S7" s="91" t="s">
        <v>119</v>
      </c>
      <c r="U7" s="34"/>
      <c r="V7" s="10" t="s">
        <v>118</v>
      </c>
      <c r="W7" s="63"/>
      <c r="X7" s="69"/>
      <c r="Y7" s="69"/>
      <c r="Z7" s="76"/>
      <c r="AA7" s="76"/>
      <c r="AB7" s="76"/>
      <c r="AC7" s="76"/>
      <c r="AD7" s="91" t="s">
        <v>119</v>
      </c>
      <c r="AE7" s="76"/>
    </row>
    <row r="8" customFormat="false" ht="17.9" hidden="false" customHeight="false" outlineLevel="0" collapsed="false">
      <c r="B8" s="40"/>
      <c r="C8" s="15"/>
      <c r="D8" s="41"/>
      <c r="E8" s="41"/>
      <c r="F8" s="41"/>
      <c r="G8" s="41"/>
      <c r="H8" s="41"/>
      <c r="I8" s="41"/>
      <c r="J8" s="41"/>
      <c r="K8" s="41"/>
      <c r="L8" s="41"/>
      <c r="M8" s="41"/>
      <c r="N8" s="113"/>
      <c r="O8" s="34"/>
      <c r="P8" s="40"/>
      <c r="Q8" s="15"/>
      <c r="R8" s="41"/>
      <c r="S8" s="41"/>
      <c r="T8" s="113"/>
      <c r="U8" s="34"/>
      <c r="V8" s="40"/>
      <c r="W8" s="36"/>
      <c r="X8" s="41"/>
      <c r="Y8" s="41"/>
      <c r="Z8" s="41"/>
      <c r="AA8" s="41"/>
      <c r="AB8" s="41"/>
      <c r="AC8" s="41"/>
      <c r="AD8" s="41"/>
      <c r="AE8" s="113"/>
      <c r="AF8" s="34"/>
    </row>
    <row r="9" customFormat="false" ht="17.9" hidden="false" customHeight="false" outlineLevel="0" collapsed="false">
      <c r="B9" s="47" t="s">
        <v>120</v>
      </c>
      <c r="C9" s="134" t="s">
        <v>23</v>
      </c>
      <c r="D9" s="36"/>
      <c r="E9" s="41"/>
      <c r="F9" s="41"/>
      <c r="G9" s="41"/>
      <c r="H9" s="41"/>
      <c r="I9" s="41"/>
      <c r="J9" s="41"/>
      <c r="K9" s="41"/>
      <c r="L9" s="113"/>
      <c r="M9" s="51" t="s">
        <v>121</v>
      </c>
      <c r="N9" s="113"/>
      <c r="O9" s="34"/>
      <c r="P9" s="47" t="s">
        <v>120</v>
      </c>
      <c r="Q9" s="134" t="s">
        <v>122</v>
      </c>
      <c r="R9" s="36"/>
      <c r="S9" s="51" t="s">
        <v>121</v>
      </c>
      <c r="T9" s="113"/>
      <c r="U9" s="34"/>
      <c r="V9" s="135" t="s">
        <v>120</v>
      </c>
      <c r="W9" s="136" t="s">
        <v>123</v>
      </c>
      <c r="X9" s="137" t="s">
        <v>124</v>
      </c>
      <c r="Y9" s="138" t="s">
        <v>125</v>
      </c>
      <c r="Z9" s="138" t="s">
        <v>126</v>
      </c>
      <c r="AA9" s="139" t="s">
        <v>127</v>
      </c>
      <c r="AB9" s="138" t="s">
        <v>128</v>
      </c>
      <c r="AC9" s="138" t="s">
        <v>129</v>
      </c>
      <c r="AD9" s="138" t="s">
        <v>130</v>
      </c>
      <c r="AE9" s="140" t="s">
        <v>131</v>
      </c>
      <c r="AF9" s="34"/>
    </row>
    <row r="10" customFormat="false" ht="16.4" hidden="false" customHeight="false" outlineLevel="0" collapsed="false">
      <c r="B10" s="17"/>
      <c r="D10" s="136" t="s">
        <v>123</v>
      </c>
      <c r="E10" s="137" t="s">
        <v>124</v>
      </c>
      <c r="F10" s="138" t="s">
        <v>125</v>
      </c>
      <c r="G10" s="138" t="s">
        <v>126</v>
      </c>
      <c r="H10" s="139" t="s">
        <v>127</v>
      </c>
      <c r="I10" s="138" t="s">
        <v>128</v>
      </c>
      <c r="J10" s="138" t="s">
        <v>129</v>
      </c>
      <c r="K10" s="138" t="s">
        <v>130</v>
      </c>
      <c r="L10" s="140" t="s">
        <v>131</v>
      </c>
      <c r="M10" s="17"/>
      <c r="N10" s="56" t="s">
        <v>132</v>
      </c>
      <c r="O10" s="34"/>
      <c r="P10" s="17"/>
      <c r="R10" s="136" t="s">
        <v>123</v>
      </c>
      <c r="S10" s="17"/>
      <c r="T10" s="56" t="s">
        <v>132</v>
      </c>
      <c r="U10" s="34"/>
      <c r="V10" s="118"/>
      <c r="W10" s="142"/>
      <c r="X10" s="142" t="s">
        <v>133</v>
      </c>
      <c r="Y10" s="143" t="s">
        <v>134</v>
      </c>
      <c r="Z10" s="143" t="s">
        <v>135</v>
      </c>
      <c r="AA10" s="144" t="s">
        <v>136</v>
      </c>
      <c r="AB10" s="143" t="s">
        <v>137</v>
      </c>
      <c r="AC10" s="143" t="s">
        <v>138</v>
      </c>
      <c r="AD10" s="143" t="s">
        <v>139</v>
      </c>
      <c r="AE10" s="145" t="s">
        <v>140</v>
      </c>
      <c r="AF10" s="34"/>
    </row>
    <row r="11" customFormat="false" ht="17.9" hidden="false" customHeight="false" outlineLevel="0" collapsed="false">
      <c r="B11" s="118"/>
      <c r="C11" s="60"/>
      <c r="D11" s="142"/>
      <c r="E11" s="142" t="s">
        <v>133</v>
      </c>
      <c r="F11" s="143" t="s">
        <v>134</v>
      </c>
      <c r="G11" s="143" t="s">
        <v>135</v>
      </c>
      <c r="H11" s="144" t="s">
        <v>136</v>
      </c>
      <c r="I11" s="143" t="s">
        <v>137</v>
      </c>
      <c r="J11" s="143" t="s">
        <v>138</v>
      </c>
      <c r="K11" s="143" t="s">
        <v>139</v>
      </c>
      <c r="L11" s="145" t="s">
        <v>140</v>
      </c>
      <c r="M11" s="58" t="s">
        <v>141</v>
      </c>
      <c r="N11" s="109"/>
      <c r="O11" s="34"/>
      <c r="P11" s="118"/>
      <c r="Q11" s="60"/>
      <c r="R11" s="142"/>
      <c r="S11" s="58" t="s">
        <v>141</v>
      </c>
      <c r="T11" s="109"/>
      <c r="U11" s="34"/>
      <c r="V11" s="40"/>
      <c r="W11" s="47"/>
      <c r="X11" s="47"/>
      <c r="Y11" s="47"/>
      <c r="Z11" s="47"/>
      <c r="AA11" s="47"/>
      <c r="AB11" s="47"/>
      <c r="AC11" s="47"/>
      <c r="AD11" s="47"/>
      <c r="AE11" s="47"/>
      <c r="AF11" s="34"/>
    </row>
    <row r="12" customFormat="false" ht="13.5" hidden="false" customHeight="true" outlineLevel="0" collapsed="false">
      <c r="B12" s="47"/>
      <c r="C12" s="47"/>
      <c r="D12" s="47"/>
      <c r="E12" s="47"/>
      <c r="F12" s="47"/>
      <c r="G12" s="47"/>
      <c r="H12" s="43"/>
      <c r="I12" s="40"/>
      <c r="J12" s="44"/>
      <c r="K12" s="47"/>
      <c r="L12" s="45"/>
      <c r="M12" s="43"/>
      <c r="N12" s="53"/>
      <c r="O12" s="34"/>
      <c r="P12" s="47"/>
      <c r="Q12" s="47"/>
      <c r="R12" s="47"/>
      <c r="S12" s="47"/>
      <c r="T12" s="40"/>
      <c r="U12" s="34"/>
      <c r="V12" s="47" t="s">
        <v>142</v>
      </c>
      <c r="W12" s="78" t="n">
        <v>100</v>
      </c>
      <c r="X12" s="78" t="n">
        <v>9.63566678893116</v>
      </c>
      <c r="Y12" s="78" t="n">
        <v>27.7290308522465</v>
      </c>
      <c r="Z12" s="78" t="n">
        <v>9.23030328525944</v>
      </c>
      <c r="AA12" s="78" t="n">
        <v>10.2540281107489</v>
      </c>
      <c r="AB12" s="78" t="n">
        <v>6.89083687522216</v>
      </c>
      <c r="AC12" s="78" t="n">
        <v>7.48116874768391</v>
      </c>
      <c r="AD12" s="78" t="n">
        <v>10.6220505267457</v>
      </c>
      <c r="AE12" s="78" t="n">
        <v>18.1569148131622</v>
      </c>
    </row>
    <row r="13" customFormat="false" ht="17.9" hidden="false" customHeight="false" outlineLevel="0" collapsed="false">
      <c r="B13" s="43" t="s">
        <v>142</v>
      </c>
      <c r="C13" s="146" t="n">
        <v>8866220</v>
      </c>
      <c r="D13" s="146" t="n">
        <v>8462528</v>
      </c>
      <c r="E13" s="146" t="n">
        <v>815421</v>
      </c>
      <c r="F13" s="147" t="n">
        <v>2346577</v>
      </c>
      <c r="G13" s="146" t="n">
        <v>781117</v>
      </c>
      <c r="H13" s="27" t="n">
        <v>867750</v>
      </c>
      <c r="I13" s="146" t="n">
        <v>583139</v>
      </c>
      <c r="J13" s="147" t="n">
        <v>633096</v>
      </c>
      <c r="K13" s="146" t="n">
        <v>898894</v>
      </c>
      <c r="L13" s="147" t="n">
        <v>1536534</v>
      </c>
      <c r="M13" s="27" t="n">
        <v>70751</v>
      </c>
      <c r="N13" s="146" t="n">
        <v>332941</v>
      </c>
      <c r="O13" s="34"/>
      <c r="P13" s="43" t="s">
        <v>142</v>
      </c>
      <c r="Q13" s="78" t="n">
        <v>100</v>
      </c>
      <c r="R13" s="78" t="n">
        <v>100</v>
      </c>
      <c r="S13" s="78" t="n">
        <v>100</v>
      </c>
      <c r="T13" s="78" t="n">
        <v>100</v>
      </c>
      <c r="U13" s="34"/>
      <c r="V13" s="68" t="s">
        <v>143</v>
      </c>
      <c r="W13" s="78" t="n">
        <v>100</v>
      </c>
      <c r="X13" s="78" t="n">
        <v>10.9604657599797</v>
      </c>
      <c r="Y13" s="78" t="n">
        <v>30.9841103036729</v>
      </c>
      <c r="Z13" s="78" t="n">
        <v>12.1913894453384</v>
      </c>
      <c r="AA13" s="78" t="n">
        <v>13.4109599966222</v>
      </c>
      <c r="AB13" s="78" t="n">
        <v>9.26462654287685</v>
      </c>
      <c r="AC13" s="78" t="n">
        <v>7.45356708904704</v>
      </c>
      <c r="AD13" s="78" t="n">
        <v>9.07274919425588</v>
      </c>
      <c r="AE13" s="78" t="n">
        <v>6.662131668207</v>
      </c>
    </row>
    <row r="14" customFormat="false" ht="17.9" hidden="false" customHeight="false" outlineLevel="0" collapsed="false">
      <c r="B14" s="62" t="s">
        <v>143</v>
      </c>
      <c r="C14" s="146" t="n">
        <v>1155025</v>
      </c>
      <c r="D14" s="146" t="n">
        <v>1065785</v>
      </c>
      <c r="E14" s="146" t="n">
        <v>116815</v>
      </c>
      <c r="F14" s="147" t="n">
        <v>330224</v>
      </c>
      <c r="G14" s="146" t="n">
        <v>129934</v>
      </c>
      <c r="H14" s="27" t="n">
        <v>142932</v>
      </c>
      <c r="I14" s="146" t="n">
        <v>98741</v>
      </c>
      <c r="J14" s="147" t="n">
        <v>79439</v>
      </c>
      <c r="K14" s="146" t="n">
        <v>96696</v>
      </c>
      <c r="L14" s="147" t="n">
        <v>71004</v>
      </c>
      <c r="M14" s="27" t="n">
        <v>29145</v>
      </c>
      <c r="N14" s="146" t="n">
        <v>60095</v>
      </c>
      <c r="O14" s="34"/>
      <c r="P14" s="62" t="s">
        <v>143</v>
      </c>
      <c r="Q14" s="78" t="n">
        <v>13.027254004525</v>
      </c>
      <c r="R14" s="78" t="n">
        <v>12.5941680783804</v>
      </c>
      <c r="S14" s="78" t="n">
        <v>41.1937640457379</v>
      </c>
      <c r="T14" s="78" t="n">
        <v>18.0497445493346</v>
      </c>
      <c r="U14" s="34"/>
      <c r="V14" s="68" t="s">
        <v>144</v>
      </c>
      <c r="W14" s="78" t="n">
        <v>100</v>
      </c>
      <c r="X14" s="78" t="n">
        <v>6.85820843980938</v>
      </c>
      <c r="Y14" s="78" t="n">
        <v>30.5802492279459</v>
      </c>
      <c r="Z14" s="78" t="n">
        <v>9.30707527157558</v>
      </c>
      <c r="AA14" s="78" t="n">
        <v>11.7618620070447</v>
      </c>
      <c r="AB14" s="78" t="n">
        <v>6.17051295965586</v>
      </c>
      <c r="AC14" s="78" t="n">
        <v>8.29575838899687</v>
      </c>
      <c r="AD14" s="78" t="n">
        <v>9.38995392341618</v>
      </c>
      <c r="AE14" s="78" t="n">
        <v>17.6363797815556</v>
      </c>
    </row>
    <row r="15" customFormat="false" ht="32.8" hidden="false" customHeight="false" outlineLevel="0" collapsed="false">
      <c r="B15" s="62" t="s">
        <v>144</v>
      </c>
      <c r="C15" s="146" t="n">
        <v>111530</v>
      </c>
      <c r="D15" s="146" t="n">
        <v>101353</v>
      </c>
      <c r="E15" s="146" t="n">
        <v>6951</v>
      </c>
      <c r="F15" s="147" t="n">
        <v>30994</v>
      </c>
      <c r="G15" s="146" t="n">
        <v>9433</v>
      </c>
      <c r="H15" s="27" t="n">
        <v>11921</v>
      </c>
      <c r="I15" s="146" t="n">
        <v>6254</v>
      </c>
      <c r="J15" s="147" t="n">
        <v>8408</v>
      </c>
      <c r="K15" s="146" t="n">
        <v>9517</v>
      </c>
      <c r="L15" s="147" t="n">
        <v>17875</v>
      </c>
      <c r="M15" s="27" t="n">
        <v>6720</v>
      </c>
      <c r="N15" s="146" t="n">
        <v>3457</v>
      </c>
      <c r="O15" s="34"/>
      <c r="P15" s="62" t="s">
        <v>144</v>
      </c>
      <c r="Q15" s="78" t="n">
        <v>1.25792051178518</v>
      </c>
      <c r="R15" s="78" t="n">
        <v>1.1976681199755</v>
      </c>
      <c r="S15" s="78" t="n">
        <v>9.49809896679906</v>
      </c>
      <c r="T15" s="78" t="n">
        <v>1.03832210511772</v>
      </c>
      <c r="U15" s="34"/>
      <c r="V15" s="68" t="s">
        <v>145</v>
      </c>
      <c r="W15" s="78" t="n">
        <v>100</v>
      </c>
      <c r="X15" s="78" t="n">
        <v>11.5969281750519</v>
      </c>
      <c r="Y15" s="78" t="n">
        <v>37.2596849275439</v>
      </c>
      <c r="Z15" s="78" t="n">
        <v>11.4674013097336</v>
      </c>
      <c r="AA15" s="78" t="n">
        <v>12.8994292927965</v>
      </c>
      <c r="AB15" s="78" t="n">
        <v>9.14315019856403</v>
      </c>
      <c r="AC15" s="78" t="n">
        <v>5.66236225442495</v>
      </c>
      <c r="AD15" s="78" t="n">
        <v>6.64466244115404</v>
      </c>
      <c r="AE15" s="78" t="n">
        <v>5.32638140073114</v>
      </c>
    </row>
    <row r="16" customFormat="false" ht="17.9" hidden="false" customHeight="false" outlineLevel="0" collapsed="false">
      <c r="B16" s="62" t="s">
        <v>145</v>
      </c>
      <c r="C16" s="146" t="n">
        <v>170812</v>
      </c>
      <c r="D16" s="146" t="n">
        <v>152092</v>
      </c>
      <c r="E16" s="146" t="n">
        <v>17638</v>
      </c>
      <c r="F16" s="147" t="n">
        <v>56669</v>
      </c>
      <c r="G16" s="146" t="n">
        <v>17441</v>
      </c>
      <c r="H16" s="27" t="n">
        <v>19619</v>
      </c>
      <c r="I16" s="146" t="n">
        <v>13906</v>
      </c>
      <c r="J16" s="147" t="n">
        <v>8612</v>
      </c>
      <c r="K16" s="146" t="n">
        <v>10106</v>
      </c>
      <c r="L16" s="147" t="n">
        <v>8101</v>
      </c>
      <c r="M16" s="27" t="n">
        <v>2491</v>
      </c>
      <c r="N16" s="146" t="n">
        <v>16229</v>
      </c>
      <c r="O16" s="34"/>
      <c r="P16" s="62" t="s">
        <v>145</v>
      </c>
      <c r="Q16" s="78" t="n">
        <v>1.92654817949476</v>
      </c>
      <c r="R16" s="78" t="n">
        <v>1.79724072995682</v>
      </c>
      <c r="S16" s="78" t="n">
        <v>3.52079829260364</v>
      </c>
      <c r="T16" s="78" t="n">
        <v>4.87443721259923</v>
      </c>
      <c r="U16" s="34"/>
      <c r="V16" s="68" t="s">
        <v>146</v>
      </c>
      <c r="W16" s="78" t="n">
        <v>100</v>
      </c>
      <c r="X16" s="78" t="n">
        <v>22.0974083286528</v>
      </c>
      <c r="Y16" s="78" t="n">
        <v>50.296878761133</v>
      </c>
      <c r="Z16" s="78" t="n">
        <v>11.671547781433</v>
      </c>
      <c r="AA16" s="78" t="n">
        <v>9.26408836823665</v>
      </c>
      <c r="AB16" s="78" t="n">
        <v>3.79356227767525</v>
      </c>
      <c r="AC16" s="78" t="n">
        <v>1.44694963759394</v>
      </c>
      <c r="AD16" s="78" t="n">
        <v>0.988258578726363</v>
      </c>
      <c r="AE16" s="78" t="n">
        <v>0.441306266548985</v>
      </c>
    </row>
    <row r="17" customFormat="false" ht="17.9" hidden="false" customHeight="false" outlineLevel="0" collapsed="false">
      <c r="B17" s="62" t="s">
        <v>146</v>
      </c>
      <c r="C17" s="146" t="n">
        <v>344453</v>
      </c>
      <c r="D17" s="146" t="n">
        <v>299112</v>
      </c>
      <c r="E17" s="146" t="n">
        <v>66096</v>
      </c>
      <c r="F17" s="147" t="n">
        <v>150444</v>
      </c>
      <c r="G17" s="146" t="n">
        <v>34911</v>
      </c>
      <c r="H17" s="27" t="n">
        <v>27710</v>
      </c>
      <c r="I17" s="146" t="n">
        <v>11347</v>
      </c>
      <c r="J17" s="147" t="n">
        <v>4328</v>
      </c>
      <c r="K17" s="146" t="n">
        <v>2956</v>
      </c>
      <c r="L17" s="147" t="n">
        <v>1320</v>
      </c>
      <c r="M17" s="27" t="n">
        <v>1831</v>
      </c>
      <c r="N17" s="146" t="n">
        <v>43510</v>
      </c>
      <c r="O17" s="34"/>
      <c r="P17" s="62" t="s">
        <v>146</v>
      </c>
      <c r="Q17" s="78" t="n">
        <v>3.88500398140357</v>
      </c>
      <c r="R17" s="78" t="n">
        <v>3.53454665083531</v>
      </c>
      <c r="S17" s="78" t="n">
        <v>2.58794928693587</v>
      </c>
      <c r="T17" s="78" t="n">
        <v>13.0683814850079</v>
      </c>
      <c r="U17" s="34"/>
      <c r="V17" s="68" t="s">
        <v>147</v>
      </c>
      <c r="W17" s="78" t="n">
        <v>100</v>
      </c>
      <c r="X17" s="78" t="n">
        <v>20.1198973605928</v>
      </c>
      <c r="Y17" s="78" t="n">
        <v>44.3483987192782</v>
      </c>
      <c r="Z17" s="78" t="n">
        <v>11.6317092186235</v>
      </c>
      <c r="AA17" s="78" t="n">
        <v>9.41391081876878</v>
      </c>
      <c r="AB17" s="78" t="n">
        <v>6.05920689107052</v>
      </c>
      <c r="AC17" s="78" t="n">
        <v>4.03669585884811</v>
      </c>
      <c r="AD17" s="78" t="n">
        <v>3.73846631292908</v>
      </c>
      <c r="AE17" s="78" t="n">
        <v>0.651714819889034</v>
      </c>
    </row>
    <row r="18" customFormat="false" ht="17.9" hidden="false" customHeight="false" outlineLevel="0" collapsed="false">
      <c r="B18" s="62" t="s">
        <v>147</v>
      </c>
      <c r="C18" s="146" t="n">
        <v>151788</v>
      </c>
      <c r="D18" s="146" t="n">
        <v>132113</v>
      </c>
      <c r="E18" s="146" t="n">
        <v>26581</v>
      </c>
      <c r="F18" s="147" t="n">
        <v>58590</v>
      </c>
      <c r="G18" s="146" t="n">
        <v>15367</v>
      </c>
      <c r="H18" s="27" t="n">
        <v>12437</v>
      </c>
      <c r="I18" s="146" t="n">
        <v>8005</v>
      </c>
      <c r="J18" s="147" t="n">
        <v>5333</v>
      </c>
      <c r="K18" s="146" t="n">
        <v>4939</v>
      </c>
      <c r="L18" s="147" t="n">
        <v>861</v>
      </c>
      <c r="M18" s="27" t="n">
        <v>5327</v>
      </c>
      <c r="N18" s="146" t="n">
        <v>14348</v>
      </c>
      <c r="O18" s="34"/>
      <c r="P18" s="62" t="s">
        <v>147</v>
      </c>
      <c r="Q18" s="78" t="n">
        <v>1.71198097949295</v>
      </c>
      <c r="R18" s="78" t="n">
        <v>1.56115288481173</v>
      </c>
      <c r="S18" s="78" t="n">
        <v>7.52922220180634</v>
      </c>
      <c r="T18" s="78" t="n">
        <v>4.30947224883688</v>
      </c>
      <c r="U18" s="34"/>
      <c r="V18" s="68" t="s">
        <v>148</v>
      </c>
      <c r="W18" s="78" t="n">
        <v>100</v>
      </c>
      <c r="X18" s="78" t="n">
        <v>23.2727856553818</v>
      </c>
      <c r="Y18" s="78" t="n">
        <v>37.0613090850708</v>
      </c>
      <c r="Z18" s="78" t="n">
        <v>10.7723295408934</v>
      </c>
      <c r="AA18" s="78" t="n">
        <v>8.88438045056814</v>
      </c>
      <c r="AB18" s="78" t="n">
        <v>3.23293949367643</v>
      </c>
      <c r="AC18" s="78" t="n">
        <v>4.2568252972042</v>
      </c>
      <c r="AD18" s="78" t="n">
        <v>4.85378793960314</v>
      </c>
      <c r="AE18" s="78" t="n">
        <v>7.66564253760208</v>
      </c>
    </row>
    <row r="19" customFormat="false" ht="17.9" hidden="false" customHeight="false" outlineLevel="0" collapsed="false">
      <c r="B19" s="62" t="s">
        <v>148</v>
      </c>
      <c r="C19" s="146" t="n">
        <v>155763</v>
      </c>
      <c r="D19" s="146" t="n">
        <v>137027</v>
      </c>
      <c r="E19" s="146" t="n">
        <v>31890</v>
      </c>
      <c r="F19" s="147" t="n">
        <v>50784</v>
      </c>
      <c r="G19" s="146" t="n">
        <v>14761</v>
      </c>
      <c r="H19" s="27" t="n">
        <v>12174</v>
      </c>
      <c r="I19" s="146" t="n">
        <v>4430</v>
      </c>
      <c r="J19" s="147" t="n">
        <v>5833</v>
      </c>
      <c r="K19" s="146" t="n">
        <v>6651</v>
      </c>
      <c r="L19" s="147" t="n">
        <v>10504</v>
      </c>
      <c r="M19" s="27" t="n">
        <v>672</v>
      </c>
      <c r="N19" s="146" t="n">
        <v>18064</v>
      </c>
      <c r="O19" s="34"/>
      <c r="P19" s="62" t="s">
        <v>148</v>
      </c>
      <c r="Q19" s="78" t="n">
        <v>1.75681406506944</v>
      </c>
      <c r="R19" s="78" t="n">
        <v>1.6192206395063</v>
      </c>
      <c r="S19" s="78" t="n">
        <v>0.949809896679906</v>
      </c>
      <c r="T19" s="78" t="n">
        <v>5.42558591462151</v>
      </c>
      <c r="U19" s="34"/>
      <c r="V19" s="68" t="s">
        <v>149</v>
      </c>
      <c r="W19" s="78" t="n">
        <v>100</v>
      </c>
      <c r="X19" s="78" t="n">
        <v>8.09821511062619</v>
      </c>
      <c r="Y19" s="78" t="n">
        <v>32.7879382481951</v>
      </c>
      <c r="Z19" s="78" t="n">
        <v>11.8083388694087</v>
      </c>
      <c r="AA19" s="78" t="n">
        <v>10.3573738324747</v>
      </c>
      <c r="AB19" s="78" t="n">
        <v>7.38461132351065</v>
      </c>
      <c r="AC19" s="78" t="n">
        <v>6.55354008191925</v>
      </c>
      <c r="AD19" s="78" t="n">
        <v>8.59096248520658</v>
      </c>
      <c r="AE19" s="78" t="n">
        <v>14.4190200486588</v>
      </c>
    </row>
    <row r="20" customFormat="false" ht="17.9" hidden="false" customHeight="false" outlineLevel="0" collapsed="false">
      <c r="B20" s="62" t="s">
        <v>149</v>
      </c>
      <c r="C20" s="146" t="n">
        <v>235944</v>
      </c>
      <c r="D20" s="146" t="n">
        <v>227297</v>
      </c>
      <c r="E20" s="146" t="n">
        <v>18407</v>
      </c>
      <c r="F20" s="147" t="n">
        <v>74526</v>
      </c>
      <c r="G20" s="146" t="n">
        <v>26840</v>
      </c>
      <c r="H20" s="27" t="n">
        <v>23542</v>
      </c>
      <c r="I20" s="146" t="n">
        <v>16785</v>
      </c>
      <c r="J20" s="147" t="n">
        <v>14896</v>
      </c>
      <c r="K20" s="146" t="n">
        <v>19527</v>
      </c>
      <c r="L20" s="147" t="n">
        <v>32774</v>
      </c>
      <c r="M20" s="27" t="n">
        <v>755</v>
      </c>
      <c r="N20" s="146" t="n">
        <v>7892</v>
      </c>
      <c r="O20" s="34"/>
      <c r="P20" s="62" t="s">
        <v>149</v>
      </c>
      <c r="Q20" s="78" t="n">
        <v>2.66115661465653</v>
      </c>
      <c r="R20" s="78" t="n">
        <v>2.68592316622172</v>
      </c>
      <c r="S20" s="78" t="n">
        <v>1.06712272618055</v>
      </c>
      <c r="T20" s="78" t="n">
        <v>2.37038994896994</v>
      </c>
      <c r="U20" s="34"/>
      <c r="V20" s="68" t="s">
        <v>150</v>
      </c>
      <c r="W20" s="78" t="n">
        <v>100</v>
      </c>
      <c r="X20" s="78" t="n">
        <v>11.6684926724945</v>
      </c>
      <c r="Y20" s="78" t="n">
        <v>38.6422087030031</v>
      </c>
      <c r="Z20" s="78" t="n">
        <v>10.5697348471307</v>
      </c>
      <c r="AA20" s="78" t="n">
        <v>10.5219993396939</v>
      </c>
      <c r="AB20" s="78" t="n">
        <v>9.03946485762412</v>
      </c>
      <c r="AC20" s="78" t="n">
        <v>10.1060485303983</v>
      </c>
      <c r="AD20" s="78" t="n">
        <v>5.27466842748304</v>
      </c>
      <c r="AE20" s="78" t="n">
        <v>4.17738262217241</v>
      </c>
    </row>
    <row r="21" customFormat="false" ht="17.9" hidden="false" customHeight="false" outlineLevel="0" collapsed="false">
      <c r="B21" s="62" t="s">
        <v>150</v>
      </c>
      <c r="C21" s="146" t="n">
        <v>496653</v>
      </c>
      <c r="D21" s="146" t="n">
        <v>475537</v>
      </c>
      <c r="E21" s="146" t="n">
        <v>55488</v>
      </c>
      <c r="F21" s="147" t="n">
        <v>183758</v>
      </c>
      <c r="G21" s="146" t="n">
        <v>50263</v>
      </c>
      <c r="H21" s="27" t="n">
        <v>50036</v>
      </c>
      <c r="I21" s="146" t="n">
        <v>42986</v>
      </c>
      <c r="J21" s="147" t="n">
        <v>48058</v>
      </c>
      <c r="K21" s="146" t="n">
        <v>25083</v>
      </c>
      <c r="L21" s="147" t="n">
        <v>19865</v>
      </c>
      <c r="M21" s="27" t="n">
        <v>5948</v>
      </c>
      <c r="N21" s="146" t="n">
        <v>15168</v>
      </c>
      <c r="O21" s="34"/>
      <c r="P21" s="62" t="s">
        <v>150</v>
      </c>
      <c r="Q21" s="78" t="n">
        <v>5.60163181152735</v>
      </c>
      <c r="R21" s="78" t="n">
        <v>5.61932557268939</v>
      </c>
      <c r="S21" s="78" t="n">
        <v>8.40694831168464</v>
      </c>
      <c r="T21" s="78" t="n">
        <v>4.5557621320294</v>
      </c>
      <c r="U21" s="34"/>
      <c r="V21" s="68" t="s">
        <v>151</v>
      </c>
      <c r="W21" s="78" t="n">
        <v>100</v>
      </c>
      <c r="X21" s="78" t="n">
        <v>0.621877924743186</v>
      </c>
      <c r="Y21" s="78" t="n">
        <v>10.2449172896722</v>
      </c>
      <c r="Z21" s="78" t="n">
        <v>5.37701701566253</v>
      </c>
      <c r="AA21" s="78" t="n">
        <v>9.50858676409233</v>
      </c>
      <c r="AB21" s="78" t="n">
        <v>9.06064296426598</v>
      </c>
      <c r="AC21" s="78" t="n">
        <v>8.34911989896598</v>
      </c>
      <c r="AD21" s="78" t="n">
        <v>18.7084897894749</v>
      </c>
      <c r="AE21" s="78" t="n">
        <v>38.1293483531229</v>
      </c>
    </row>
    <row r="22" customFormat="false" ht="17.9" hidden="false" customHeight="false" outlineLevel="0" collapsed="false">
      <c r="B22" s="62" t="s">
        <v>151</v>
      </c>
      <c r="C22" s="146" t="n">
        <v>364068</v>
      </c>
      <c r="D22" s="146" t="n">
        <v>354732</v>
      </c>
      <c r="E22" s="146" t="n">
        <v>2206</v>
      </c>
      <c r="F22" s="147" t="n">
        <v>36342</v>
      </c>
      <c r="G22" s="146" t="n">
        <v>19074</v>
      </c>
      <c r="H22" s="27" t="n">
        <v>33730</v>
      </c>
      <c r="I22" s="146" t="n">
        <v>32141</v>
      </c>
      <c r="J22" s="147" t="n">
        <v>29617</v>
      </c>
      <c r="K22" s="146" t="n">
        <v>66365</v>
      </c>
      <c r="L22" s="147" t="n">
        <v>135257</v>
      </c>
      <c r="M22" s="27" t="n">
        <v>8740</v>
      </c>
      <c r="N22" s="146" t="n">
        <v>596</v>
      </c>
      <c r="O22" s="34"/>
      <c r="P22" s="62" t="s">
        <v>151</v>
      </c>
      <c r="Q22" s="78" t="n">
        <v>4.1062369307326</v>
      </c>
      <c r="R22" s="78" t="n">
        <v>4.1917970611146</v>
      </c>
      <c r="S22" s="78" t="n">
        <v>12.3531822871762</v>
      </c>
      <c r="T22" s="78" t="n">
        <v>0.179010695588708</v>
      </c>
      <c r="U22" s="34"/>
      <c r="V22" s="68" t="s">
        <v>152</v>
      </c>
      <c r="W22" s="78" t="n">
        <v>100</v>
      </c>
      <c r="X22" s="78" t="n">
        <v>0.806168944970207</v>
      </c>
      <c r="Y22" s="78" t="n">
        <v>9.9115940335709</v>
      </c>
      <c r="Z22" s="78" t="n">
        <v>6.04042528332749</v>
      </c>
      <c r="AA22" s="78" t="n">
        <v>6.1689449702068</v>
      </c>
      <c r="AB22" s="78" t="n">
        <v>5.45624488842154</v>
      </c>
      <c r="AC22" s="78" t="n">
        <v>6.53113681504849</v>
      </c>
      <c r="AD22" s="78" t="n">
        <v>24.4031623632044</v>
      </c>
      <c r="AE22" s="78" t="n">
        <v>40.6823227012501</v>
      </c>
    </row>
    <row r="23" customFormat="false" ht="32.8" hidden="false" customHeight="false" outlineLevel="0" collapsed="false">
      <c r="B23" s="62" t="s">
        <v>152</v>
      </c>
      <c r="C23" s="146" t="n">
        <v>26245</v>
      </c>
      <c r="D23" s="146" t="n">
        <v>25677</v>
      </c>
      <c r="E23" s="146" t="n">
        <v>207</v>
      </c>
      <c r="F23" s="147" t="n">
        <v>2545</v>
      </c>
      <c r="G23" s="146" t="n">
        <v>1551</v>
      </c>
      <c r="H23" s="27" t="n">
        <v>1584</v>
      </c>
      <c r="I23" s="146" t="n">
        <v>1401</v>
      </c>
      <c r="J23" s="147" t="n">
        <v>1677</v>
      </c>
      <c r="K23" s="146" t="n">
        <v>6266</v>
      </c>
      <c r="L23" s="147" t="n">
        <v>10446</v>
      </c>
      <c r="M23" s="27" t="n">
        <v>508</v>
      </c>
      <c r="N23" s="146" t="n">
        <v>60</v>
      </c>
      <c r="O23" s="34"/>
      <c r="P23" s="62" t="s">
        <v>152</v>
      </c>
      <c r="Q23" s="78" t="n">
        <v>0.296011152441514</v>
      </c>
      <c r="R23" s="78" t="n">
        <v>0.303419970959033</v>
      </c>
      <c r="S23" s="78" t="n">
        <v>0.71801105284731</v>
      </c>
      <c r="T23" s="78" t="n">
        <v>0.0180212109653062</v>
      </c>
      <c r="U23" s="34"/>
      <c r="V23" s="68" t="s">
        <v>153</v>
      </c>
      <c r="W23" s="78" t="n">
        <v>100</v>
      </c>
      <c r="X23" s="78" t="n">
        <v>12.0216191408491</v>
      </c>
      <c r="Y23" s="78" t="n">
        <v>32.8327275124073</v>
      </c>
      <c r="Z23" s="78" t="n">
        <v>11.2270131848441</v>
      </c>
      <c r="AA23" s="78" t="n">
        <v>11.4330492606869</v>
      </c>
      <c r="AB23" s="78" t="n">
        <v>8.95060748906959</v>
      </c>
      <c r="AC23" s="78" t="n">
        <v>8.59395025351714</v>
      </c>
      <c r="AD23" s="78" t="n">
        <v>8.01758630201862</v>
      </c>
      <c r="AE23" s="78" t="n">
        <v>6.92344685660719</v>
      </c>
    </row>
    <row r="24" customFormat="false" ht="17.9" hidden="false" customHeight="false" outlineLevel="0" collapsed="false">
      <c r="B24" s="62" t="s">
        <v>153</v>
      </c>
      <c r="C24" s="146" t="n">
        <v>428645</v>
      </c>
      <c r="D24" s="146" t="n">
        <v>409637</v>
      </c>
      <c r="E24" s="146" t="n">
        <v>49245</v>
      </c>
      <c r="F24" s="147" t="n">
        <v>134495</v>
      </c>
      <c r="G24" s="146" t="n">
        <v>45990</v>
      </c>
      <c r="H24" s="27" t="n">
        <v>46834</v>
      </c>
      <c r="I24" s="146" t="n">
        <v>36665</v>
      </c>
      <c r="J24" s="147" t="n">
        <v>35204</v>
      </c>
      <c r="K24" s="146" t="n">
        <v>32843</v>
      </c>
      <c r="L24" s="147" t="n">
        <v>28361</v>
      </c>
      <c r="M24" s="27" t="n">
        <v>531</v>
      </c>
      <c r="N24" s="146" t="n">
        <v>18477</v>
      </c>
      <c r="O24" s="34"/>
      <c r="P24" s="62" t="s">
        <v>153</v>
      </c>
      <c r="Q24" s="78" t="n">
        <v>4.83458565205916</v>
      </c>
      <c r="R24" s="78" t="n">
        <v>4.84059845946743</v>
      </c>
      <c r="S24" s="78" t="n">
        <v>0.750519427287247</v>
      </c>
      <c r="T24" s="78" t="n">
        <v>5.54963191676603</v>
      </c>
      <c r="U24" s="34"/>
      <c r="V24" s="68" t="s">
        <v>154</v>
      </c>
      <c r="W24" s="78" t="n">
        <v>100</v>
      </c>
      <c r="X24" s="78" t="n">
        <v>8.61166833834838</v>
      </c>
      <c r="Y24" s="78" t="n">
        <v>25.0944500167168</v>
      </c>
      <c r="Z24" s="78" t="n">
        <v>7.9797726512872</v>
      </c>
      <c r="AA24" s="78" t="n">
        <v>9.11985957873621</v>
      </c>
      <c r="AB24" s="78" t="n">
        <v>6.42092945503176</v>
      </c>
      <c r="AC24" s="78" t="n">
        <v>9.05717151454363</v>
      </c>
      <c r="AD24" s="78" t="n">
        <v>11.1593112671347</v>
      </c>
      <c r="AE24" s="78" t="n">
        <v>22.5568371782013</v>
      </c>
    </row>
    <row r="25" customFormat="false" ht="32.8" hidden="false" customHeight="false" outlineLevel="0" collapsed="false">
      <c r="B25" s="62" t="s">
        <v>154</v>
      </c>
      <c r="C25" s="146" t="n">
        <v>127331</v>
      </c>
      <c r="D25" s="146" t="n">
        <v>119640</v>
      </c>
      <c r="E25" s="146" t="n">
        <v>10303</v>
      </c>
      <c r="F25" s="147" t="n">
        <v>30023</v>
      </c>
      <c r="G25" s="146" t="n">
        <v>9547</v>
      </c>
      <c r="H25" s="27" t="n">
        <v>10911</v>
      </c>
      <c r="I25" s="146" t="n">
        <v>7682</v>
      </c>
      <c r="J25" s="147" t="n">
        <v>10836</v>
      </c>
      <c r="K25" s="156" t="n">
        <v>13351</v>
      </c>
      <c r="L25" s="149" t="n">
        <v>26987</v>
      </c>
      <c r="M25" s="157" t="s">
        <v>79</v>
      </c>
      <c r="N25" s="156" t="s">
        <v>79</v>
      </c>
      <c r="O25" s="34"/>
      <c r="P25" s="62" t="s">
        <v>154</v>
      </c>
      <c r="Q25" s="78" t="n">
        <v>1.43613625648811</v>
      </c>
      <c r="R25" s="78" t="n">
        <v>1.41376193969462</v>
      </c>
      <c r="S25" s="99" t="s">
        <v>79</v>
      </c>
      <c r="T25" s="99" t="s">
        <v>79</v>
      </c>
      <c r="U25" s="34"/>
      <c r="V25" s="68" t="s">
        <v>155</v>
      </c>
      <c r="W25" s="78" t="n">
        <v>100</v>
      </c>
      <c r="X25" s="78" t="n">
        <v>20.3489112441105</v>
      </c>
      <c r="Y25" s="78" t="n">
        <v>51.0792053992105</v>
      </c>
      <c r="Z25" s="78" t="n">
        <v>11.8235069400229</v>
      </c>
      <c r="AA25" s="78" t="n">
        <v>9.17802113841844</v>
      </c>
      <c r="AB25" s="78" t="n">
        <v>3.34903858398064</v>
      </c>
      <c r="AC25" s="78" t="n">
        <v>2.54998089901948</v>
      </c>
      <c r="AD25" s="78" t="n">
        <v>1.67133579523749</v>
      </c>
      <c r="AE25" s="148" t="s">
        <v>156</v>
      </c>
    </row>
    <row r="26" customFormat="false" ht="17.9" hidden="false" customHeight="false" outlineLevel="0" collapsed="false">
      <c r="B26" s="62" t="s">
        <v>155</v>
      </c>
      <c r="C26" s="146" t="n">
        <v>41488</v>
      </c>
      <c r="D26" s="146" t="n">
        <v>31412</v>
      </c>
      <c r="E26" s="146" t="n">
        <v>6392</v>
      </c>
      <c r="F26" s="147" t="n">
        <v>16045</v>
      </c>
      <c r="G26" s="146" t="n">
        <v>3714</v>
      </c>
      <c r="H26" s="27" t="n">
        <v>2883</v>
      </c>
      <c r="I26" s="146" t="n">
        <v>1052</v>
      </c>
      <c r="J26" s="147" t="n">
        <v>801</v>
      </c>
      <c r="K26" s="146" t="n">
        <v>525</v>
      </c>
      <c r="L26" s="149" t="s">
        <v>157</v>
      </c>
      <c r="M26" s="27" t="n">
        <v>186</v>
      </c>
      <c r="N26" s="146" t="n">
        <v>9890</v>
      </c>
      <c r="O26" s="34"/>
      <c r="P26" s="62" t="s">
        <v>155</v>
      </c>
      <c r="Q26" s="78" t="n">
        <v>0.467933347018233</v>
      </c>
      <c r="R26" s="78" t="n">
        <v>0.371189318369168</v>
      </c>
      <c r="S26" s="78" t="n">
        <v>0.262893810688188</v>
      </c>
      <c r="T26" s="78" t="n">
        <v>2.97049627411463</v>
      </c>
      <c r="U26" s="34"/>
      <c r="V26" s="68" t="s">
        <v>158</v>
      </c>
      <c r="W26" s="78" t="n">
        <v>100</v>
      </c>
      <c r="X26" s="78" t="n">
        <v>9.33828039496314</v>
      </c>
      <c r="Y26" s="78" t="n">
        <v>31.745583123865</v>
      </c>
      <c r="Z26" s="78" t="n">
        <v>12.3579323367049</v>
      </c>
      <c r="AA26" s="78" t="n">
        <v>11.1353987516086</v>
      </c>
      <c r="AB26" s="78" t="n">
        <v>6.52428830865816</v>
      </c>
      <c r="AC26" s="78" t="n">
        <v>6.86074061601742</v>
      </c>
      <c r="AD26" s="78" t="n">
        <v>9.83408902305555</v>
      </c>
      <c r="AE26" s="78" t="n">
        <v>12.2036874451273</v>
      </c>
    </row>
    <row r="27" customFormat="false" ht="32.8" hidden="false" customHeight="false" outlineLevel="0" collapsed="false">
      <c r="B27" s="62" t="s">
        <v>158</v>
      </c>
      <c r="C27" s="146" t="n">
        <v>348286</v>
      </c>
      <c r="D27" s="146" t="n">
        <v>332588</v>
      </c>
      <c r="E27" s="146" t="n">
        <v>31058</v>
      </c>
      <c r="F27" s="147" t="n">
        <v>105582</v>
      </c>
      <c r="G27" s="146" t="n">
        <v>41101</v>
      </c>
      <c r="H27" s="27" t="n">
        <v>37035</v>
      </c>
      <c r="I27" s="146" t="n">
        <v>21699</v>
      </c>
      <c r="J27" s="147" t="n">
        <v>22818</v>
      </c>
      <c r="K27" s="146" t="n">
        <v>32707</v>
      </c>
      <c r="L27" s="147" t="n">
        <v>40588</v>
      </c>
      <c r="M27" s="27" t="n">
        <v>3003</v>
      </c>
      <c r="N27" s="146" t="n">
        <v>12695</v>
      </c>
      <c r="O27" s="34"/>
      <c r="P27" s="62" t="s">
        <v>158</v>
      </c>
      <c r="Q27" s="78" t="n">
        <v>3.92823548253935</v>
      </c>
      <c r="R27" s="78" t="n">
        <v>3.93012584419218</v>
      </c>
      <c r="S27" s="78" t="n">
        <v>4.24446297578833</v>
      </c>
      <c r="T27" s="78" t="n">
        <v>3.8129878867427</v>
      </c>
      <c r="U27" s="34"/>
      <c r="V27" s="68" t="s">
        <v>159</v>
      </c>
      <c r="W27" s="78" t="n">
        <v>100</v>
      </c>
      <c r="X27" s="78" t="n">
        <v>3.14716552060209</v>
      </c>
      <c r="Y27" s="78" t="n">
        <v>16.0900247261176</v>
      </c>
      <c r="Z27" s="78" t="n">
        <v>7.97868500369989</v>
      </c>
      <c r="AA27" s="78" t="n">
        <v>9.83991192448608</v>
      </c>
      <c r="AB27" s="78" t="n">
        <v>7.92138177486599</v>
      </c>
      <c r="AC27" s="78" t="n">
        <v>7.91641850307723</v>
      </c>
      <c r="AD27" s="78" t="n">
        <v>11.6339090728608</v>
      </c>
      <c r="AE27" s="78" t="n">
        <v>35.4725034742903</v>
      </c>
    </row>
    <row r="28" customFormat="false" ht="17.9" hidden="false" customHeight="false" outlineLevel="0" collapsed="false">
      <c r="B28" s="62" t="s">
        <v>159</v>
      </c>
      <c r="C28" s="146" t="n">
        <v>223817</v>
      </c>
      <c r="D28" s="146" t="n">
        <v>221628</v>
      </c>
      <c r="E28" s="146" t="n">
        <v>6975</v>
      </c>
      <c r="F28" s="147" t="n">
        <v>35660</v>
      </c>
      <c r="G28" s="146" t="n">
        <v>17683</v>
      </c>
      <c r="H28" s="27" t="n">
        <v>21808</v>
      </c>
      <c r="I28" s="146" t="n">
        <v>17556</v>
      </c>
      <c r="J28" s="147" t="n">
        <v>17545</v>
      </c>
      <c r="K28" s="146" t="n">
        <v>25784</v>
      </c>
      <c r="L28" s="147" t="n">
        <v>78617</v>
      </c>
      <c r="M28" s="27" t="n">
        <v>310</v>
      </c>
      <c r="N28" s="146" t="n">
        <v>1879</v>
      </c>
      <c r="O28" s="34"/>
      <c r="P28" s="62" t="s">
        <v>159</v>
      </c>
      <c r="Q28" s="78" t="n">
        <v>2.52437904766631</v>
      </c>
      <c r="R28" s="78" t="n">
        <v>2.6189337276048</v>
      </c>
      <c r="S28" s="78" t="n">
        <v>0.43815635114698</v>
      </c>
      <c r="T28" s="78" t="n">
        <v>0.564364256730171</v>
      </c>
      <c r="U28" s="34"/>
      <c r="V28" s="68" t="s">
        <v>160</v>
      </c>
      <c r="W28" s="78" t="n">
        <v>100</v>
      </c>
      <c r="X28" s="78" t="n">
        <v>5.21673097131987</v>
      </c>
      <c r="Y28" s="78" t="n">
        <v>17.9375465026195</v>
      </c>
      <c r="Z28" s="78" t="n">
        <v>7.63141544385552</v>
      </c>
      <c r="AA28" s="78" t="n">
        <v>8.9561168682739</v>
      </c>
      <c r="AB28" s="78" t="n">
        <v>7.36524787334412</v>
      </c>
      <c r="AC28" s="78" t="n">
        <v>11.5173085626184</v>
      </c>
      <c r="AD28" s="78" t="n">
        <v>14.0946083808267</v>
      </c>
      <c r="AE28" s="78" t="n">
        <v>27.281025397142</v>
      </c>
    </row>
    <row r="29" customFormat="false" ht="17.9" hidden="false" customHeight="false" outlineLevel="0" collapsed="false">
      <c r="B29" s="62" t="s">
        <v>160</v>
      </c>
      <c r="C29" s="146" t="n">
        <v>134145</v>
      </c>
      <c r="D29" s="146" t="n">
        <v>130369</v>
      </c>
      <c r="E29" s="146" t="n">
        <v>6801</v>
      </c>
      <c r="F29" s="147" t="n">
        <v>23385</v>
      </c>
      <c r="G29" s="146" t="n">
        <v>9949</v>
      </c>
      <c r="H29" s="27" t="n">
        <v>11676</v>
      </c>
      <c r="I29" s="146" t="n">
        <v>9602</v>
      </c>
      <c r="J29" s="147" t="n">
        <v>15015</v>
      </c>
      <c r="K29" s="156" t="n">
        <v>18375</v>
      </c>
      <c r="L29" s="149" t="n">
        <v>35566</v>
      </c>
      <c r="M29" s="157" t="s">
        <v>79</v>
      </c>
      <c r="N29" s="156" t="s">
        <v>79</v>
      </c>
      <c r="O29" s="34"/>
      <c r="P29" s="62" t="s">
        <v>160</v>
      </c>
      <c r="Q29" s="78" t="n">
        <v>1.51298975211533</v>
      </c>
      <c r="R29" s="78" t="n">
        <v>1.5405443857911</v>
      </c>
      <c r="S29" s="99" t="s">
        <v>79</v>
      </c>
      <c r="T29" s="99" t="s">
        <v>79</v>
      </c>
      <c r="U29" s="34"/>
      <c r="V29" s="68" t="s">
        <v>161</v>
      </c>
      <c r="W29" s="78" t="n">
        <v>100</v>
      </c>
      <c r="X29" s="78" t="n">
        <v>16.1062939243482</v>
      </c>
      <c r="Y29" s="78" t="n">
        <v>39.0416996474059</v>
      </c>
      <c r="Z29" s="78" t="n">
        <v>11.2073049339186</v>
      </c>
      <c r="AA29" s="78" t="n">
        <v>10.1667626106354</v>
      </c>
      <c r="AB29" s="78" t="n">
        <v>4.67756830011273</v>
      </c>
      <c r="AC29" s="78" t="n">
        <v>5.434776090763</v>
      </c>
      <c r="AD29" s="78" t="n">
        <v>6.41820177016622</v>
      </c>
      <c r="AE29" s="78" t="n">
        <v>6.94739272264997</v>
      </c>
    </row>
    <row r="30" customFormat="false" ht="17.9" hidden="false" customHeight="false" outlineLevel="0" collapsed="false">
      <c r="B30" s="62" t="s">
        <v>161</v>
      </c>
      <c r="C30" s="146" t="n">
        <v>699422</v>
      </c>
      <c r="D30" s="146" t="n">
        <v>667056</v>
      </c>
      <c r="E30" s="146" t="n">
        <v>107438</v>
      </c>
      <c r="F30" s="147" t="n">
        <v>260430</v>
      </c>
      <c r="G30" s="146" t="n">
        <v>74759</v>
      </c>
      <c r="H30" s="27" t="n">
        <v>67818</v>
      </c>
      <c r="I30" s="146" t="n">
        <v>31202</v>
      </c>
      <c r="J30" s="147" t="n">
        <v>36253</v>
      </c>
      <c r="K30" s="146" t="n">
        <v>42813</v>
      </c>
      <c r="L30" s="147" t="n">
        <v>46343</v>
      </c>
      <c r="M30" s="27" t="n">
        <v>827</v>
      </c>
      <c r="N30" s="146" t="n">
        <v>31539</v>
      </c>
      <c r="O30" s="34"/>
      <c r="P30" s="62" t="s">
        <v>161</v>
      </c>
      <c r="Q30" s="78" t="n">
        <v>7.88861544152976</v>
      </c>
      <c r="R30" s="78" t="n">
        <v>7.882467272191</v>
      </c>
      <c r="S30" s="78" t="n">
        <v>1.1688880722534</v>
      </c>
      <c r="T30" s="78" t="n">
        <v>9.47284954391319</v>
      </c>
      <c r="U30" s="34"/>
      <c r="V30" s="150" t="s">
        <v>162</v>
      </c>
      <c r="W30" s="78" t="n">
        <v>100</v>
      </c>
      <c r="X30" s="78" t="n">
        <v>8.70339159002919</v>
      </c>
      <c r="Y30" s="78" t="n">
        <v>28.2471696039277</v>
      </c>
      <c r="Z30" s="78" t="n">
        <v>9.21094949050835</v>
      </c>
      <c r="AA30" s="78" t="n">
        <v>10.598260848325</v>
      </c>
      <c r="AB30" s="78" t="n">
        <v>6.21302979599979</v>
      </c>
      <c r="AC30" s="78" t="n">
        <v>5.97548414937489</v>
      </c>
      <c r="AD30" s="78" t="n">
        <v>12.0958976050025</v>
      </c>
      <c r="AE30" s="78" t="n">
        <v>18.9558169168326</v>
      </c>
    </row>
    <row r="31" customFormat="false" ht="17.9" hidden="false" customHeight="false" outlineLevel="0" collapsed="false">
      <c r="B31" s="150" t="s">
        <v>162</v>
      </c>
      <c r="C31" s="146" t="n">
        <v>1001192</v>
      </c>
      <c r="D31" s="146" t="n">
        <v>982548</v>
      </c>
      <c r="E31" s="146" t="n">
        <v>85515</v>
      </c>
      <c r="F31" s="147" t="n">
        <v>277542</v>
      </c>
      <c r="G31" s="146" t="n">
        <v>90502</v>
      </c>
      <c r="H31" s="27" t="n">
        <v>104133</v>
      </c>
      <c r="I31" s="146" t="n">
        <v>61046</v>
      </c>
      <c r="J31" s="147" t="n">
        <v>58712</v>
      </c>
      <c r="K31" s="146" t="n">
        <v>118848</v>
      </c>
      <c r="L31" s="147" t="n">
        <v>186250</v>
      </c>
      <c r="M31" s="27" t="n">
        <v>474</v>
      </c>
      <c r="N31" s="146" t="n">
        <v>18170</v>
      </c>
      <c r="O31" s="34"/>
      <c r="P31" s="150" t="s">
        <v>162</v>
      </c>
      <c r="Q31" s="78" t="n">
        <v>11.292207953333</v>
      </c>
      <c r="R31" s="78" t="n">
        <v>11.6105731053416</v>
      </c>
      <c r="S31" s="78" t="n">
        <v>0.669955194979576</v>
      </c>
      <c r="T31" s="78" t="n">
        <v>5.45742338732688</v>
      </c>
      <c r="U31" s="34"/>
      <c r="V31" s="68" t="s">
        <v>163</v>
      </c>
      <c r="W31" s="78" t="n">
        <v>100</v>
      </c>
      <c r="X31" s="78" t="n">
        <v>5.69667995728715</v>
      </c>
      <c r="Y31" s="78" t="n">
        <v>18.7058369102316</v>
      </c>
      <c r="Z31" s="78" t="n">
        <v>6.61342487953772</v>
      </c>
      <c r="AA31" s="78" t="n">
        <v>9.61962887959929</v>
      </c>
      <c r="AB31" s="78" t="n">
        <v>6.76604076194581</v>
      </c>
      <c r="AC31" s="78" t="n">
        <v>9.59457776272534</v>
      </c>
      <c r="AD31" s="78" t="n">
        <v>13.1370715944126</v>
      </c>
      <c r="AE31" s="78" t="n">
        <v>29.8667392542604</v>
      </c>
    </row>
    <row r="32" customFormat="false" ht="17.9" hidden="false" customHeight="false" outlineLevel="0" collapsed="false">
      <c r="B32" s="62" t="s">
        <v>163</v>
      </c>
      <c r="C32" s="146" t="n">
        <v>1451804</v>
      </c>
      <c r="D32" s="146" t="n">
        <v>1429078</v>
      </c>
      <c r="E32" s="146" t="n">
        <v>81410</v>
      </c>
      <c r="F32" s="147" t="n">
        <v>267321</v>
      </c>
      <c r="G32" s="146" t="n">
        <v>94511</v>
      </c>
      <c r="H32" s="27" t="n">
        <v>137472</v>
      </c>
      <c r="I32" s="146" t="n">
        <v>96692</v>
      </c>
      <c r="J32" s="147" t="n">
        <v>137114</v>
      </c>
      <c r="K32" s="146" t="n">
        <v>187739</v>
      </c>
      <c r="L32" s="147" t="n">
        <v>426819</v>
      </c>
      <c r="M32" s="27" t="n">
        <v>421</v>
      </c>
      <c r="N32" s="146" t="n">
        <v>22305</v>
      </c>
      <c r="O32" s="34"/>
      <c r="P32" s="62" t="s">
        <v>163</v>
      </c>
      <c r="Q32" s="78" t="n">
        <v>16.3745542068661</v>
      </c>
      <c r="R32" s="78" t="n">
        <v>16.8871287634144</v>
      </c>
      <c r="S32" s="78" t="n">
        <v>0.595044593009286</v>
      </c>
      <c r="T32" s="78" t="n">
        <v>6.69938517635257</v>
      </c>
      <c r="U32" s="34"/>
      <c r="V32" s="68" t="s">
        <v>164</v>
      </c>
      <c r="W32" s="78" t="n">
        <v>100</v>
      </c>
      <c r="X32" s="78" t="n">
        <v>5.07680631305755</v>
      </c>
      <c r="Y32" s="78" t="n">
        <v>13.76671758357</v>
      </c>
      <c r="Z32" s="78" t="n">
        <v>5.3339446554011</v>
      </c>
      <c r="AA32" s="78" t="n">
        <v>7.06639628035262</v>
      </c>
      <c r="AB32" s="78" t="n">
        <v>4.77166402505303</v>
      </c>
      <c r="AC32" s="78" t="n">
        <v>7.51578982651542</v>
      </c>
      <c r="AD32" s="78" t="n">
        <v>17.1948696830542</v>
      </c>
      <c r="AE32" s="78" t="n">
        <v>39.2738116329961</v>
      </c>
    </row>
    <row r="33" customFormat="false" ht="17.9" hidden="false" customHeight="false" outlineLevel="0" collapsed="false">
      <c r="B33" s="62" t="s">
        <v>164</v>
      </c>
      <c r="C33" s="146" t="n">
        <v>846331</v>
      </c>
      <c r="D33" s="146" t="n">
        <v>835348</v>
      </c>
      <c r="E33" s="146" t="n">
        <v>42409</v>
      </c>
      <c r="F33" s="147" t="n">
        <v>115000</v>
      </c>
      <c r="G33" s="146" t="n">
        <v>44557</v>
      </c>
      <c r="H33" s="27" t="n">
        <v>59029</v>
      </c>
      <c r="I33" s="146" t="n">
        <v>39860</v>
      </c>
      <c r="J33" s="147" t="n">
        <v>62783</v>
      </c>
      <c r="K33" s="146" t="n">
        <v>143637</v>
      </c>
      <c r="L33" s="147" t="n">
        <v>328073</v>
      </c>
      <c r="M33" s="27" t="n">
        <v>259</v>
      </c>
      <c r="N33" s="146" t="n">
        <v>10724</v>
      </c>
      <c r="O33" s="34"/>
      <c r="P33" s="62" t="s">
        <v>164</v>
      </c>
      <c r="Q33" s="78" t="n">
        <v>9.54556733309122</v>
      </c>
      <c r="R33" s="78" t="n">
        <v>9.8711401604816</v>
      </c>
      <c r="S33" s="78" t="n">
        <v>0.36607256434538</v>
      </c>
      <c r="T33" s="78" t="n">
        <v>3.22099110653239</v>
      </c>
      <c r="U33" s="34"/>
      <c r="V33" s="68" t="s">
        <v>165</v>
      </c>
      <c r="W33" s="78" t="n">
        <v>100</v>
      </c>
      <c r="X33" s="78" t="n">
        <v>9.11427686590276</v>
      </c>
      <c r="Y33" s="78" t="n">
        <v>24.1957262310313</v>
      </c>
      <c r="Z33" s="78" t="n">
        <v>9.33973366367296</v>
      </c>
      <c r="AA33" s="78" t="n">
        <v>11.7479095695262</v>
      </c>
      <c r="AB33" s="78" t="n">
        <v>9.62279343449985</v>
      </c>
      <c r="AC33" s="78" t="n">
        <v>11.8556828739548</v>
      </c>
      <c r="AD33" s="78" t="n">
        <v>12.9612883245587</v>
      </c>
      <c r="AE33" s="78" t="n">
        <v>11.1625890368535</v>
      </c>
    </row>
    <row r="34" customFormat="false" ht="17.9" hidden="false" customHeight="false" outlineLevel="0" collapsed="false">
      <c r="B34" s="62" t="s">
        <v>165</v>
      </c>
      <c r="C34" s="146" t="n">
        <v>165196</v>
      </c>
      <c r="D34" s="146" t="n">
        <v>161450</v>
      </c>
      <c r="E34" s="146" t="n">
        <v>14715</v>
      </c>
      <c r="F34" s="147" t="n">
        <v>39064</v>
      </c>
      <c r="G34" s="146" t="n">
        <v>15079</v>
      </c>
      <c r="H34" s="27" t="n">
        <v>18967</v>
      </c>
      <c r="I34" s="146" t="n">
        <v>15536</v>
      </c>
      <c r="J34" s="147" t="n">
        <v>19141</v>
      </c>
      <c r="K34" s="146" t="n">
        <v>20926</v>
      </c>
      <c r="L34" s="147" t="n">
        <v>18022</v>
      </c>
      <c r="M34" s="27" t="n">
        <v>200</v>
      </c>
      <c r="N34" s="146" t="n">
        <v>3546</v>
      </c>
      <c r="O34" s="34"/>
      <c r="P34" s="62" t="s">
        <v>165</v>
      </c>
      <c r="Q34" s="78" t="n">
        <v>1.86320664274065</v>
      </c>
      <c r="R34" s="78" t="n">
        <v>1.90782234339431</v>
      </c>
      <c r="S34" s="78" t="n">
        <v>0.28268151686902</v>
      </c>
      <c r="T34" s="78" t="n">
        <v>1.06505356804959</v>
      </c>
      <c r="U34" s="34"/>
      <c r="V34" s="88" t="s">
        <v>166</v>
      </c>
      <c r="W34" s="87" t="n">
        <v>100</v>
      </c>
      <c r="X34" s="87" t="n">
        <v>18.053890990301</v>
      </c>
      <c r="Y34" s="87" t="n">
        <v>39.2600950604797</v>
      </c>
      <c r="Z34" s="87" t="n">
        <v>8.2724833234921</v>
      </c>
      <c r="AA34" s="87" t="n">
        <v>7.89189062783179</v>
      </c>
      <c r="AB34" s="87" t="n">
        <v>4.99915228969477</v>
      </c>
      <c r="AC34" s="87" t="n">
        <v>6.23973247432022</v>
      </c>
      <c r="AD34" s="87" t="n">
        <v>7.74047202848307</v>
      </c>
      <c r="AE34" s="87" t="n">
        <v>7.54228320539728</v>
      </c>
    </row>
    <row r="35" customFormat="false" ht="17.9" hidden="false" customHeight="false" outlineLevel="0" collapsed="false">
      <c r="B35" s="62" t="s">
        <v>166</v>
      </c>
      <c r="C35" s="146" t="n">
        <v>186282</v>
      </c>
      <c r="D35" s="146" t="n">
        <v>171049</v>
      </c>
      <c r="E35" s="146" t="n">
        <v>30881</v>
      </c>
      <c r="F35" s="147" t="n">
        <v>67154</v>
      </c>
      <c r="G35" s="146" t="n">
        <v>14150</v>
      </c>
      <c r="H35" s="27" t="n">
        <v>13499</v>
      </c>
      <c r="I35" s="146" t="n">
        <v>8551</v>
      </c>
      <c r="J35" s="147" t="n">
        <v>10673</v>
      </c>
      <c r="K35" s="146" t="n">
        <v>13240</v>
      </c>
      <c r="L35" s="147" t="n">
        <v>12901</v>
      </c>
      <c r="M35" s="27" t="n">
        <v>1052</v>
      </c>
      <c r="N35" s="146" t="n">
        <v>14181</v>
      </c>
      <c r="P35" s="62" t="s">
        <v>166</v>
      </c>
      <c r="Q35" s="78" t="n">
        <v>2.10103065342389</v>
      </c>
      <c r="R35" s="78" t="n">
        <v>2.02125180560702</v>
      </c>
      <c r="S35" s="78" t="n">
        <v>1.48690477873104</v>
      </c>
      <c r="T35" s="78" t="n">
        <v>4.25931321165011</v>
      </c>
      <c r="V35" s="63"/>
      <c r="W35" s="63"/>
      <c r="X35" s="69"/>
      <c r="Y35" s="69"/>
      <c r="Z35" s="76"/>
      <c r="AA35" s="76"/>
      <c r="AB35" s="76"/>
      <c r="AC35" s="76"/>
      <c r="AD35" s="76"/>
      <c r="AE35" s="76"/>
    </row>
    <row r="36" customFormat="false" ht="6.75" hidden="false" customHeight="true" outlineLevel="0" collapsed="false">
      <c r="B36" s="82"/>
      <c r="C36" s="84"/>
      <c r="D36" s="84"/>
      <c r="E36" s="85"/>
      <c r="F36" s="84"/>
      <c r="G36" s="84"/>
      <c r="H36" s="84"/>
      <c r="I36" s="85"/>
      <c r="J36" s="89"/>
      <c r="K36" s="85"/>
      <c r="L36" s="86"/>
      <c r="M36" s="84"/>
      <c r="N36" s="85"/>
      <c r="P36" s="82"/>
      <c r="Q36" s="151"/>
      <c r="R36" s="85"/>
      <c r="S36" s="85"/>
      <c r="T36" s="85"/>
    </row>
    <row r="37" customFormat="false" ht="5.45" hidden="false" customHeight="true" outlineLevel="0" collapsed="false">
      <c r="B37" s="63"/>
      <c r="C37" s="69"/>
      <c r="D37" s="69"/>
      <c r="E37" s="69"/>
      <c r="F37" s="69"/>
      <c r="G37" s="69"/>
      <c r="H37" s="69"/>
      <c r="I37" s="69"/>
      <c r="J37" s="69"/>
      <c r="K37" s="69"/>
      <c r="L37" s="76"/>
      <c r="M37" s="69"/>
      <c r="N37" s="69"/>
      <c r="Q37" s="67"/>
      <c r="R37" s="69"/>
      <c r="S37" s="69"/>
      <c r="T37" s="69"/>
    </row>
    <row r="38" customFormat="false" ht="15" hidden="false" customHeight="true" outlineLevel="0" collapsed="false">
      <c r="B38" s="63"/>
      <c r="C38" s="69"/>
      <c r="D38" s="69"/>
      <c r="E38" s="69"/>
      <c r="F38" s="69"/>
      <c r="G38" s="69"/>
      <c r="H38" s="69"/>
      <c r="I38" s="69"/>
      <c r="J38" s="69"/>
      <c r="K38" s="69"/>
      <c r="L38" s="76"/>
      <c r="M38" s="69"/>
      <c r="N38" s="69"/>
      <c r="Q38" s="67"/>
      <c r="R38" s="69"/>
      <c r="S38" s="69"/>
      <c r="T38" s="69"/>
    </row>
    <row r="39" customFormat="false" ht="13.5" hidden="false" customHeight="true" outlineLevel="0" collapsed="false">
      <c r="B39" s="91" t="s">
        <v>167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91" t="s">
        <v>119</v>
      </c>
      <c r="N39" s="33"/>
      <c r="O39" s="34"/>
      <c r="P39" s="10" t="s">
        <v>168</v>
      </c>
      <c r="Q39" s="67"/>
      <c r="R39" s="69"/>
      <c r="S39" s="91" t="s">
        <v>119</v>
      </c>
      <c r="T39" s="69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customFormat="false" ht="13.5" hidden="false" customHeight="true" outlineLevel="0" collapsed="false">
      <c r="B40" s="40"/>
      <c r="C40" s="15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113"/>
      <c r="O40" s="34"/>
      <c r="P40" s="40"/>
      <c r="Q40" s="15"/>
      <c r="R40" s="41"/>
      <c r="S40" s="41"/>
      <c r="T40" s="11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3.5" hidden="false" customHeight="true" outlineLevel="0" collapsed="false">
      <c r="B41" s="47" t="s">
        <v>120</v>
      </c>
      <c r="C41" s="134" t="s">
        <v>23</v>
      </c>
      <c r="D41" s="36"/>
      <c r="E41" s="41"/>
      <c r="F41" s="41"/>
      <c r="G41" s="41"/>
      <c r="H41" s="41"/>
      <c r="I41" s="41"/>
      <c r="J41" s="41"/>
      <c r="K41" s="41"/>
      <c r="L41" s="113"/>
      <c r="M41" s="51" t="s">
        <v>121</v>
      </c>
      <c r="N41" s="113"/>
      <c r="O41" s="34"/>
      <c r="P41" s="47" t="s">
        <v>120</v>
      </c>
      <c r="Q41" s="134" t="s">
        <v>122</v>
      </c>
      <c r="R41" s="36"/>
      <c r="S41" s="51" t="s">
        <v>121</v>
      </c>
      <c r="T41" s="113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3.5" hidden="false" customHeight="true" outlineLevel="0" collapsed="false">
      <c r="B42" s="17"/>
      <c r="D42" s="136" t="s">
        <v>123</v>
      </c>
      <c r="E42" s="137" t="s">
        <v>124</v>
      </c>
      <c r="F42" s="138" t="s">
        <v>125</v>
      </c>
      <c r="G42" s="138" t="s">
        <v>126</v>
      </c>
      <c r="H42" s="139" t="s">
        <v>127</v>
      </c>
      <c r="I42" s="138" t="s">
        <v>128</v>
      </c>
      <c r="J42" s="138" t="s">
        <v>129</v>
      </c>
      <c r="K42" s="138" t="s">
        <v>130</v>
      </c>
      <c r="L42" s="140" t="s">
        <v>131</v>
      </c>
      <c r="M42" s="17"/>
      <c r="N42" s="56" t="s">
        <v>132</v>
      </c>
      <c r="O42" s="34"/>
      <c r="P42" s="17"/>
      <c r="R42" s="136" t="s">
        <v>123</v>
      </c>
      <c r="S42" s="17"/>
      <c r="T42" s="56" t="s">
        <v>132</v>
      </c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3.5" hidden="false" customHeight="true" outlineLevel="0" collapsed="false">
      <c r="B43" s="118"/>
      <c r="C43" s="60"/>
      <c r="D43" s="142"/>
      <c r="E43" s="142" t="s">
        <v>133</v>
      </c>
      <c r="F43" s="143" t="s">
        <v>134</v>
      </c>
      <c r="G43" s="143" t="s">
        <v>135</v>
      </c>
      <c r="H43" s="144" t="s">
        <v>136</v>
      </c>
      <c r="I43" s="143" t="s">
        <v>137</v>
      </c>
      <c r="J43" s="143" t="s">
        <v>138</v>
      </c>
      <c r="K43" s="143" t="s">
        <v>139</v>
      </c>
      <c r="L43" s="145" t="s">
        <v>140</v>
      </c>
      <c r="M43" s="58" t="s">
        <v>141</v>
      </c>
      <c r="N43" s="109"/>
      <c r="O43" s="34"/>
      <c r="P43" s="118"/>
      <c r="Q43" s="60"/>
      <c r="R43" s="142"/>
      <c r="S43" s="58" t="s">
        <v>141</v>
      </c>
      <c r="T43" s="109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6.75" hidden="false" customHeight="true" outlineLevel="0" collapsed="false">
      <c r="B44" s="47"/>
      <c r="C44" s="47"/>
      <c r="D44" s="47"/>
      <c r="E44" s="47"/>
      <c r="F44" s="47"/>
      <c r="G44" s="47"/>
      <c r="H44" s="43"/>
      <c r="I44" s="47"/>
      <c r="J44" s="47"/>
      <c r="K44" s="47"/>
      <c r="L44" s="45"/>
      <c r="M44" s="43"/>
      <c r="N44" s="53"/>
      <c r="O44" s="34"/>
      <c r="P44" s="43"/>
      <c r="Q44" s="13"/>
      <c r="R44" s="47"/>
      <c r="S44" s="47"/>
      <c r="T44" s="47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3.5" hidden="false" customHeight="true" outlineLevel="0" collapsed="false">
      <c r="B45" s="43" t="s">
        <v>142</v>
      </c>
      <c r="C45" s="158" t="n">
        <v>-3.5</v>
      </c>
      <c r="D45" s="158" t="n">
        <v>-3.1</v>
      </c>
      <c r="E45" s="158" t="n">
        <v>-6.4</v>
      </c>
      <c r="F45" s="159" t="n">
        <v>-5.1</v>
      </c>
      <c r="G45" s="158" t="n">
        <v>-2.2</v>
      </c>
      <c r="H45" s="160" t="n">
        <v>-2.4</v>
      </c>
      <c r="I45" s="158" t="n">
        <v>-0.3</v>
      </c>
      <c r="J45" s="158" t="n">
        <v>-1.3</v>
      </c>
      <c r="K45" s="158" t="n">
        <v>1.1</v>
      </c>
      <c r="L45" s="159" t="n">
        <v>-3.1</v>
      </c>
      <c r="M45" s="160" t="n">
        <v>-3.8</v>
      </c>
      <c r="N45" s="158" t="n">
        <v>-12.1</v>
      </c>
      <c r="O45" s="34"/>
      <c r="P45" s="43" t="s">
        <v>142</v>
      </c>
      <c r="Q45" s="161" t="n">
        <v>100</v>
      </c>
      <c r="R45" s="161" t="n">
        <v>95.4468533377245</v>
      </c>
      <c r="S45" s="161" t="n">
        <v>0.79798380820688</v>
      </c>
      <c r="T45" s="161" t="n">
        <v>3.75516285406859</v>
      </c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3.5" hidden="false" customHeight="true" outlineLevel="0" collapsed="false">
      <c r="B46" s="62" t="s">
        <v>143</v>
      </c>
      <c r="C46" s="158" t="n">
        <v>2.5</v>
      </c>
      <c r="D46" s="158" t="n">
        <v>3.2</v>
      </c>
      <c r="E46" s="158" t="n">
        <v>1.1</v>
      </c>
      <c r="F46" s="159" t="n">
        <v>1.6</v>
      </c>
      <c r="G46" s="158" t="n">
        <v>5.2</v>
      </c>
      <c r="H46" s="160" t="n">
        <v>3.7</v>
      </c>
      <c r="I46" s="158" t="n">
        <v>4.3</v>
      </c>
      <c r="J46" s="158" t="n">
        <v>2</v>
      </c>
      <c r="K46" s="158" t="n">
        <v>7.7</v>
      </c>
      <c r="L46" s="159" t="n">
        <v>3.4</v>
      </c>
      <c r="M46" s="160" t="n">
        <v>-5.2</v>
      </c>
      <c r="N46" s="158" t="n">
        <v>-5.5</v>
      </c>
      <c r="O46" s="34"/>
      <c r="P46" s="62" t="s">
        <v>143</v>
      </c>
      <c r="Q46" s="161" t="n">
        <v>100</v>
      </c>
      <c r="R46" s="161" t="n">
        <v>92.2737603082184</v>
      </c>
      <c r="S46" s="161" t="n">
        <v>2.52332200601719</v>
      </c>
      <c r="T46" s="161" t="n">
        <v>5.20291768576438</v>
      </c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3.5" hidden="false" customHeight="true" outlineLevel="0" collapsed="false">
      <c r="B47" s="62" t="s">
        <v>144</v>
      </c>
      <c r="C47" s="158" t="n">
        <v>-1</v>
      </c>
      <c r="D47" s="158" t="n">
        <v>0</v>
      </c>
      <c r="E47" s="158" t="n">
        <v>0.7</v>
      </c>
      <c r="F47" s="159" t="n">
        <v>-0.4</v>
      </c>
      <c r="G47" s="158" t="n">
        <v>-0.7</v>
      </c>
      <c r="H47" s="160" t="n">
        <v>-3.6</v>
      </c>
      <c r="I47" s="158" t="n">
        <v>9.6</v>
      </c>
      <c r="J47" s="158" t="n">
        <v>0.7</v>
      </c>
      <c r="K47" s="158" t="n">
        <v>9.3</v>
      </c>
      <c r="L47" s="159" t="n">
        <v>-4.4</v>
      </c>
      <c r="M47" s="160" t="n">
        <v>-7.5</v>
      </c>
      <c r="N47" s="158" t="n">
        <v>-14.7</v>
      </c>
      <c r="O47" s="34"/>
      <c r="P47" s="62" t="s">
        <v>144</v>
      </c>
      <c r="Q47" s="161" t="n">
        <v>100</v>
      </c>
      <c r="R47" s="161" t="n">
        <v>90.8751008697212</v>
      </c>
      <c r="S47" s="161" t="n">
        <v>6.02528467676858</v>
      </c>
      <c r="T47" s="161" t="n">
        <v>3.09961445351027</v>
      </c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3.5" hidden="false" customHeight="true" outlineLevel="0" collapsed="false">
      <c r="B48" s="62" t="s">
        <v>145</v>
      </c>
      <c r="C48" s="158" t="n">
        <v>-7.2</v>
      </c>
      <c r="D48" s="158" t="n">
        <v>-6.9</v>
      </c>
      <c r="E48" s="158" t="n">
        <v>-6.4</v>
      </c>
      <c r="F48" s="159" t="n">
        <v>-7.2</v>
      </c>
      <c r="G48" s="158" t="n">
        <v>-7.1</v>
      </c>
      <c r="H48" s="160" t="n">
        <v>-6.6</v>
      </c>
      <c r="I48" s="158" t="n">
        <v>-10.9</v>
      </c>
      <c r="J48" s="158" t="n">
        <v>5.4</v>
      </c>
      <c r="K48" s="158" t="n">
        <v>-11.8</v>
      </c>
      <c r="L48" s="159" t="n">
        <v>-4</v>
      </c>
      <c r="M48" s="160" t="n">
        <v>-6.9</v>
      </c>
      <c r="N48" s="158" t="n">
        <v>-9.6</v>
      </c>
      <c r="O48" s="34"/>
      <c r="P48" s="62" t="s">
        <v>145</v>
      </c>
      <c r="Q48" s="161" t="n">
        <v>100</v>
      </c>
      <c r="R48" s="161" t="n">
        <v>89.0405826288551</v>
      </c>
      <c r="S48" s="161" t="n">
        <v>1.45832845467532</v>
      </c>
      <c r="T48" s="161" t="n">
        <v>9.50108891646957</v>
      </c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3.5" hidden="false" customHeight="true" outlineLevel="0" collapsed="false">
      <c r="B49" s="62" t="s">
        <v>146</v>
      </c>
      <c r="C49" s="158" t="n">
        <v>-10.9</v>
      </c>
      <c r="D49" s="158" t="n">
        <v>-10.6</v>
      </c>
      <c r="E49" s="158" t="n">
        <v>-8.3</v>
      </c>
      <c r="F49" s="159" t="n">
        <v>-12</v>
      </c>
      <c r="G49" s="158" t="n">
        <v>-11.3</v>
      </c>
      <c r="H49" s="160" t="n">
        <v>-15.5</v>
      </c>
      <c r="I49" s="158" t="n">
        <v>5.9</v>
      </c>
      <c r="J49" s="158" t="n">
        <v>4.5</v>
      </c>
      <c r="K49" s="158" t="n">
        <v>-5.9</v>
      </c>
      <c r="L49" s="159" t="n">
        <v>2.2</v>
      </c>
      <c r="M49" s="160" t="n">
        <v>-15.9</v>
      </c>
      <c r="N49" s="158" t="n">
        <v>-13.2</v>
      </c>
      <c r="O49" s="34"/>
      <c r="P49" s="62" t="s">
        <v>146</v>
      </c>
      <c r="Q49" s="161" t="n">
        <v>100</v>
      </c>
      <c r="R49" s="161" t="n">
        <v>86.836810827602</v>
      </c>
      <c r="S49" s="161" t="n">
        <v>0.531567441711932</v>
      </c>
      <c r="T49" s="161" t="n">
        <v>12.631621730686</v>
      </c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3.5" hidden="false" customHeight="true" outlineLevel="0" collapsed="false">
      <c r="B50" s="62" t="s">
        <v>147</v>
      </c>
      <c r="C50" s="158" t="n">
        <v>-6.8</v>
      </c>
      <c r="D50" s="158" t="n">
        <v>-6.1</v>
      </c>
      <c r="E50" s="158" t="n">
        <v>-8.7</v>
      </c>
      <c r="F50" s="159" t="n">
        <v>-7.4</v>
      </c>
      <c r="G50" s="158" t="n">
        <v>-2.6</v>
      </c>
      <c r="H50" s="160" t="n">
        <v>-3.7</v>
      </c>
      <c r="I50" s="158" t="n">
        <v>-8.1</v>
      </c>
      <c r="J50" s="158" t="n">
        <v>8.7</v>
      </c>
      <c r="K50" s="158" t="n">
        <v>-2.8</v>
      </c>
      <c r="L50" s="159" t="n">
        <v>5.1</v>
      </c>
      <c r="M50" s="160" t="n">
        <v>0</v>
      </c>
      <c r="N50" s="158" t="n">
        <v>-15.4</v>
      </c>
      <c r="O50" s="34"/>
      <c r="P50" s="62" t="s">
        <v>147</v>
      </c>
      <c r="Q50" s="161" t="n">
        <v>100</v>
      </c>
      <c r="R50" s="161" t="n">
        <v>87.0378422536696</v>
      </c>
      <c r="S50" s="161" t="n">
        <v>3.50950009223391</v>
      </c>
      <c r="T50" s="161" t="n">
        <v>9.4526576540965</v>
      </c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3.5" hidden="false" customHeight="true" outlineLevel="0" collapsed="false">
      <c r="B51" s="62" t="s">
        <v>148</v>
      </c>
      <c r="C51" s="158" t="n">
        <v>-4.9</v>
      </c>
      <c r="D51" s="158" t="n">
        <v>-5</v>
      </c>
      <c r="E51" s="158" t="n">
        <v>-4.7</v>
      </c>
      <c r="F51" s="159" t="n">
        <v>-5.9</v>
      </c>
      <c r="G51" s="158" t="n">
        <v>-5.9</v>
      </c>
      <c r="H51" s="160" t="n">
        <v>-5.5</v>
      </c>
      <c r="I51" s="158" t="n">
        <v>-12.8</v>
      </c>
      <c r="J51" s="158" t="n">
        <v>-0.4</v>
      </c>
      <c r="K51" s="158" t="n">
        <v>-6.9</v>
      </c>
      <c r="L51" s="159" t="n">
        <v>3.2</v>
      </c>
      <c r="M51" s="160" t="n">
        <v>-14.3</v>
      </c>
      <c r="N51" s="158" t="n">
        <v>-4</v>
      </c>
      <c r="O51" s="34"/>
      <c r="P51" s="62" t="s">
        <v>148</v>
      </c>
      <c r="Q51" s="161" t="n">
        <v>100</v>
      </c>
      <c r="R51" s="161" t="n">
        <v>87.971469476063</v>
      </c>
      <c r="S51" s="161" t="n">
        <v>0.431424664393983</v>
      </c>
      <c r="T51" s="161" t="n">
        <v>11.597105859543</v>
      </c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3.5" hidden="false" customHeight="true" outlineLevel="0" collapsed="false">
      <c r="B52" s="62" t="s">
        <v>149</v>
      </c>
      <c r="C52" s="158" t="n">
        <v>-2.9</v>
      </c>
      <c r="D52" s="158" t="n">
        <v>-2.4</v>
      </c>
      <c r="E52" s="158" t="n">
        <v>-4.5</v>
      </c>
      <c r="F52" s="159" t="n">
        <v>-4</v>
      </c>
      <c r="G52" s="158" t="n">
        <v>-3.4</v>
      </c>
      <c r="H52" s="160" t="n">
        <v>0.4</v>
      </c>
      <c r="I52" s="158" t="n">
        <v>3.6</v>
      </c>
      <c r="J52" s="158" t="n">
        <v>-1.3</v>
      </c>
      <c r="K52" s="158" t="n">
        <v>-6.5</v>
      </c>
      <c r="L52" s="159" t="n">
        <v>0.4</v>
      </c>
      <c r="M52" s="160" t="n">
        <v>0.7</v>
      </c>
      <c r="N52" s="158" t="n">
        <v>-14.9</v>
      </c>
      <c r="O52" s="34"/>
      <c r="P52" s="62" t="s">
        <v>149</v>
      </c>
      <c r="Q52" s="161" t="n">
        <v>100</v>
      </c>
      <c r="R52" s="161" t="n">
        <v>96.3351473230936</v>
      </c>
      <c r="S52" s="161" t="n">
        <v>0.319991184348829</v>
      </c>
      <c r="T52" s="161" t="n">
        <v>3.34486149255756</v>
      </c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3.5" hidden="false" customHeight="true" outlineLevel="0" collapsed="false">
      <c r="B53" s="62" t="s">
        <v>150</v>
      </c>
      <c r="C53" s="158" t="n">
        <v>-1.1</v>
      </c>
      <c r="D53" s="158" t="n">
        <v>-0.7</v>
      </c>
      <c r="E53" s="158" t="n">
        <v>-5.9</v>
      </c>
      <c r="F53" s="159" t="n">
        <v>-3.1</v>
      </c>
      <c r="G53" s="158" t="n">
        <v>2.8</v>
      </c>
      <c r="H53" s="160" t="n">
        <v>-0.8</v>
      </c>
      <c r="I53" s="158" t="n">
        <v>3.7</v>
      </c>
      <c r="J53" s="158" t="n">
        <v>7.8</v>
      </c>
      <c r="K53" s="158" t="n">
        <v>-2.6</v>
      </c>
      <c r="L53" s="159" t="n">
        <v>2.5</v>
      </c>
      <c r="M53" s="160" t="n">
        <v>7.1</v>
      </c>
      <c r="N53" s="158" t="n">
        <v>-13.7</v>
      </c>
      <c r="O53" s="34"/>
      <c r="P53" s="62" t="s">
        <v>150</v>
      </c>
      <c r="Q53" s="161" t="n">
        <v>100</v>
      </c>
      <c r="R53" s="161" t="n">
        <v>95.7483393838354</v>
      </c>
      <c r="S53" s="161" t="n">
        <v>1.19761684717499</v>
      </c>
      <c r="T53" s="161" t="n">
        <v>3.05404376898962</v>
      </c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3.5" hidden="false" customHeight="true" outlineLevel="0" collapsed="false">
      <c r="B54" s="62" t="s">
        <v>151</v>
      </c>
      <c r="C54" s="158" t="n">
        <v>-0.5</v>
      </c>
      <c r="D54" s="158" t="n">
        <v>-0.5</v>
      </c>
      <c r="E54" s="158" t="n">
        <v>-0.9</v>
      </c>
      <c r="F54" s="159" t="n">
        <v>-0.5</v>
      </c>
      <c r="G54" s="158" t="n">
        <v>2.4</v>
      </c>
      <c r="H54" s="160" t="n">
        <v>3.1</v>
      </c>
      <c r="I54" s="158" t="n">
        <v>0.7</v>
      </c>
      <c r="J54" s="158" t="n">
        <v>-1.2</v>
      </c>
      <c r="K54" s="158" t="n">
        <v>2.2</v>
      </c>
      <c r="L54" s="159" t="n">
        <v>-3.2</v>
      </c>
      <c r="M54" s="160" t="n">
        <v>0.6</v>
      </c>
      <c r="N54" s="158" t="n">
        <v>-2.6</v>
      </c>
      <c r="O54" s="34"/>
      <c r="P54" s="62" t="s">
        <v>151</v>
      </c>
      <c r="Q54" s="161" t="n">
        <v>100</v>
      </c>
      <c r="R54" s="161" t="n">
        <v>97.4356438907017</v>
      </c>
      <c r="S54" s="161" t="n">
        <v>2.40065042794203</v>
      </c>
      <c r="T54" s="161" t="n">
        <v>0.16370568135623</v>
      </c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3.5" hidden="false" customHeight="true" outlineLevel="0" collapsed="false">
      <c r="B55" s="62" t="s">
        <v>152</v>
      </c>
      <c r="C55" s="158" t="n">
        <v>-3.3</v>
      </c>
      <c r="D55" s="158" t="n">
        <v>-3.7</v>
      </c>
      <c r="E55" s="158" t="n">
        <v>-28.1</v>
      </c>
      <c r="F55" s="159" t="n">
        <v>-4</v>
      </c>
      <c r="G55" s="158" t="n">
        <v>-2.3</v>
      </c>
      <c r="H55" s="160" t="n">
        <v>-5.9</v>
      </c>
      <c r="I55" s="158" t="n">
        <v>-12.2</v>
      </c>
      <c r="J55" s="158" t="n">
        <v>5.6</v>
      </c>
      <c r="K55" s="158" t="n">
        <v>-3.7</v>
      </c>
      <c r="L55" s="159" t="n">
        <v>-2.9</v>
      </c>
      <c r="M55" s="160" t="n">
        <v>19.8</v>
      </c>
      <c r="N55" s="158" t="n">
        <v>-6.3</v>
      </c>
      <c r="O55" s="34"/>
      <c r="P55" s="62" t="s">
        <v>152</v>
      </c>
      <c r="Q55" s="161" t="n">
        <v>100</v>
      </c>
      <c r="R55" s="161" t="n">
        <v>97.835778243475</v>
      </c>
      <c r="S55" s="161" t="n">
        <v>1.93560678224424</v>
      </c>
      <c r="T55" s="161" t="n">
        <v>0.228614974280815</v>
      </c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3.5" hidden="false" customHeight="true" outlineLevel="0" collapsed="false">
      <c r="B56" s="62" t="s">
        <v>153</v>
      </c>
      <c r="C56" s="158" t="n">
        <v>-1</v>
      </c>
      <c r="D56" s="158" t="n">
        <v>-0.5</v>
      </c>
      <c r="E56" s="158" t="n">
        <v>-1.8</v>
      </c>
      <c r="F56" s="159" t="n">
        <v>-3.1</v>
      </c>
      <c r="G56" s="158" t="n">
        <v>-2</v>
      </c>
      <c r="H56" s="160" t="n">
        <v>0.9</v>
      </c>
      <c r="I56" s="158" t="n">
        <v>0.6</v>
      </c>
      <c r="J56" s="158" t="n">
        <v>2.6</v>
      </c>
      <c r="K56" s="158" t="n">
        <v>2.3</v>
      </c>
      <c r="L56" s="159" t="n">
        <v>6.9</v>
      </c>
      <c r="M56" s="160" t="n">
        <v>2.5</v>
      </c>
      <c r="N56" s="158" t="n">
        <v>-11.6</v>
      </c>
      <c r="O56" s="34"/>
      <c r="P56" s="62" t="s">
        <v>153</v>
      </c>
      <c r="Q56" s="161" t="n">
        <v>100</v>
      </c>
      <c r="R56" s="161" t="n">
        <v>95.5655612453196</v>
      </c>
      <c r="S56" s="161" t="n">
        <v>0.123878734150637</v>
      </c>
      <c r="T56" s="161" t="n">
        <v>4.31056002052981</v>
      </c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3.5" hidden="false" customHeight="true" outlineLevel="0" collapsed="false">
      <c r="B57" s="62" t="s">
        <v>154</v>
      </c>
      <c r="C57" s="158" t="n">
        <v>-3.2</v>
      </c>
      <c r="D57" s="158" t="n">
        <v>-2.9</v>
      </c>
      <c r="E57" s="158" t="n">
        <v>-4.7</v>
      </c>
      <c r="F57" s="159" t="n">
        <v>-2.3</v>
      </c>
      <c r="G57" s="158" t="n">
        <v>-2.1</v>
      </c>
      <c r="H57" s="160" t="n">
        <v>0.4</v>
      </c>
      <c r="I57" s="158" t="n">
        <v>2.8</v>
      </c>
      <c r="J57" s="158" t="n">
        <v>-1.5</v>
      </c>
      <c r="K57" s="158" t="n">
        <v>-15.4</v>
      </c>
      <c r="L57" s="159" t="n">
        <v>0.5</v>
      </c>
      <c r="M57" s="162" t="s">
        <v>79</v>
      </c>
      <c r="N57" s="163" t="s">
        <v>79</v>
      </c>
      <c r="O57" s="34"/>
      <c r="P57" s="62" t="s">
        <v>154</v>
      </c>
      <c r="Q57" s="161" t="n">
        <v>100</v>
      </c>
      <c r="R57" s="161" t="n">
        <v>93.9598369603632</v>
      </c>
      <c r="S57" s="164" t="s">
        <v>172</v>
      </c>
      <c r="T57" s="164" t="s">
        <v>172</v>
      </c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3.5" hidden="false" customHeight="true" outlineLevel="0" collapsed="false">
      <c r="B58" s="62" t="s">
        <v>155</v>
      </c>
      <c r="C58" s="158" t="n">
        <v>-6.2</v>
      </c>
      <c r="D58" s="158" t="n">
        <v>-6.2</v>
      </c>
      <c r="E58" s="158" t="n">
        <v>-0.9</v>
      </c>
      <c r="F58" s="159" t="n">
        <v>-7.4</v>
      </c>
      <c r="G58" s="158" t="n">
        <v>-5</v>
      </c>
      <c r="H58" s="160" t="n">
        <v>-2.2</v>
      </c>
      <c r="I58" s="158" t="n">
        <v>-10.4</v>
      </c>
      <c r="J58" s="158" t="n">
        <v>-11.2</v>
      </c>
      <c r="K58" s="158" t="n">
        <v>-33</v>
      </c>
      <c r="L58" s="165" t="s">
        <v>156</v>
      </c>
      <c r="M58" s="160" t="n">
        <v>5.7</v>
      </c>
      <c r="N58" s="158" t="n">
        <v>-6.3</v>
      </c>
      <c r="O58" s="34"/>
      <c r="P58" s="62" t="s">
        <v>155</v>
      </c>
      <c r="Q58" s="161" t="n">
        <v>100</v>
      </c>
      <c r="R58" s="161" t="n">
        <v>75.7134593135365</v>
      </c>
      <c r="S58" s="161" t="n">
        <v>0.448322406478982</v>
      </c>
      <c r="T58" s="161" t="n">
        <v>23.8382182799846</v>
      </c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3.5" hidden="false" customHeight="true" outlineLevel="0" collapsed="false">
      <c r="B59" s="62" t="s">
        <v>158</v>
      </c>
      <c r="C59" s="158" t="n">
        <v>-4.3</v>
      </c>
      <c r="D59" s="158" t="n">
        <v>-4.1</v>
      </c>
      <c r="E59" s="158" t="n">
        <v>-6.9</v>
      </c>
      <c r="F59" s="159" t="n">
        <v>-6.2</v>
      </c>
      <c r="G59" s="158" t="n">
        <v>-4.5</v>
      </c>
      <c r="H59" s="160" t="n">
        <v>-4.2</v>
      </c>
      <c r="I59" s="158" t="n">
        <v>-6.7</v>
      </c>
      <c r="J59" s="158" t="n">
        <v>0.4</v>
      </c>
      <c r="K59" s="158" t="n">
        <v>-4.2</v>
      </c>
      <c r="L59" s="159" t="n">
        <v>3.5</v>
      </c>
      <c r="M59" s="160" t="n">
        <v>-2.3</v>
      </c>
      <c r="N59" s="158" t="n">
        <v>-9.3</v>
      </c>
      <c r="O59" s="34"/>
      <c r="P59" s="62" t="s">
        <v>158</v>
      </c>
      <c r="Q59" s="161" t="n">
        <v>100</v>
      </c>
      <c r="R59" s="161" t="n">
        <v>95.4927846654761</v>
      </c>
      <c r="S59" s="161" t="n">
        <v>0.862222426396697</v>
      </c>
      <c r="T59" s="161" t="n">
        <v>3.64499290812723</v>
      </c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3.5" hidden="false" customHeight="true" outlineLevel="0" collapsed="false">
      <c r="B60" s="62" t="s">
        <v>159</v>
      </c>
      <c r="C60" s="158" t="n">
        <v>-5.4</v>
      </c>
      <c r="D60" s="158" t="n">
        <v>-5.3</v>
      </c>
      <c r="E60" s="158" t="n">
        <v>-3.6</v>
      </c>
      <c r="F60" s="159" t="n">
        <v>-3.8</v>
      </c>
      <c r="G60" s="158" t="n">
        <v>-5.5</v>
      </c>
      <c r="H60" s="160" t="n">
        <v>3</v>
      </c>
      <c r="I60" s="158" t="n">
        <v>0.6</v>
      </c>
      <c r="J60" s="158" t="n">
        <v>-4.6</v>
      </c>
      <c r="K60" s="158" t="n">
        <v>-4.2</v>
      </c>
      <c r="L60" s="159" t="n">
        <v>-9.7</v>
      </c>
      <c r="M60" s="160" t="n">
        <v>-3.1</v>
      </c>
      <c r="N60" s="158" t="n">
        <v>-15.7</v>
      </c>
      <c r="O60" s="34"/>
      <c r="P60" s="62" t="s">
        <v>159</v>
      </c>
      <c r="Q60" s="161" t="n">
        <v>100</v>
      </c>
      <c r="R60" s="161" t="n">
        <v>99.0219688406153</v>
      </c>
      <c r="S60" s="161" t="n">
        <v>0.138506011607697</v>
      </c>
      <c r="T60" s="161" t="n">
        <v>0.839525147776979</v>
      </c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3.5" hidden="false" customHeight="true" outlineLevel="0" collapsed="false">
      <c r="B61" s="62" t="s">
        <v>160</v>
      </c>
      <c r="C61" s="158" t="n">
        <v>-5.4</v>
      </c>
      <c r="D61" s="158" t="n">
        <v>-5.2</v>
      </c>
      <c r="E61" s="158" t="n">
        <v>-9.9</v>
      </c>
      <c r="F61" s="159" t="n">
        <v>-0.5</v>
      </c>
      <c r="G61" s="158" t="n">
        <v>-3</v>
      </c>
      <c r="H61" s="160" t="n">
        <v>-7</v>
      </c>
      <c r="I61" s="158" t="n">
        <v>-4.6</v>
      </c>
      <c r="J61" s="158" t="n">
        <v>-6.7</v>
      </c>
      <c r="K61" s="158" t="n">
        <v>-4.7</v>
      </c>
      <c r="L61" s="159" t="n">
        <v>-7.1</v>
      </c>
      <c r="M61" s="162" t="s">
        <v>79</v>
      </c>
      <c r="N61" s="163" t="s">
        <v>79</v>
      </c>
      <c r="O61" s="34"/>
      <c r="P61" s="62" t="s">
        <v>160</v>
      </c>
      <c r="Q61" s="161" t="n">
        <v>100</v>
      </c>
      <c r="R61" s="161" t="n">
        <v>97.1851354877185</v>
      </c>
      <c r="S61" s="164" t="s">
        <v>172</v>
      </c>
      <c r="T61" s="164" t="s">
        <v>172</v>
      </c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3.5" hidden="false" customHeight="true" outlineLevel="0" collapsed="false">
      <c r="B62" s="62" t="s">
        <v>161</v>
      </c>
      <c r="C62" s="158" t="n">
        <v>-3.2</v>
      </c>
      <c r="D62" s="158" t="n">
        <v>-2.6</v>
      </c>
      <c r="E62" s="158" t="n">
        <v>-4.9</v>
      </c>
      <c r="F62" s="159" t="n">
        <v>-3.6</v>
      </c>
      <c r="G62" s="158" t="n">
        <v>-0.2</v>
      </c>
      <c r="H62" s="160" t="n">
        <v>-3.2</v>
      </c>
      <c r="I62" s="158" t="n">
        <v>0.3</v>
      </c>
      <c r="J62" s="158" t="n">
        <v>1.9</v>
      </c>
      <c r="K62" s="158" t="n">
        <v>-1.7</v>
      </c>
      <c r="L62" s="159" t="n">
        <v>-1.3</v>
      </c>
      <c r="M62" s="160" t="n">
        <v>-3</v>
      </c>
      <c r="N62" s="158" t="n">
        <v>-13.4</v>
      </c>
      <c r="O62" s="34"/>
      <c r="P62" s="62" t="s">
        <v>161</v>
      </c>
      <c r="Q62" s="161" t="n">
        <v>100</v>
      </c>
      <c r="R62" s="161" t="n">
        <v>95.3724646922745</v>
      </c>
      <c r="S62" s="161" t="n">
        <v>0.118240490004604</v>
      </c>
      <c r="T62" s="161" t="n">
        <v>4.50929481772092</v>
      </c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3.5" hidden="false" customHeight="true" outlineLevel="0" collapsed="false">
      <c r="B63" s="150" t="s">
        <v>162</v>
      </c>
      <c r="C63" s="158" t="n">
        <v>-4.1</v>
      </c>
      <c r="D63" s="158" t="n">
        <v>-3.8</v>
      </c>
      <c r="E63" s="158" t="n">
        <v>-7.6</v>
      </c>
      <c r="F63" s="159" t="n">
        <v>-5.9</v>
      </c>
      <c r="G63" s="158" t="n">
        <v>-4</v>
      </c>
      <c r="H63" s="160" t="n">
        <v>-0.4</v>
      </c>
      <c r="I63" s="158" t="n">
        <v>-0.6</v>
      </c>
      <c r="J63" s="158" t="n">
        <v>-3.5</v>
      </c>
      <c r="K63" s="158" t="n">
        <v>4.3</v>
      </c>
      <c r="L63" s="159" t="n">
        <v>-6.3</v>
      </c>
      <c r="M63" s="160" t="n">
        <v>-22.3</v>
      </c>
      <c r="N63" s="158" t="n">
        <v>-18.1</v>
      </c>
      <c r="O63" s="34"/>
      <c r="P63" s="150" t="s">
        <v>162</v>
      </c>
      <c r="Q63" s="161" t="n">
        <v>100</v>
      </c>
      <c r="R63" s="161" t="n">
        <v>98.1378197188951</v>
      </c>
      <c r="S63" s="161" t="n">
        <v>0.0473435664687692</v>
      </c>
      <c r="T63" s="161" t="n">
        <v>1.81483671463615</v>
      </c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3.5" hidden="false" customHeight="true" outlineLevel="0" collapsed="false">
      <c r="B64" s="62" t="s">
        <v>163</v>
      </c>
      <c r="C64" s="158" t="n">
        <v>-7.7</v>
      </c>
      <c r="D64" s="158" t="n">
        <v>-7.5</v>
      </c>
      <c r="E64" s="158" t="n">
        <v>-18.2</v>
      </c>
      <c r="F64" s="159" t="n">
        <v>-13.6</v>
      </c>
      <c r="G64" s="158" t="n">
        <v>-9</v>
      </c>
      <c r="H64" s="160" t="n">
        <v>-8.9</v>
      </c>
      <c r="I64" s="158" t="n">
        <v>-5.1</v>
      </c>
      <c r="J64" s="158" t="n">
        <v>-8.9</v>
      </c>
      <c r="K64" s="158" t="n">
        <v>3.7</v>
      </c>
      <c r="L64" s="159" t="n">
        <v>-4.7</v>
      </c>
      <c r="M64" s="160" t="n">
        <v>-16.6</v>
      </c>
      <c r="N64" s="158" t="n">
        <v>-22.1</v>
      </c>
      <c r="O64" s="34"/>
      <c r="P64" s="62" t="s">
        <v>163</v>
      </c>
      <c r="Q64" s="161" t="n">
        <v>100</v>
      </c>
      <c r="R64" s="161" t="n">
        <v>98.4346371824296</v>
      </c>
      <c r="S64" s="161" t="n">
        <v>0.02899840474334</v>
      </c>
      <c r="T64" s="161" t="n">
        <v>1.53636441282708</v>
      </c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3.5" hidden="false" customHeight="true" outlineLevel="0" collapsed="false">
      <c r="B65" s="62" t="s">
        <v>164</v>
      </c>
      <c r="C65" s="158" t="n">
        <v>-0.4</v>
      </c>
      <c r="D65" s="158" t="n">
        <v>-0.2</v>
      </c>
      <c r="E65" s="158" t="n">
        <v>-0.8</v>
      </c>
      <c r="F65" s="159" t="n">
        <v>1.5</v>
      </c>
      <c r="G65" s="158" t="n">
        <v>4</v>
      </c>
      <c r="H65" s="160" t="n">
        <v>-0.8</v>
      </c>
      <c r="I65" s="158" t="n">
        <v>2.1</v>
      </c>
      <c r="J65" s="158" t="n">
        <v>-1</v>
      </c>
      <c r="K65" s="158" t="n">
        <v>-0.7</v>
      </c>
      <c r="L65" s="159" t="n">
        <v>-1.1</v>
      </c>
      <c r="M65" s="160" t="n">
        <v>-24.9</v>
      </c>
      <c r="N65" s="158" t="n">
        <v>-11.8</v>
      </c>
      <c r="O65" s="34"/>
      <c r="P65" s="62" t="s">
        <v>164</v>
      </c>
      <c r="Q65" s="161" t="n">
        <v>100</v>
      </c>
      <c r="R65" s="161" t="n">
        <v>98.7022807861227</v>
      </c>
      <c r="S65" s="161" t="n">
        <v>0.0306026838199239</v>
      </c>
      <c r="T65" s="161" t="n">
        <v>1.26711653005739</v>
      </c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3.5" hidden="false" customHeight="true" outlineLevel="0" collapsed="false">
      <c r="B66" s="62" t="s">
        <v>165</v>
      </c>
      <c r="C66" s="158" t="n">
        <v>-4</v>
      </c>
      <c r="D66" s="158" t="n">
        <v>-3.6</v>
      </c>
      <c r="E66" s="158" t="n">
        <v>-14.1</v>
      </c>
      <c r="F66" s="159" t="n">
        <v>-9.2</v>
      </c>
      <c r="G66" s="158" t="n">
        <v>-7</v>
      </c>
      <c r="H66" s="160" t="n">
        <v>-2.9</v>
      </c>
      <c r="I66" s="158" t="n">
        <v>1.4</v>
      </c>
      <c r="J66" s="158" t="n">
        <v>18.3</v>
      </c>
      <c r="K66" s="158" t="n">
        <v>-4.6</v>
      </c>
      <c r="L66" s="159" t="n">
        <v>-0.4</v>
      </c>
      <c r="M66" s="160" t="n">
        <v>-5.7</v>
      </c>
      <c r="N66" s="158" t="n">
        <v>-19</v>
      </c>
      <c r="O66" s="34"/>
      <c r="P66" s="62" t="s">
        <v>165</v>
      </c>
      <c r="Q66" s="161" t="n">
        <v>100</v>
      </c>
      <c r="R66" s="161" t="n">
        <v>97.7323906147849</v>
      </c>
      <c r="S66" s="161" t="n">
        <v>0.121068306738662</v>
      </c>
      <c r="T66" s="161" t="n">
        <v>2.14654107847648</v>
      </c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3.5" hidden="false" customHeight="true" outlineLevel="0" collapsed="false">
      <c r="B67" s="62" t="s">
        <v>166</v>
      </c>
      <c r="C67" s="158" t="n">
        <v>-4.6</v>
      </c>
      <c r="D67" s="158" t="n">
        <v>-3.4</v>
      </c>
      <c r="E67" s="158" t="n">
        <v>-8.3</v>
      </c>
      <c r="F67" s="159" t="n">
        <v>-3</v>
      </c>
      <c r="G67" s="158" t="n">
        <v>-4.7</v>
      </c>
      <c r="H67" s="160" t="n">
        <v>-3.1</v>
      </c>
      <c r="I67" s="158" t="n">
        <v>0.4</v>
      </c>
      <c r="J67" s="158" t="n">
        <v>-3.5</v>
      </c>
      <c r="K67" s="158" t="n">
        <v>9.2</v>
      </c>
      <c r="L67" s="159" t="n">
        <v>-5.6</v>
      </c>
      <c r="M67" s="160" t="n">
        <v>-7.6</v>
      </c>
      <c r="N67" s="158" t="n">
        <v>-17.5</v>
      </c>
      <c r="P67" s="62" t="s">
        <v>166</v>
      </c>
      <c r="Q67" s="161" t="n">
        <v>100</v>
      </c>
      <c r="R67" s="161" t="n">
        <v>91.8226130275604</v>
      </c>
      <c r="S67" s="161" t="n">
        <v>0.564735186437766</v>
      </c>
      <c r="T67" s="161" t="n">
        <v>7.61265178600187</v>
      </c>
    </row>
    <row r="68" customFormat="false" ht="6.75" hidden="false" customHeight="true" outlineLevel="0" collapsed="false">
      <c r="B68" s="82"/>
      <c r="C68" s="84"/>
      <c r="D68" s="84"/>
      <c r="E68" s="85"/>
      <c r="F68" s="84"/>
      <c r="G68" s="84"/>
      <c r="H68" s="84"/>
      <c r="I68" s="85"/>
      <c r="J68" s="85"/>
      <c r="K68" s="85"/>
      <c r="L68" s="86"/>
      <c r="M68" s="84"/>
      <c r="N68" s="85"/>
      <c r="P68" s="82"/>
      <c r="Q68" s="166"/>
      <c r="R68" s="166"/>
      <c r="S68" s="166"/>
      <c r="T68" s="166"/>
    </row>
    <row r="69" customFormat="false" ht="6" hidden="false" customHeight="true" outlineLevel="0" collapsed="false">
      <c r="B69" s="63"/>
      <c r="C69" s="69"/>
      <c r="D69" s="69"/>
      <c r="E69" s="69"/>
      <c r="F69" s="69"/>
      <c r="G69" s="69"/>
      <c r="H69" s="69"/>
      <c r="I69" s="69"/>
      <c r="J69" s="69"/>
      <c r="K69" s="69"/>
      <c r="L69" s="76"/>
      <c r="M69" s="69"/>
      <c r="N69" s="69"/>
      <c r="P69" s="63"/>
      <c r="R69" s="63"/>
      <c r="S69" s="76"/>
      <c r="T69" s="76"/>
    </row>
    <row r="70" customFormat="false" ht="15" hidden="false" customHeight="true" outlineLevel="0" collapsed="false">
      <c r="B70" s="63"/>
      <c r="C70" s="69"/>
      <c r="D70" s="69"/>
      <c r="E70" s="69"/>
      <c r="F70" s="69"/>
      <c r="G70" s="69"/>
      <c r="H70" s="69"/>
      <c r="I70" s="69"/>
      <c r="J70" s="69"/>
      <c r="K70" s="69"/>
      <c r="L70" s="76"/>
      <c r="M70" s="69"/>
      <c r="N70" s="69"/>
      <c r="P70" s="63"/>
      <c r="R70" s="63"/>
      <c r="S70" s="76"/>
      <c r="T70" s="76"/>
    </row>
    <row r="72" customFormat="false" ht="15.8" hidden="false" customHeight="false" outlineLevel="0" collapsed="false">
      <c r="O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5.8" hidden="false" customHeight="false" outlineLevel="0" collapsed="false">
      <c r="O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5.8" hidden="false" customHeight="false" outlineLevel="0" collapsed="false">
      <c r="O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5.8" hidden="false" customHeight="false" outlineLevel="0" collapsed="false">
      <c r="O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customFormat="false" ht="8.25" hidden="false" customHeight="true" outlineLevel="0" collapsed="false"/>
    <row r="100" customFormat="false" ht="7.5" hidden="false" customHeight="true" outlineLevel="0" collapsed="false"/>
    <row r="101" customFormat="false" ht="4.9" hidden="false" customHeight="true" outlineLevel="0" collapsed="false"/>
    <row r="102" customFormat="false" ht="15" hidden="false" customHeight="true" outlineLevel="0" collapsed="false"/>
    <row r="104" customFormat="false" ht="15.8" hidden="false" customHeight="false" outlineLevel="0" collapsed="false"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5.8" hidden="false" customHeight="false" outlineLevel="0" collapsed="false"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5.8" hidden="false" customHeight="false" outlineLevel="0" collapsed="false"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5.8" hidden="false" customHeight="false" outlineLevel="0" collapsed="false"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9" hidden="false" customHeight="true" outlineLevel="0" collapsed="false"/>
    <row r="132" customFormat="false" ht="7.5" hidden="false" customHeight="true" outlineLevel="0" collapsed="false"/>
    <row r="133" customFormat="false" ht="5.45" hidden="false" customHeight="true" outlineLevel="0" collapsed="false"/>
    <row r="134" customFormat="false" ht="16.5" hidden="false" customHeight="true" outlineLevel="0" collapsed="false"/>
    <row r="136" customFormat="false" ht="15.8" hidden="false" customHeight="false" outlineLevel="0" collapsed="false"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5.8" hidden="false" customHeight="false" outlineLevel="0" collapsed="false"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5.8" hidden="false" customHeight="false" outlineLevel="0" collapsed="false"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5.8" hidden="false" customHeight="false" outlineLevel="0" collapsed="false"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9" hidden="false" customHeight="true" outlineLevel="0" collapsed="false"/>
    <row r="164" customFormat="false" ht="6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2" manualBreakCount="2">
    <brk id="14" man="true" max="65535" min="0"/>
    <brk id="2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8.62"/>
    <col collapsed="false" customWidth="true" hidden="false" outlineLevel="0" max="4" min="3" style="0" width="12.24"/>
    <col collapsed="false" customWidth="true" hidden="false" outlineLevel="0" max="5" min="5" style="0" width="10.37"/>
    <col collapsed="false" customWidth="true" hidden="false" outlineLevel="0" max="7" min="6" style="0" width="11.99"/>
    <col collapsed="false" customWidth="true" hidden="false" outlineLevel="0" max="8" min="8" style="0" width="11.24"/>
    <col collapsed="false" customWidth="true" hidden="false" outlineLevel="0" max="9" min="9" style="0" width="11.11"/>
    <col collapsed="false" customWidth="true" hidden="false" outlineLevel="0" max="10" min="10" style="0" width="10.99"/>
    <col collapsed="false" customWidth="true" hidden="false" outlineLevel="0" max="11" min="11" style="0" width="11.37"/>
    <col collapsed="false" customWidth="true" hidden="false" outlineLevel="0" max="12" min="12" style="0" width="11.87"/>
    <col collapsed="false" customWidth="true" hidden="false" outlineLevel="0" max="13" min="13" style="0" width="9.87"/>
    <col collapsed="false" customWidth="true" hidden="false" outlineLevel="0" max="14" min="14" style="0" width="10.25"/>
    <col collapsed="false" customWidth="true" hidden="false" outlineLevel="0" max="15" min="15" style="0" width="4.12"/>
    <col collapsed="false" customWidth="true" hidden="false" outlineLevel="0" max="16" min="16" style="0" width="29.37"/>
    <col collapsed="false" customWidth="true" hidden="false" outlineLevel="0" max="20" min="17" style="0" width="9.74"/>
    <col collapsed="false" customWidth="true" hidden="false" outlineLevel="0" max="21" min="21" style="0" width="4.12"/>
    <col collapsed="false" customWidth="true" hidden="false" outlineLevel="0" max="22" min="22" style="0" width="30.74"/>
    <col collapsed="false" customWidth="true" hidden="false" outlineLevel="0" max="23" min="23" style="0" width="8.62"/>
    <col collapsed="false" customWidth="true" hidden="false" outlineLevel="0" max="24" min="24" style="0" width="10.62"/>
    <col collapsed="false" customWidth="true" hidden="false" outlineLevel="0" max="27" min="25" style="0" width="11.74"/>
    <col collapsed="false" customWidth="true" hidden="false" outlineLevel="0" max="31" min="28" style="0" width="11.11"/>
    <col collapsed="false" customWidth="true" hidden="false" outlineLevel="0" max="32" min="32" style="0" width="4.12"/>
  </cols>
  <sheetData>
    <row r="1" customFormat="false" ht="15.8" hidden="false" customHeight="false" outlineLevel="0" collapsed="false">
      <c r="B1" s="11" t="s">
        <v>19</v>
      </c>
    </row>
    <row r="3" customFormat="false" ht="41.75" hidden="false" customHeight="false" outlineLevel="0" collapsed="false"/>
    <row r="4" customFormat="false" ht="17.9" hidden="false" customHeight="false" outlineLevel="0" collapsed="false">
      <c r="B4" s="12" t="s">
        <v>112</v>
      </c>
    </row>
    <row r="5" customFormat="false" ht="17.9" hidden="false" customHeight="false" outlineLevel="0" collapsed="false">
      <c r="B5" s="33"/>
      <c r="D5" s="33"/>
      <c r="G5" s="33"/>
      <c r="H5" s="33"/>
      <c r="I5" s="33"/>
      <c r="J5" s="33"/>
      <c r="K5" s="33"/>
      <c r="L5" s="33"/>
      <c r="M5" s="33"/>
      <c r="N5" s="33"/>
    </row>
    <row r="6" customFormat="false" ht="17.9" hidden="false" customHeight="false" outlineLevel="0" collapsed="false">
      <c r="B6" s="33"/>
      <c r="C6" s="91" t="s">
        <v>173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</row>
    <row r="7" customFormat="false" ht="17.9" hidden="false" customHeight="false" outlineLevel="0" collapsed="false">
      <c r="B7" s="91" t="s">
        <v>174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91" t="s">
        <v>175</v>
      </c>
      <c r="N7" s="33"/>
      <c r="O7" s="34"/>
      <c r="P7" s="133" t="s">
        <v>116</v>
      </c>
      <c r="Q7" s="33"/>
      <c r="R7" s="44"/>
      <c r="S7" s="91" t="s">
        <v>119</v>
      </c>
      <c r="V7" s="10" t="s">
        <v>118</v>
      </c>
      <c r="W7" s="63"/>
      <c r="X7" s="69"/>
      <c r="Y7" s="69"/>
      <c r="Z7" s="76"/>
      <c r="AA7" s="76"/>
      <c r="AB7" s="76"/>
      <c r="AC7" s="76"/>
      <c r="AD7" s="91" t="s">
        <v>119</v>
      </c>
      <c r="AE7" s="76"/>
    </row>
    <row r="8" customFormat="false" ht="17.9" hidden="false" customHeight="false" outlineLevel="0" collapsed="false">
      <c r="B8" s="40"/>
      <c r="C8" s="15"/>
      <c r="D8" s="41"/>
      <c r="E8" s="41"/>
      <c r="F8" s="41"/>
      <c r="G8" s="41"/>
      <c r="H8" s="41"/>
      <c r="I8" s="41"/>
      <c r="J8" s="41"/>
      <c r="K8" s="41"/>
      <c r="L8" s="41"/>
      <c r="M8" s="41"/>
      <c r="N8" s="113"/>
      <c r="O8" s="34"/>
      <c r="P8" s="40"/>
      <c r="Q8" s="15"/>
      <c r="R8" s="41"/>
      <c r="S8" s="41"/>
      <c r="T8" s="113"/>
      <c r="U8" s="34"/>
      <c r="V8" s="40"/>
      <c r="W8" s="36"/>
      <c r="X8" s="41"/>
      <c r="Y8" s="41"/>
      <c r="Z8" s="41"/>
      <c r="AA8" s="41"/>
      <c r="AB8" s="41"/>
      <c r="AC8" s="41"/>
      <c r="AD8" s="41"/>
      <c r="AE8" s="113"/>
      <c r="AF8" s="34"/>
    </row>
    <row r="9" customFormat="false" ht="17.9" hidden="false" customHeight="false" outlineLevel="0" collapsed="false">
      <c r="B9" s="47" t="s">
        <v>120</v>
      </c>
      <c r="C9" s="134" t="s">
        <v>23</v>
      </c>
      <c r="D9" s="36"/>
      <c r="E9" s="41"/>
      <c r="F9" s="41"/>
      <c r="G9" s="41"/>
      <c r="H9" s="41"/>
      <c r="I9" s="41"/>
      <c r="J9" s="41"/>
      <c r="K9" s="41"/>
      <c r="L9" s="113"/>
      <c r="M9" s="51" t="s">
        <v>121</v>
      </c>
      <c r="N9" s="113"/>
      <c r="O9" s="34"/>
      <c r="P9" s="47" t="s">
        <v>120</v>
      </c>
      <c r="Q9" s="134" t="s">
        <v>23</v>
      </c>
      <c r="R9" s="36"/>
      <c r="S9" s="51" t="s">
        <v>121</v>
      </c>
      <c r="T9" s="113"/>
      <c r="U9" s="34"/>
      <c r="V9" s="135" t="s">
        <v>120</v>
      </c>
      <c r="W9" s="136" t="s">
        <v>123</v>
      </c>
      <c r="X9" s="137" t="s">
        <v>124</v>
      </c>
      <c r="Y9" s="138" t="s">
        <v>125</v>
      </c>
      <c r="Z9" s="138" t="s">
        <v>126</v>
      </c>
      <c r="AA9" s="139" t="s">
        <v>127</v>
      </c>
      <c r="AB9" s="138" t="s">
        <v>128</v>
      </c>
      <c r="AC9" s="138" t="s">
        <v>129</v>
      </c>
      <c r="AD9" s="138" t="s">
        <v>130</v>
      </c>
      <c r="AE9" s="140" t="s">
        <v>131</v>
      </c>
      <c r="AF9" s="34"/>
    </row>
    <row r="10" customFormat="false" ht="16.4" hidden="false" customHeight="false" outlineLevel="0" collapsed="false">
      <c r="B10" s="17"/>
      <c r="D10" s="136" t="s">
        <v>123</v>
      </c>
      <c r="E10" s="137" t="s">
        <v>124</v>
      </c>
      <c r="F10" s="138" t="s">
        <v>125</v>
      </c>
      <c r="G10" s="138" t="s">
        <v>126</v>
      </c>
      <c r="H10" s="139" t="s">
        <v>127</v>
      </c>
      <c r="I10" s="138" t="s">
        <v>128</v>
      </c>
      <c r="J10" s="138" t="s">
        <v>129</v>
      </c>
      <c r="K10" s="138" t="s">
        <v>130</v>
      </c>
      <c r="L10" s="140" t="s">
        <v>131</v>
      </c>
      <c r="M10" s="17"/>
      <c r="N10" s="56" t="s">
        <v>132</v>
      </c>
      <c r="O10" s="34"/>
      <c r="P10" s="17"/>
      <c r="R10" s="136" t="s">
        <v>123</v>
      </c>
      <c r="S10" s="17"/>
      <c r="T10" s="56" t="s">
        <v>132</v>
      </c>
      <c r="U10" s="34"/>
      <c r="V10" s="118"/>
      <c r="W10" s="142"/>
      <c r="X10" s="142" t="s">
        <v>133</v>
      </c>
      <c r="Y10" s="143" t="s">
        <v>134</v>
      </c>
      <c r="Z10" s="143" t="s">
        <v>135</v>
      </c>
      <c r="AA10" s="144" t="s">
        <v>136</v>
      </c>
      <c r="AB10" s="143" t="s">
        <v>137</v>
      </c>
      <c r="AC10" s="143" t="s">
        <v>138</v>
      </c>
      <c r="AD10" s="143" t="s">
        <v>139</v>
      </c>
      <c r="AE10" s="145" t="s">
        <v>140</v>
      </c>
      <c r="AF10" s="34"/>
    </row>
    <row r="11" customFormat="false" ht="17.9" hidden="false" customHeight="false" outlineLevel="0" collapsed="false">
      <c r="B11" s="118"/>
      <c r="C11" s="60"/>
      <c r="D11" s="142"/>
      <c r="E11" s="142" t="s">
        <v>133</v>
      </c>
      <c r="F11" s="143" t="s">
        <v>134</v>
      </c>
      <c r="G11" s="143" t="s">
        <v>135</v>
      </c>
      <c r="H11" s="144" t="s">
        <v>136</v>
      </c>
      <c r="I11" s="143" t="s">
        <v>137</v>
      </c>
      <c r="J11" s="143" t="s">
        <v>138</v>
      </c>
      <c r="K11" s="143" t="s">
        <v>139</v>
      </c>
      <c r="L11" s="145" t="s">
        <v>140</v>
      </c>
      <c r="M11" s="58" t="s">
        <v>141</v>
      </c>
      <c r="N11" s="109"/>
      <c r="O11" s="34"/>
      <c r="P11" s="118"/>
      <c r="Q11" s="60"/>
      <c r="R11" s="142"/>
      <c r="S11" s="58" t="s">
        <v>141</v>
      </c>
      <c r="T11" s="109"/>
      <c r="U11" s="34"/>
      <c r="V11" s="40"/>
      <c r="W11" s="47"/>
      <c r="X11" s="47"/>
      <c r="Y11" s="47"/>
      <c r="Z11" s="47"/>
      <c r="AA11" s="47"/>
      <c r="AB11" s="47"/>
      <c r="AC11" s="47"/>
      <c r="AD11" s="47"/>
      <c r="AE11" s="47"/>
      <c r="AF11" s="34"/>
    </row>
    <row r="12" customFormat="false" ht="13.5" hidden="false" customHeight="true" outlineLevel="0" collapsed="false">
      <c r="B12" s="47"/>
      <c r="C12" s="47"/>
      <c r="D12" s="47"/>
      <c r="E12" s="47"/>
      <c r="F12" s="47"/>
      <c r="G12" s="47"/>
      <c r="H12" s="43"/>
      <c r="I12" s="43"/>
      <c r="J12" s="43"/>
      <c r="K12" s="40"/>
      <c r="L12" s="45"/>
      <c r="M12" s="43"/>
      <c r="N12" s="22"/>
      <c r="O12" s="34"/>
      <c r="P12" s="47"/>
      <c r="Q12" s="47"/>
      <c r="R12" s="47"/>
      <c r="S12" s="47"/>
      <c r="T12" s="40"/>
      <c r="V12" s="47" t="s">
        <v>142</v>
      </c>
      <c r="W12" s="78" t="n">
        <v>100</v>
      </c>
      <c r="X12" s="78" t="n">
        <v>2.61566117215512</v>
      </c>
      <c r="Y12" s="78" t="n">
        <v>13.158836007172</v>
      </c>
      <c r="Z12" s="78" t="n">
        <v>5.75712399821235</v>
      </c>
      <c r="AA12" s="78" t="n">
        <v>7.53089831506785</v>
      </c>
      <c r="AB12" s="78" t="n">
        <v>6.19428573397119</v>
      </c>
      <c r="AC12" s="78" t="n">
        <v>8.29279259284171</v>
      </c>
      <c r="AD12" s="78" t="n">
        <v>15.3207562266147</v>
      </c>
      <c r="AE12" s="78" t="n">
        <v>41.1296459539651</v>
      </c>
    </row>
    <row r="13" customFormat="false" ht="17.9" hidden="false" customHeight="false" outlineLevel="0" collapsed="false">
      <c r="B13" s="43" t="s">
        <v>142</v>
      </c>
      <c r="C13" s="146" t="n">
        <v>286667406</v>
      </c>
      <c r="D13" s="146" t="n">
        <v>283312536</v>
      </c>
      <c r="E13" s="146" t="n">
        <v>7410496</v>
      </c>
      <c r="F13" s="146" t="n">
        <v>37280632</v>
      </c>
      <c r="G13" s="146" t="n">
        <v>16310654</v>
      </c>
      <c r="H13" s="146" t="n">
        <v>21335979</v>
      </c>
      <c r="I13" s="146" t="n">
        <v>17549188</v>
      </c>
      <c r="J13" s="146" t="n">
        <v>23494521</v>
      </c>
      <c r="K13" s="146" t="n">
        <v>43405623</v>
      </c>
      <c r="L13" s="147" t="n">
        <v>116525443</v>
      </c>
      <c r="M13" s="146" t="n">
        <v>1542973</v>
      </c>
      <c r="N13" s="146" t="n">
        <v>1811897</v>
      </c>
      <c r="O13" s="34"/>
      <c r="P13" s="43" t="s">
        <v>142</v>
      </c>
      <c r="Q13" s="78" t="n">
        <v>100</v>
      </c>
      <c r="R13" s="78" t="n">
        <v>100</v>
      </c>
      <c r="S13" s="78" t="n">
        <v>100</v>
      </c>
      <c r="T13" s="78" t="n">
        <v>100</v>
      </c>
      <c r="V13" s="68" t="s">
        <v>143</v>
      </c>
      <c r="W13" s="78" t="n">
        <v>100</v>
      </c>
      <c r="X13" s="78" t="n">
        <v>4.63851109775183</v>
      </c>
      <c r="Y13" s="78" t="n">
        <v>22.0364914738499</v>
      </c>
      <c r="Z13" s="78" t="n">
        <v>10.6816150584457</v>
      </c>
      <c r="AA13" s="78" t="n">
        <v>13.4163934006114</v>
      </c>
      <c r="AB13" s="78" t="n">
        <v>10.6934097232529</v>
      </c>
      <c r="AC13" s="78" t="n">
        <v>9.93699842642888</v>
      </c>
      <c r="AD13" s="78" t="n">
        <v>13.5978159003649</v>
      </c>
      <c r="AE13" s="78" t="n">
        <v>14.9987604701564</v>
      </c>
    </row>
    <row r="14" customFormat="false" ht="17.9" hidden="false" customHeight="false" outlineLevel="0" collapsed="false">
      <c r="B14" s="62" t="s">
        <v>143</v>
      </c>
      <c r="C14" s="146" t="n">
        <v>23454150</v>
      </c>
      <c r="D14" s="146" t="n">
        <v>22476264</v>
      </c>
      <c r="E14" s="146" t="n">
        <v>1042564</v>
      </c>
      <c r="F14" s="146" t="n">
        <v>4952980</v>
      </c>
      <c r="G14" s="146" t="n">
        <v>2400828</v>
      </c>
      <c r="H14" s="146" t="n">
        <v>3015504</v>
      </c>
      <c r="I14" s="146" t="n">
        <v>2403479</v>
      </c>
      <c r="J14" s="146" t="n">
        <v>2233466</v>
      </c>
      <c r="K14" s="146" t="n">
        <v>3056281</v>
      </c>
      <c r="L14" s="147" t="n">
        <v>3371161</v>
      </c>
      <c r="M14" s="146" t="n">
        <v>651272</v>
      </c>
      <c r="N14" s="146" t="n">
        <v>326614</v>
      </c>
      <c r="O14" s="34"/>
      <c r="P14" s="62" t="s">
        <v>143</v>
      </c>
      <c r="Q14" s="78" t="n">
        <v>8.18165913148843</v>
      </c>
      <c r="R14" s="78" t="n">
        <v>7.93338138768417</v>
      </c>
      <c r="S14" s="78" t="n">
        <v>42.2089044980048</v>
      </c>
      <c r="T14" s="78" t="n">
        <v>18.0260798489097</v>
      </c>
      <c r="V14" s="68" t="s">
        <v>144</v>
      </c>
      <c r="W14" s="78" t="n">
        <v>100</v>
      </c>
      <c r="X14" s="78" t="n">
        <v>1.26662184361219</v>
      </c>
      <c r="Y14" s="78" t="n">
        <v>6.70006162466405</v>
      </c>
      <c r="Z14" s="78" t="n">
        <v>2.31386588713202</v>
      </c>
      <c r="AA14" s="78" t="n">
        <v>4.63079940482338</v>
      </c>
      <c r="AB14" s="78" t="n">
        <v>3.18736196248804</v>
      </c>
      <c r="AC14" s="78" t="n">
        <v>6.61504041439092</v>
      </c>
      <c r="AD14" s="78" t="n">
        <v>13.7137157702384</v>
      </c>
      <c r="AE14" s="78" t="n">
        <v>61.572533092651</v>
      </c>
    </row>
    <row r="15" customFormat="false" ht="32.8" hidden="false" customHeight="false" outlineLevel="0" collapsed="false">
      <c r="B15" s="62" t="s">
        <v>144</v>
      </c>
      <c r="C15" s="146" t="n">
        <v>10914272</v>
      </c>
      <c r="D15" s="146" t="n">
        <v>10659693</v>
      </c>
      <c r="E15" s="146" t="n">
        <v>135018</v>
      </c>
      <c r="F15" s="146" t="n">
        <v>714206</v>
      </c>
      <c r="G15" s="146" t="n">
        <v>246651</v>
      </c>
      <c r="H15" s="146" t="n">
        <v>493629</v>
      </c>
      <c r="I15" s="146" t="n">
        <v>339763</v>
      </c>
      <c r="J15" s="146" t="n">
        <v>705143</v>
      </c>
      <c r="K15" s="146" t="n">
        <v>1461840</v>
      </c>
      <c r="L15" s="147" t="n">
        <v>6563443</v>
      </c>
      <c r="M15" s="146" t="n">
        <v>224592</v>
      </c>
      <c r="N15" s="146" t="n">
        <v>29986</v>
      </c>
      <c r="O15" s="34"/>
      <c r="P15" s="62" t="s">
        <v>144</v>
      </c>
      <c r="Q15" s="78" t="n">
        <v>3.80729436676871</v>
      </c>
      <c r="R15" s="78" t="n">
        <v>3.76252076611252</v>
      </c>
      <c r="S15" s="78" t="n">
        <v>14.5557958564408</v>
      </c>
      <c r="T15" s="78" t="n">
        <v>1.65495058493943</v>
      </c>
      <c r="V15" s="68" t="s">
        <v>145</v>
      </c>
      <c r="W15" s="78" t="n">
        <v>100</v>
      </c>
      <c r="X15" s="78" t="n">
        <v>5.26259480819835</v>
      </c>
      <c r="Y15" s="78" t="n">
        <v>30.0128080223139</v>
      </c>
      <c r="Z15" s="78" t="n">
        <v>13.0926366012001</v>
      </c>
      <c r="AA15" s="78" t="n">
        <v>14.7765728524558</v>
      </c>
      <c r="AB15" s="78" t="n">
        <v>9.9799002066887</v>
      </c>
      <c r="AC15" s="78" t="n">
        <v>8.1608651181707</v>
      </c>
      <c r="AD15" s="78" t="n">
        <v>10.5820593600238</v>
      </c>
      <c r="AE15" s="78" t="n">
        <v>8.13252509249395</v>
      </c>
    </row>
    <row r="16" customFormat="false" ht="17.9" hidden="false" customHeight="false" outlineLevel="0" collapsed="false">
      <c r="B16" s="62" t="s">
        <v>145</v>
      </c>
      <c r="C16" s="146" t="n">
        <v>2736822</v>
      </c>
      <c r="D16" s="146" t="n">
        <v>2635848</v>
      </c>
      <c r="E16" s="146" t="n">
        <v>138714</v>
      </c>
      <c r="F16" s="146" t="n">
        <v>791092</v>
      </c>
      <c r="G16" s="146" t="n">
        <v>345102</v>
      </c>
      <c r="H16" s="146" t="n">
        <v>389488</v>
      </c>
      <c r="I16" s="146" t="n">
        <v>263055</v>
      </c>
      <c r="J16" s="146" t="n">
        <v>215108</v>
      </c>
      <c r="K16" s="146" t="n">
        <v>278927</v>
      </c>
      <c r="L16" s="147" t="n">
        <v>214361</v>
      </c>
      <c r="M16" s="146" t="n">
        <v>24103</v>
      </c>
      <c r="N16" s="146" t="n">
        <v>76870</v>
      </c>
      <c r="O16" s="34"/>
      <c r="P16" s="62" t="s">
        <v>145</v>
      </c>
      <c r="Q16" s="78" t="n">
        <v>0.954702886591858</v>
      </c>
      <c r="R16" s="78" t="n">
        <v>0.930367585287507</v>
      </c>
      <c r="S16" s="78" t="n">
        <v>1.56211417827791</v>
      </c>
      <c r="T16" s="78" t="n">
        <v>4.24251488909138</v>
      </c>
      <c r="V16" s="68" t="s">
        <v>146</v>
      </c>
      <c r="W16" s="78" t="n">
        <v>100</v>
      </c>
      <c r="X16" s="78" t="n">
        <v>11.2413393114026</v>
      </c>
      <c r="Y16" s="78" t="n">
        <v>48.3641516784602</v>
      </c>
      <c r="Z16" s="78" t="n">
        <v>16.6957947072096</v>
      </c>
      <c r="AA16" s="78" t="n">
        <v>11.8645330069588</v>
      </c>
      <c r="AB16" s="78" t="n">
        <v>5.57941029857442</v>
      </c>
      <c r="AC16" s="78" t="n">
        <v>2.52172132140951</v>
      </c>
      <c r="AD16" s="78" t="n">
        <v>2.2970694790712</v>
      </c>
      <c r="AE16" s="78" t="n">
        <v>1.43598019691375</v>
      </c>
    </row>
    <row r="17" customFormat="false" ht="17.9" hidden="false" customHeight="false" outlineLevel="0" collapsed="false">
      <c r="B17" s="62" t="s">
        <v>146</v>
      </c>
      <c r="C17" s="146" t="n">
        <v>3008227</v>
      </c>
      <c r="D17" s="146" t="n">
        <v>2846627</v>
      </c>
      <c r="E17" s="146" t="n">
        <v>319999</v>
      </c>
      <c r="F17" s="146" t="n">
        <v>1376747</v>
      </c>
      <c r="G17" s="146" t="n">
        <v>475267</v>
      </c>
      <c r="H17" s="146" t="n">
        <v>337739</v>
      </c>
      <c r="I17" s="146" t="n">
        <v>158825</v>
      </c>
      <c r="J17" s="146" t="n">
        <v>71784</v>
      </c>
      <c r="K17" s="146" t="n">
        <v>65389</v>
      </c>
      <c r="L17" s="147" t="n">
        <v>40877</v>
      </c>
      <c r="M17" s="146" t="n">
        <v>15649</v>
      </c>
      <c r="N17" s="146" t="n">
        <v>145951</v>
      </c>
      <c r="O17" s="34"/>
      <c r="P17" s="62" t="s">
        <v>146</v>
      </c>
      <c r="Q17" s="78" t="n">
        <v>1.04937880520676</v>
      </c>
      <c r="R17" s="78" t="n">
        <v>1.00476563451467</v>
      </c>
      <c r="S17" s="78" t="n">
        <v>1.01421087731282</v>
      </c>
      <c r="T17" s="78" t="n">
        <v>8.05514883020392</v>
      </c>
      <c r="V17" s="68" t="s">
        <v>147</v>
      </c>
      <c r="W17" s="78" t="n">
        <v>100</v>
      </c>
      <c r="X17" s="78" t="n">
        <v>10.531735568148</v>
      </c>
      <c r="Y17" s="78" t="n">
        <v>36.9621038792201</v>
      </c>
      <c r="Z17" s="78" t="n">
        <v>13.3715391649559</v>
      </c>
      <c r="AA17" s="78" t="n">
        <v>11.5634766449869</v>
      </c>
      <c r="AB17" s="78" t="n">
        <v>8.84655357936371</v>
      </c>
      <c r="AC17" s="78" t="n">
        <v>6.99919573113182</v>
      </c>
      <c r="AD17" s="78" t="n">
        <v>8.62561835055105</v>
      </c>
      <c r="AE17" s="78" t="n">
        <v>3.09977708164247</v>
      </c>
    </row>
    <row r="18" customFormat="false" ht="17.9" hidden="false" customHeight="false" outlineLevel="0" collapsed="false">
      <c r="B18" s="62" t="s">
        <v>147</v>
      </c>
      <c r="C18" s="146" t="n">
        <v>2905932</v>
      </c>
      <c r="D18" s="146" t="n">
        <v>2722970</v>
      </c>
      <c r="E18" s="146" t="n">
        <v>286776</v>
      </c>
      <c r="F18" s="146" t="n">
        <v>1006467</v>
      </c>
      <c r="G18" s="146" t="n">
        <v>364103</v>
      </c>
      <c r="H18" s="146" t="n">
        <v>314870</v>
      </c>
      <c r="I18" s="146" t="n">
        <v>240889</v>
      </c>
      <c r="J18" s="146" t="n">
        <v>190586</v>
      </c>
      <c r="K18" s="146" t="n">
        <v>234873</v>
      </c>
      <c r="L18" s="147" t="n">
        <v>84406</v>
      </c>
      <c r="M18" s="146" t="n">
        <v>75236</v>
      </c>
      <c r="N18" s="146" t="n">
        <v>107726</v>
      </c>
      <c r="O18" s="34"/>
      <c r="P18" s="62" t="s">
        <v>147</v>
      </c>
      <c r="Q18" s="78" t="n">
        <v>1.01369459491324</v>
      </c>
      <c r="R18" s="78" t="n">
        <v>0.961118783674295</v>
      </c>
      <c r="S18" s="78" t="n">
        <v>4.87604125282814</v>
      </c>
      <c r="T18" s="78" t="n">
        <v>5.94548144844878</v>
      </c>
      <c r="V18" s="68" t="s">
        <v>148</v>
      </c>
      <c r="W18" s="78" t="n">
        <v>100</v>
      </c>
      <c r="X18" s="78" t="n">
        <v>13.7314889762205</v>
      </c>
      <c r="Y18" s="78" t="n">
        <v>32.4138570402899</v>
      </c>
      <c r="Z18" s="78" t="n">
        <v>12.217473167564</v>
      </c>
      <c r="AA18" s="78" t="n">
        <v>9.72935377242203</v>
      </c>
      <c r="AB18" s="78" t="n">
        <v>4.26126147474569</v>
      </c>
      <c r="AC18" s="78" t="n">
        <v>7.51299892616211</v>
      </c>
      <c r="AD18" s="78" t="n">
        <v>10.4239186061642</v>
      </c>
      <c r="AE18" s="78" t="n">
        <v>9.70960646314882</v>
      </c>
    </row>
    <row r="19" customFormat="false" ht="17.9" hidden="false" customHeight="false" outlineLevel="0" collapsed="false">
      <c r="B19" s="62" t="s">
        <v>148</v>
      </c>
      <c r="C19" s="146" t="n">
        <v>2531517</v>
      </c>
      <c r="D19" s="146" t="n">
        <v>2405391</v>
      </c>
      <c r="E19" s="146" t="n">
        <v>330296</v>
      </c>
      <c r="F19" s="146" t="n">
        <v>779680</v>
      </c>
      <c r="G19" s="146" t="n">
        <v>293878</v>
      </c>
      <c r="H19" s="146" t="n">
        <v>234029</v>
      </c>
      <c r="I19" s="146" t="n">
        <v>102500</v>
      </c>
      <c r="J19" s="146" t="n">
        <v>180717</v>
      </c>
      <c r="K19" s="146" t="n">
        <v>250736</v>
      </c>
      <c r="L19" s="147" t="n">
        <v>233554</v>
      </c>
      <c r="M19" s="146" t="n">
        <v>10064</v>
      </c>
      <c r="N19" s="146" t="n">
        <v>116061</v>
      </c>
      <c r="O19" s="34"/>
      <c r="P19" s="62" t="s">
        <v>148</v>
      </c>
      <c r="Q19" s="78" t="n">
        <v>0.883085048043446</v>
      </c>
      <c r="R19" s="78" t="n">
        <v>0.84902384976004</v>
      </c>
      <c r="S19" s="78" t="n">
        <v>0.652247317354225</v>
      </c>
      <c r="T19" s="78" t="n">
        <v>6.40549655968303</v>
      </c>
      <c r="V19" s="68" t="s">
        <v>149</v>
      </c>
      <c r="W19" s="78" t="n">
        <v>100</v>
      </c>
      <c r="X19" s="78" t="n">
        <v>2.20972877136919</v>
      </c>
      <c r="Y19" s="78" t="n">
        <v>17.2184814017062</v>
      </c>
      <c r="Z19" s="78" t="n">
        <v>8.08946737824363</v>
      </c>
      <c r="AA19" s="78" t="n">
        <v>8.59991244049997</v>
      </c>
      <c r="AB19" s="78" t="n">
        <v>7.69655175710565</v>
      </c>
      <c r="AC19" s="78" t="n">
        <v>7.44456258027781</v>
      </c>
      <c r="AD19" s="78" t="n">
        <v>13.5016510024925</v>
      </c>
      <c r="AE19" s="78" t="n">
        <v>35.2396579469674</v>
      </c>
    </row>
    <row r="20" customFormat="false" ht="17.9" hidden="false" customHeight="false" outlineLevel="0" collapsed="false">
      <c r="B20" s="62" t="s">
        <v>149</v>
      </c>
      <c r="C20" s="146" t="n">
        <v>7582775</v>
      </c>
      <c r="D20" s="146" t="n">
        <v>7530879</v>
      </c>
      <c r="E20" s="146" t="n">
        <v>166412</v>
      </c>
      <c r="F20" s="146" t="n">
        <v>1296703</v>
      </c>
      <c r="G20" s="146" t="n">
        <v>609208</v>
      </c>
      <c r="H20" s="146" t="n">
        <v>647649</v>
      </c>
      <c r="I20" s="146" t="n">
        <v>579618</v>
      </c>
      <c r="J20" s="146" t="n">
        <v>560641</v>
      </c>
      <c r="K20" s="146" t="n">
        <v>1016793</v>
      </c>
      <c r="L20" s="147" t="n">
        <v>2653856</v>
      </c>
      <c r="M20" s="146" t="n">
        <v>14478</v>
      </c>
      <c r="N20" s="146" t="n">
        <v>37418</v>
      </c>
      <c r="O20" s="34"/>
      <c r="P20" s="62" t="s">
        <v>149</v>
      </c>
      <c r="Q20" s="78" t="n">
        <v>2.64514724774815</v>
      </c>
      <c r="R20" s="78" t="n">
        <v>2.65815240875893</v>
      </c>
      <c r="S20" s="78" t="n">
        <v>0.938318428125444</v>
      </c>
      <c r="T20" s="78" t="n">
        <v>2.06512842617434</v>
      </c>
      <c r="V20" s="68" t="s">
        <v>150</v>
      </c>
      <c r="W20" s="78" t="n">
        <v>100</v>
      </c>
      <c r="X20" s="78" t="n">
        <v>4.32583565350481</v>
      </c>
      <c r="Y20" s="78" t="n">
        <v>25.2156306643961</v>
      </c>
      <c r="Z20" s="78" t="n">
        <v>8.99037607672498</v>
      </c>
      <c r="AA20" s="78" t="n">
        <v>10.0554049765719</v>
      </c>
      <c r="AB20" s="78" t="n">
        <v>14.7107550395169</v>
      </c>
      <c r="AC20" s="78" t="n">
        <v>17.6905946865026</v>
      </c>
      <c r="AD20" s="78" t="n">
        <v>7.42796585821967</v>
      </c>
      <c r="AE20" s="78" t="n">
        <v>11.583437044563</v>
      </c>
    </row>
    <row r="21" customFormat="false" ht="17.9" hidden="false" customHeight="false" outlineLevel="0" collapsed="false">
      <c r="B21" s="62" t="s">
        <v>150</v>
      </c>
      <c r="C21" s="146" t="n">
        <v>12525367</v>
      </c>
      <c r="D21" s="146" t="n">
        <v>12251968</v>
      </c>
      <c r="E21" s="146" t="n">
        <v>530000</v>
      </c>
      <c r="F21" s="146" t="n">
        <v>3089411</v>
      </c>
      <c r="G21" s="146" t="n">
        <v>1101498</v>
      </c>
      <c r="H21" s="146" t="n">
        <v>1231985</v>
      </c>
      <c r="I21" s="146" t="n">
        <v>1802357</v>
      </c>
      <c r="J21" s="146" t="n">
        <v>2167446</v>
      </c>
      <c r="K21" s="146" t="n">
        <v>910072</v>
      </c>
      <c r="L21" s="147" t="n">
        <v>1419199</v>
      </c>
      <c r="M21" s="146" t="n">
        <v>186483</v>
      </c>
      <c r="N21" s="146" t="n">
        <v>86916</v>
      </c>
      <c r="O21" s="34"/>
      <c r="P21" s="62" t="s">
        <v>150</v>
      </c>
      <c r="Q21" s="78" t="n">
        <v>4.36930280103068</v>
      </c>
      <c r="R21" s="78" t="n">
        <v>4.32454143151646</v>
      </c>
      <c r="S21" s="78" t="n">
        <v>12.0859535455254</v>
      </c>
      <c r="T21" s="78" t="n">
        <v>4.79696141668097</v>
      </c>
      <c r="V21" s="68" t="s">
        <v>151</v>
      </c>
      <c r="W21" s="78" t="n">
        <v>100</v>
      </c>
      <c r="X21" s="78" t="n">
        <v>0.0899207481461793</v>
      </c>
      <c r="Y21" s="78" t="n">
        <v>3.36307764077917</v>
      </c>
      <c r="Z21" s="78" t="n">
        <v>2.33454588850496</v>
      </c>
      <c r="AA21" s="78" t="n">
        <v>4.8886839635691</v>
      </c>
      <c r="AB21" s="78" t="n">
        <v>5.29574231484847</v>
      </c>
      <c r="AC21" s="78" t="n">
        <v>6.64244449386761</v>
      </c>
      <c r="AD21" s="78" t="n">
        <v>21.4253877156914</v>
      </c>
      <c r="AE21" s="78" t="n">
        <v>55.9601972345931</v>
      </c>
    </row>
    <row r="22" customFormat="false" ht="17.9" hidden="false" customHeight="false" outlineLevel="0" collapsed="false">
      <c r="B22" s="62" t="s">
        <v>151</v>
      </c>
      <c r="C22" s="146" t="n">
        <v>23228380</v>
      </c>
      <c r="D22" s="146" t="n">
        <v>23043625</v>
      </c>
      <c r="E22" s="146" t="n">
        <v>20721</v>
      </c>
      <c r="F22" s="146" t="n">
        <v>774975</v>
      </c>
      <c r="G22" s="146" t="n">
        <v>537964</v>
      </c>
      <c r="H22" s="146" t="n">
        <v>1126530</v>
      </c>
      <c r="I22" s="146" t="n">
        <v>1220331</v>
      </c>
      <c r="J22" s="146" t="n">
        <v>1530660</v>
      </c>
      <c r="K22" s="146" t="n">
        <v>4937186</v>
      </c>
      <c r="L22" s="147" t="n">
        <v>12895258</v>
      </c>
      <c r="M22" s="146" t="n">
        <v>180911</v>
      </c>
      <c r="N22" s="146" t="n">
        <v>3844</v>
      </c>
      <c r="O22" s="34"/>
      <c r="P22" s="62" t="s">
        <v>151</v>
      </c>
      <c r="Q22" s="78" t="n">
        <v>8.10290235786345</v>
      </c>
      <c r="R22" s="78" t="n">
        <v>8.13364114604516</v>
      </c>
      <c r="S22" s="78" t="n">
        <v>11.7248325148917</v>
      </c>
      <c r="T22" s="78" t="n">
        <v>0.212153339842165</v>
      </c>
      <c r="V22" s="68" t="s">
        <v>152</v>
      </c>
      <c r="W22" s="78" t="n">
        <v>100</v>
      </c>
      <c r="X22" s="78" t="n">
        <v>0.0296941936575124</v>
      </c>
      <c r="Y22" s="78" t="n">
        <v>0.650150402552615</v>
      </c>
      <c r="Z22" s="78" t="n">
        <v>0.600994191673723</v>
      </c>
      <c r="AA22" s="78" t="n">
        <v>0.711616548143956</v>
      </c>
      <c r="AB22" s="78" t="n">
        <v>0.750060296753999</v>
      </c>
      <c r="AC22" s="78" t="n">
        <v>3.72749834771233</v>
      </c>
      <c r="AD22" s="78" t="n">
        <v>21.3279590044719</v>
      </c>
      <c r="AE22" s="78" t="n">
        <v>72.2020478970267</v>
      </c>
    </row>
    <row r="23" customFormat="false" ht="32.8" hidden="false" customHeight="false" outlineLevel="0" collapsed="false">
      <c r="B23" s="62" t="s">
        <v>152</v>
      </c>
      <c r="C23" s="146" t="n">
        <v>9612923</v>
      </c>
      <c r="D23" s="146" t="n">
        <v>9577630</v>
      </c>
      <c r="E23" s="146" t="n">
        <v>2844</v>
      </c>
      <c r="F23" s="146" t="n">
        <v>62269</v>
      </c>
      <c r="G23" s="146" t="n">
        <v>57561</v>
      </c>
      <c r="H23" s="146" t="n">
        <v>68156</v>
      </c>
      <c r="I23" s="146" t="n">
        <v>71838</v>
      </c>
      <c r="J23" s="146" t="n">
        <v>357006</v>
      </c>
      <c r="K23" s="146" t="n">
        <v>2042713</v>
      </c>
      <c r="L23" s="147" t="n">
        <v>6915245</v>
      </c>
      <c r="M23" s="146" t="n">
        <v>33924</v>
      </c>
      <c r="N23" s="146" t="n">
        <v>1369</v>
      </c>
      <c r="O23" s="34"/>
      <c r="P23" s="62" t="s">
        <v>152</v>
      </c>
      <c r="Q23" s="78" t="n">
        <v>3.35333658406914</v>
      </c>
      <c r="R23" s="78" t="n">
        <v>3.38058814312403</v>
      </c>
      <c r="S23" s="78" t="n">
        <v>2.19861267825166</v>
      </c>
      <c r="T23" s="78" t="n">
        <v>0.0755561712393144</v>
      </c>
      <c r="V23" s="68" t="s">
        <v>153</v>
      </c>
      <c r="W23" s="78" t="n">
        <v>100</v>
      </c>
      <c r="X23" s="78" t="n">
        <v>4.8428055406595</v>
      </c>
      <c r="Y23" s="78" t="n">
        <v>22.5353475053879</v>
      </c>
      <c r="Z23" s="78" t="n">
        <v>9.84360486881912</v>
      </c>
      <c r="AA23" s="78" t="n">
        <v>11.6085517995002</v>
      </c>
      <c r="AB23" s="78" t="n">
        <v>9.50382969251161</v>
      </c>
      <c r="AC23" s="78" t="n">
        <v>12.9861584693372</v>
      </c>
      <c r="AD23" s="78" t="n">
        <v>13.7084475832971</v>
      </c>
      <c r="AE23" s="78" t="n">
        <v>14.9712343043316</v>
      </c>
    </row>
    <row r="24" customFormat="false" ht="17.9" hidden="false" customHeight="false" outlineLevel="0" collapsed="false">
      <c r="B24" s="62" t="s">
        <v>153</v>
      </c>
      <c r="C24" s="146" t="n">
        <v>9995163</v>
      </c>
      <c r="D24" s="146" t="n">
        <v>9883300</v>
      </c>
      <c r="E24" s="146" t="n">
        <v>478629</v>
      </c>
      <c r="F24" s="146" t="n">
        <v>2227236</v>
      </c>
      <c r="G24" s="146" t="n">
        <v>972873</v>
      </c>
      <c r="H24" s="146" t="n">
        <v>1147308</v>
      </c>
      <c r="I24" s="146" t="n">
        <v>939292</v>
      </c>
      <c r="J24" s="146" t="n">
        <v>1283461</v>
      </c>
      <c r="K24" s="146" t="n">
        <v>1354847</v>
      </c>
      <c r="L24" s="147" t="n">
        <v>1479652</v>
      </c>
      <c r="M24" s="146" t="n">
        <v>5820</v>
      </c>
      <c r="N24" s="146" t="n">
        <v>106044</v>
      </c>
      <c r="O24" s="34"/>
      <c r="P24" s="62" t="s">
        <v>153</v>
      </c>
      <c r="Q24" s="78" t="n">
        <v>3.48667577506178</v>
      </c>
      <c r="R24" s="78" t="n">
        <v>3.48847959202201</v>
      </c>
      <c r="S24" s="78" t="n">
        <v>0.37719389775453</v>
      </c>
      <c r="T24" s="78" t="n">
        <v>5.85265056457404</v>
      </c>
      <c r="V24" s="68" t="s">
        <v>154</v>
      </c>
      <c r="W24" s="78" t="n">
        <v>100</v>
      </c>
      <c r="X24" s="78" t="n">
        <v>2.97339455510751</v>
      </c>
      <c r="Y24" s="78" t="n">
        <v>15.3247643952357</v>
      </c>
      <c r="Z24" s="78" t="n">
        <v>5.7577073840705</v>
      </c>
      <c r="AA24" s="78" t="n">
        <v>7.29037374943506</v>
      </c>
      <c r="AB24" s="78" t="n">
        <v>6.02884410781457</v>
      </c>
      <c r="AC24" s="78" t="n">
        <v>9.42415540154368</v>
      </c>
      <c r="AD24" s="78" t="n">
        <v>14.6421920255767</v>
      </c>
      <c r="AE24" s="78" t="n">
        <v>38.5585332097643</v>
      </c>
    </row>
    <row r="25" customFormat="false" ht="32.8" hidden="false" customHeight="false" outlineLevel="0" collapsed="false">
      <c r="B25" s="62" t="s">
        <v>154</v>
      </c>
      <c r="C25" s="146" t="n">
        <v>2896780</v>
      </c>
      <c r="D25" s="146" t="n">
        <v>2843215</v>
      </c>
      <c r="E25" s="146" t="n">
        <v>84540</v>
      </c>
      <c r="F25" s="146" t="n">
        <v>435716</v>
      </c>
      <c r="G25" s="146" t="n">
        <v>163704</v>
      </c>
      <c r="H25" s="146" t="n">
        <v>207281</v>
      </c>
      <c r="I25" s="146" t="n">
        <v>171413</v>
      </c>
      <c r="J25" s="146" t="n">
        <v>267949</v>
      </c>
      <c r="K25" s="156" t="n">
        <v>416309</v>
      </c>
      <c r="L25" s="149" t="n">
        <v>1096302</v>
      </c>
      <c r="M25" s="156" t="s">
        <v>79</v>
      </c>
      <c r="N25" s="156" t="s">
        <v>79</v>
      </c>
      <c r="O25" s="34"/>
      <c r="P25" s="62" t="s">
        <v>154</v>
      </c>
      <c r="Q25" s="78" t="n">
        <v>1.01050204500752</v>
      </c>
      <c r="R25" s="78" t="n">
        <v>1.00356131082036</v>
      </c>
      <c r="S25" s="99" t="s">
        <v>79</v>
      </c>
      <c r="T25" s="99" t="s">
        <v>79</v>
      </c>
      <c r="V25" s="68" t="s">
        <v>155</v>
      </c>
      <c r="W25" s="78" t="n">
        <v>100</v>
      </c>
      <c r="X25" s="78" t="n">
        <v>12.39573823744</v>
      </c>
      <c r="Y25" s="78" t="n">
        <v>49.9142074639506</v>
      </c>
      <c r="Z25" s="78" t="n">
        <v>15.5935266965107</v>
      </c>
      <c r="AA25" s="78" t="n">
        <v>10.8067431466796</v>
      </c>
      <c r="AB25" s="78" t="n">
        <v>5.26139225887348</v>
      </c>
      <c r="AC25" s="78" t="n">
        <v>4.0938438355863</v>
      </c>
      <c r="AD25" s="78" t="n">
        <v>1.93454836095926</v>
      </c>
      <c r="AE25" s="148" t="s">
        <v>156</v>
      </c>
    </row>
    <row r="26" customFormat="false" ht="17.9" hidden="false" customHeight="false" outlineLevel="0" collapsed="false">
      <c r="B26" s="62" t="s">
        <v>155</v>
      </c>
      <c r="C26" s="146" t="n">
        <v>624632</v>
      </c>
      <c r="D26" s="146" t="n">
        <v>545502</v>
      </c>
      <c r="E26" s="146" t="n">
        <v>67619</v>
      </c>
      <c r="F26" s="146" t="n">
        <v>272283</v>
      </c>
      <c r="G26" s="146" t="n">
        <v>85063</v>
      </c>
      <c r="H26" s="146" t="n">
        <v>58951</v>
      </c>
      <c r="I26" s="146" t="n">
        <v>28701</v>
      </c>
      <c r="J26" s="146" t="n">
        <v>22332</v>
      </c>
      <c r="K26" s="146" t="n">
        <v>10553</v>
      </c>
      <c r="L26" s="149" t="s">
        <v>157</v>
      </c>
      <c r="M26" s="146" t="n">
        <v>2386</v>
      </c>
      <c r="N26" s="146" t="n">
        <v>76745</v>
      </c>
      <c r="O26" s="34"/>
      <c r="P26" s="62" t="s">
        <v>155</v>
      </c>
      <c r="Q26" s="78" t="n">
        <v>0.217894321756273</v>
      </c>
      <c r="R26" s="78" t="n">
        <v>0.192544250848116</v>
      </c>
      <c r="S26" s="78" t="n">
        <v>0.154636536089744</v>
      </c>
      <c r="T26" s="78" t="n">
        <v>4.23561604219224</v>
      </c>
      <c r="V26" s="68" t="s">
        <v>158</v>
      </c>
      <c r="W26" s="78" t="n">
        <v>100</v>
      </c>
      <c r="X26" s="78" t="n">
        <v>3.88878402802183</v>
      </c>
      <c r="Y26" s="78" t="n">
        <v>23.6585505964679</v>
      </c>
      <c r="Z26" s="78" t="n">
        <v>10.7648074271745</v>
      </c>
      <c r="AA26" s="78" t="n">
        <v>10.6631795466921</v>
      </c>
      <c r="AB26" s="78" t="n">
        <v>6.64592754720187</v>
      </c>
      <c r="AC26" s="78" t="n">
        <v>8.52728034571582</v>
      </c>
      <c r="AD26" s="78" t="n">
        <v>13.6281286084475</v>
      </c>
      <c r="AE26" s="78" t="n">
        <v>22.2233298318922</v>
      </c>
    </row>
    <row r="27" customFormat="false" ht="32.8" hidden="false" customHeight="false" outlineLevel="0" collapsed="false">
      <c r="B27" s="62" t="s">
        <v>158</v>
      </c>
      <c r="C27" s="146" t="n">
        <v>8397364</v>
      </c>
      <c r="D27" s="146" t="n">
        <v>8286112</v>
      </c>
      <c r="E27" s="146" t="n">
        <v>322229</v>
      </c>
      <c r="F27" s="146" t="n">
        <v>1960374</v>
      </c>
      <c r="G27" s="146" t="n">
        <v>891984</v>
      </c>
      <c r="H27" s="146" t="n">
        <v>883563</v>
      </c>
      <c r="I27" s="146" t="n">
        <v>550689</v>
      </c>
      <c r="J27" s="146" t="n">
        <v>706580</v>
      </c>
      <c r="K27" s="146" t="n">
        <v>1129242</v>
      </c>
      <c r="L27" s="147" t="n">
        <v>1841450</v>
      </c>
      <c r="M27" s="146" t="n">
        <v>45454</v>
      </c>
      <c r="N27" s="146" t="n">
        <v>65798</v>
      </c>
      <c r="O27" s="34"/>
      <c r="P27" s="62" t="s">
        <v>158</v>
      </c>
      <c r="Q27" s="78" t="n">
        <v>2.92930546837264</v>
      </c>
      <c r="R27" s="78" t="n">
        <v>2.92472479932904</v>
      </c>
      <c r="S27" s="78" t="n">
        <v>2.94587137947326</v>
      </c>
      <c r="T27" s="78" t="n">
        <v>3.63144262615369</v>
      </c>
      <c r="V27" s="68" t="s">
        <v>159</v>
      </c>
      <c r="W27" s="78" t="n">
        <v>100</v>
      </c>
      <c r="X27" s="78" t="n">
        <v>0.77348111774517</v>
      </c>
      <c r="Y27" s="78" t="n">
        <v>7.36090948180917</v>
      </c>
      <c r="Z27" s="78" t="n">
        <v>5.13362169927142</v>
      </c>
      <c r="AA27" s="78" t="n">
        <v>6.99510476959743</v>
      </c>
      <c r="AB27" s="78" t="n">
        <v>5.58139830340909</v>
      </c>
      <c r="AC27" s="78" t="n">
        <v>7.1606858440215</v>
      </c>
      <c r="AD27" s="78" t="n">
        <v>12.0079874728483</v>
      </c>
      <c r="AE27" s="78" t="n">
        <v>54.986802364355</v>
      </c>
    </row>
    <row r="28" customFormat="false" ht="17.9" hidden="false" customHeight="false" outlineLevel="0" collapsed="false">
      <c r="B28" s="62" t="s">
        <v>159</v>
      </c>
      <c r="C28" s="146" t="n">
        <v>11201829</v>
      </c>
      <c r="D28" s="146" t="n">
        <v>11177002</v>
      </c>
      <c r="E28" s="146" t="n">
        <v>86452</v>
      </c>
      <c r="F28" s="146" t="n">
        <v>822729</v>
      </c>
      <c r="G28" s="146" t="n">
        <v>573785</v>
      </c>
      <c r="H28" s="146" t="n">
        <v>781843</v>
      </c>
      <c r="I28" s="146" t="n">
        <v>623833</v>
      </c>
      <c r="J28" s="146" t="n">
        <v>800350</v>
      </c>
      <c r="K28" s="146" t="n">
        <v>1342133</v>
      </c>
      <c r="L28" s="147" t="n">
        <v>6145876</v>
      </c>
      <c r="M28" s="146" t="n">
        <v>6286</v>
      </c>
      <c r="N28" s="146" t="n">
        <v>18541</v>
      </c>
      <c r="O28" s="34"/>
      <c r="P28" s="62" t="s">
        <v>159</v>
      </c>
      <c r="Q28" s="78" t="n">
        <v>3.90760468945674</v>
      </c>
      <c r="R28" s="78" t="n">
        <v>3.94511381593083</v>
      </c>
      <c r="S28" s="78" t="n">
        <v>0.407395333554119</v>
      </c>
      <c r="T28" s="78" t="n">
        <v>1.02329216285473</v>
      </c>
      <c r="V28" s="68" t="s">
        <v>160</v>
      </c>
      <c r="W28" s="78" t="n">
        <v>100</v>
      </c>
      <c r="X28" s="78" t="n">
        <v>1.07369228223926</v>
      </c>
      <c r="Y28" s="78" t="n">
        <v>8.29680046187252</v>
      </c>
      <c r="Z28" s="78" t="n">
        <v>4.3627147779298</v>
      </c>
      <c r="AA28" s="78" t="n">
        <v>6.64475495287569</v>
      </c>
      <c r="AB28" s="78" t="n">
        <v>6.00496059873177</v>
      </c>
      <c r="AC28" s="78" t="n">
        <v>11.7885443532858</v>
      </c>
      <c r="AD28" s="78" t="n">
        <v>15.0596665428691</v>
      </c>
      <c r="AE28" s="78" t="n">
        <v>46.7688660301961</v>
      </c>
    </row>
    <row r="29" customFormat="false" ht="17.9" hidden="false" customHeight="false" outlineLevel="0" collapsed="false">
      <c r="B29" s="62" t="s">
        <v>160</v>
      </c>
      <c r="C29" s="146" t="n">
        <v>5849213</v>
      </c>
      <c r="D29" s="146" t="n">
        <v>5826716</v>
      </c>
      <c r="E29" s="146" t="n">
        <v>62561</v>
      </c>
      <c r="F29" s="146" t="n">
        <v>483431</v>
      </c>
      <c r="G29" s="146" t="n">
        <v>254203</v>
      </c>
      <c r="H29" s="146" t="n">
        <v>387171</v>
      </c>
      <c r="I29" s="146" t="n">
        <v>349892</v>
      </c>
      <c r="J29" s="146" t="n">
        <v>686885</v>
      </c>
      <c r="K29" s="156" t="n">
        <v>877484</v>
      </c>
      <c r="L29" s="149" t="n">
        <v>2725089</v>
      </c>
      <c r="M29" s="156" t="s">
        <v>79</v>
      </c>
      <c r="N29" s="156" t="s">
        <v>79</v>
      </c>
      <c r="O29" s="34"/>
      <c r="P29" s="62" t="s">
        <v>160</v>
      </c>
      <c r="Q29" s="78" t="n">
        <v>2.04041787715482</v>
      </c>
      <c r="R29" s="78" t="n">
        <v>2.05663896213897</v>
      </c>
      <c r="S29" s="99" t="s">
        <v>79</v>
      </c>
      <c r="T29" s="99" t="s">
        <v>79</v>
      </c>
      <c r="V29" s="68" t="s">
        <v>161</v>
      </c>
      <c r="W29" s="78" t="n">
        <v>100</v>
      </c>
      <c r="X29" s="78" t="n">
        <v>7.66759810767832</v>
      </c>
      <c r="Y29" s="78" t="n">
        <v>29.432125434708</v>
      </c>
      <c r="Z29" s="78" t="n">
        <v>11.0853211558192</v>
      </c>
      <c r="AA29" s="78" t="n">
        <v>10.4044244390737</v>
      </c>
      <c r="AB29" s="78" t="n">
        <v>5.51733730908305</v>
      </c>
      <c r="AC29" s="78" t="n">
        <v>7.13427672896687</v>
      </c>
      <c r="AD29" s="78" t="n">
        <v>12.9163544464385</v>
      </c>
      <c r="AE29" s="78" t="n">
        <v>15.8425693610722</v>
      </c>
    </row>
    <row r="30" customFormat="false" ht="17.9" hidden="false" customHeight="false" outlineLevel="0" collapsed="false">
      <c r="B30" s="62" t="s">
        <v>161</v>
      </c>
      <c r="C30" s="146" t="n">
        <v>14545010</v>
      </c>
      <c r="D30" s="146" t="n">
        <v>14320821</v>
      </c>
      <c r="E30" s="146" t="n">
        <v>1098063</v>
      </c>
      <c r="F30" s="146" t="n">
        <v>4214922</v>
      </c>
      <c r="G30" s="146" t="n">
        <v>1587509</v>
      </c>
      <c r="H30" s="146" t="n">
        <v>1489999</v>
      </c>
      <c r="I30" s="146" t="n">
        <v>790128</v>
      </c>
      <c r="J30" s="146" t="n">
        <v>1021687</v>
      </c>
      <c r="K30" s="146" t="n">
        <v>1849728</v>
      </c>
      <c r="L30" s="147" t="n">
        <v>2268786</v>
      </c>
      <c r="M30" s="146" t="n">
        <v>17260</v>
      </c>
      <c r="N30" s="146" t="n">
        <v>206929</v>
      </c>
      <c r="O30" s="34"/>
      <c r="P30" s="62" t="s">
        <v>161</v>
      </c>
      <c r="Q30" s="78" t="n">
        <v>5.07382761191902</v>
      </c>
      <c r="R30" s="78" t="n">
        <v>5.05477844439612</v>
      </c>
      <c r="S30" s="78" t="n">
        <v>1.11861970365003</v>
      </c>
      <c r="T30" s="78" t="n">
        <v>11.420571919927</v>
      </c>
      <c r="V30" s="150" t="s">
        <v>162</v>
      </c>
      <c r="W30" s="78" t="n">
        <v>100</v>
      </c>
      <c r="X30" s="78" t="n">
        <v>3.26979870187468</v>
      </c>
      <c r="Y30" s="78" t="n">
        <v>16.9523291366472</v>
      </c>
      <c r="Z30" s="78" t="n">
        <v>6.66915438663778</v>
      </c>
      <c r="AA30" s="78" t="n">
        <v>9.47696711215138</v>
      </c>
      <c r="AB30" s="78" t="n">
        <v>6.17618486046619</v>
      </c>
      <c r="AC30" s="78" t="n">
        <v>6.56885493899421</v>
      </c>
      <c r="AD30" s="78" t="n">
        <v>16.9572565729123</v>
      </c>
      <c r="AE30" s="78" t="n">
        <v>33.9294578199984</v>
      </c>
    </row>
    <row r="31" customFormat="false" ht="17.9" hidden="false" customHeight="false" outlineLevel="0" collapsed="false">
      <c r="B31" s="150" t="s">
        <v>162</v>
      </c>
      <c r="C31" s="146" t="n">
        <v>28457479</v>
      </c>
      <c r="D31" s="146" t="n">
        <v>28331163</v>
      </c>
      <c r="E31" s="146" t="n">
        <v>926372</v>
      </c>
      <c r="F31" s="146" t="n">
        <v>4802792</v>
      </c>
      <c r="G31" s="146" t="n">
        <v>1889449</v>
      </c>
      <c r="H31" s="146" t="n">
        <v>2684935</v>
      </c>
      <c r="I31" s="146" t="n">
        <v>1749785</v>
      </c>
      <c r="J31" s="146" t="n">
        <v>1861033</v>
      </c>
      <c r="K31" s="146" t="n">
        <v>4804188</v>
      </c>
      <c r="L31" s="147" t="n">
        <v>9612610</v>
      </c>
      <c r="M31" s="146" t="n">
        <v>8488</v>
      </c>
      <c r="N31" s="146" t="n">
        <v>117827</v>
      </c>
      <c r="O31" s="34"/>
      <c r="P31" s="150" t="s">
        <v>162</v>
      </c>
      <c r="Q31" s="78" t="n">
        <v>9.92700195570891</v>
      </c>
      <c r="R31" s="78" t="n">
        <v>9.99996802118209</v>
      </c>
      <c r="S31" s="78" t="n">
        <v>0.55010683919939</v>
      </c>
      <c r="T31" s="78" t="n">
        <v>6.50296346867399</v>
      </c>
      <c r="V31" s="68" t="s">
        <v>163</v>
      </c>
      <c r="W31" s="78" t="n">
        <v>100</v>
      </c>
      <c r="X31" s="78" t="n">
        <v>1.00051265761148</v>
      </c>
      <c r="Y31" s="78" t="n">
        <v>7.11306805061189</v>
      </c>
      <c r="Z31" s="78" t="n">
        <v>3.51576841130464</v>
      </c>
      <c r="AA31" s="78" t="n">
        <v>6.72748875151933</v>
      </c>
      <c r="AB31" s="78" t="n">
        <v>5.80789269777278</v>
      </c>
      <c r="AC31" s="78" t="n">
        <v>9.6185890741741</v>
      </c>
      <c r="AD31" s="78" t="n">
        <v>17.8589388739498</v>
      </c>
      <c r="AE31" s="78" t="n">
        <v>48.3577395742854</v>
      </c>
    </row>
    <row r="32" customFormat="false" ht="17.9" hidden="false" customHeight="false" outlineLevel="0" collapsed="false">
      <c r="B32" s="62" t="s">
        <v>163</v>
      </c>
      <c r="C32" s="146" t="n">
        <v>52465722</v>
      </c>
      <c r="D32" s="146" t="n">
        <v>52389742</v>
      </c>
      <c r="E32" s="146" t="n">
        <v>524166</v>
      </c>
      <c r="F32" s="146" t="n">
        <v>3726518</v>
      </c>
      <c r="G32" s="146" t="n">
        <v>1841902</v>
      </c>
      <c r="H32" s="146" t="n">
        <v>3524514</v>
      </c>
      <c r="I32" s="146" t="n">
        <v>3042740</v>
      </c>
      <c r="J32" s="146" t="n">
        <v>5039154</v>
      </c>
      <c r="K32" s="146" t="n">
        <v>9356252</v>
      </c>
      <c r="L32" s="147" t="n">
        <v>25334495</v>
      </c>
      <c r="M32" s="146" t="n">
        <v>1271</v>
      </c>
      <c r="N32" s="146" t="n">
        <v>74710</v>
      </c>
      <c r="O32" s="34"/>
      <c r="P32" s="62" t="s">
        <v>163</v>
      </c>
      <c r="Q32" s="78" t="n">
        <v>18.3019488445087</v>
      </c>
      <c r="R32" s="78" t="n">
        <v>18.4918545221028</v>
      </c>
      <c r="S32" s="78" t="n">
        <v>0.0823734439941593</v>
      </c>
      <c r="T32" s="78" t="n">
        <v>4.12330281467434</v>
      </c>
      <c r="V32" s="68" t="s">
        <v>164</v>
      </c>
      <c r="W32" s="78" t="n">
        <v>100</v>
      </c>
      <c r="X32" s="78" t="n">
        <v>0.827368398504059</v>
      </c>
      <c r="Y32" s="78" t="n">
        <v>4.34284199283075</v>
      </c>
      <c r="Z32" s="78" t="n">
        <v>2.33048518602611</v>
      </c>
      <c r="AA32" s="78" t="n">
        <v>3.47728807697579</v>
      </c>
      <c r="AB32" s="78" t="n">
        <v>3.03112290412346</v>
      </c>
      <c r="AC32" s="78" t="n">
        <v>5.54530437771233</v>
      </c>
      <c r="AD32" s="78" t="n">
        <v>14.3238244077348</v>
      </c>
      <c r="AE32" s="78" t="n">
        <v>66.121762438583</v>
      </c>
    </row>
    <row r="33" customFormat="false" ht="17.9" hidden="false" customHeight="false" outlineLevel="0" collapsed="false">
      <c r="B33" s="62" t="s">
        <v>164</v>
      </c>
      <c r="C33" s="146" t="n">
        <v>45152216</v>
      </c>
      <c r="D33" s="146" t="n">
        <v>45095631</v>
      </c>
      <c r="E33" s="146" t="n">
        <v>373107</v>
      </c>
      <c r="F33" s="146" t="n">
        <v>1958432</v>
      </c>
      <c r="G33" s="146" t="n">
        <v>1050947</v>
      </c>
      <c r="H33" s="146" t="n">
        <v>1568105</v>
      </c>
      <c r="I33" s="146" t="n">
        <v>1366904</v>
      </c>
      <c r="J33" s="146" t="n">
        <v>2500690</v>
      </c>
      <c r="K33" s="146" t="n">
        <v>6459419</v>
      </c>
      <c r="L33" s="147" t="n">
        <v>29818026</v>
      </c>
      <c r="M33" s="146" t="n">
        <v>3870</v>
      </c>
      <c r="N33" s="146" t="n">
        <v>52716</v>
      </c>
      <c r="O33" s="34"/>
      <c r="P33" s="62" t="s">
        <v>164</v>
      </c>
      <c r="Q33" s="78" t="n">
        <v>15.7507324010181</v>
      </c>
      <c r="R33" s="78" t="n">
        <v>15.9172734241453</v>
      </c>
      <c r="S33" s="78" t="n">
        <v>0.250814499022342</v>
      </c>
      <c r="T33" s="78" t="n">
        <v>2.90943690507794</v>
      </c>
      <c r="V33" s="68" t="s">
        <v>165</v>
      </c>
      <c r="W33" s="78" t="n">
        <v>100</v>
      </c>
      <c r="X33" s="78" t="n">
        <v>3.1319199357374</v>
      </c>
      <c r="Y33" s="78" t="n">
        <v>13.8757282502271</v>
      </c>
      <c r="Z33" s="78" t="n">
        <v>7.4102743074806</v>
      </c>
      <c r="AA33" s="78" t="n">
        <v>10.3335775842634</v>
      </c>
      <c r="AB33" s="78" t="n">
        <v>10.9758005179396</v>
      </c>
      <c r="AC33" s="78" t="n">
        <v>16.4718998498978</v>
      </c>
      <c r="AD33" s="78" t="n">
        <v>15.6811364141864</v>
      </c>
      <c r="AE33" s="78" t="n">
        <v>22.1196631402676</v>
      </c>
    </row>
    <row r="34" customFormat="false" ht="17.9" hidden="false" customHeight="false" outlineLevel="0" collapsed="false">
      <c r="B34" s="62" t="s">
        <v>165</v>
      </c>
      <c r="C34" s="146" t="n">
        <v>3999899</v>
      </c>
      <c r="D34" s="146" t="n">
        <v>3969961</v>
      </c>
      <c r="E34" s="146" t="n">
        <v>124336</v>
      </c>
      <c r="F34" s="146" t="n">
        <v>550861</v>
      </c>
      <c r="G34" s="146" t="n">
        <v>294185</v>
      </c>
      <c r="H34" s="146" t="n">
        <v>410239</v>
      </c>
      <c r="I34" s="146" t="n">
        <v>435735</v>
      </c>
      <c r="J34" s="146" t="n">
        <v>653928</v>
      </c>
      <c r="K34" s="146" t="n">
        <v>622535</v>
      </c>
      <c r="L34" s="147" t="n">
        <v>878142</v>
      </c>
      <c r="M34" s="146" t="n">
        <v>13217</v>
      </c>
      <c r="N34" s="146" t="n">
        <v>16722</v>
      </c>
      <c r="O34" s="34"/>
      <c r="P34" s="62" t="s">
        <v>165</v>
      </c>
      <c r="Q34" s="78" t="n">
        <v>1.39531000604931</v>
      </c>
      <c r="R34" s="78" t="n">
        <v>1.4012655620717</v>
      </c>
      <c r="S34" s="78" t="n">
        <v>0.856593083611962</v>
      </c>
      <c r="T34" s="78" t="n">
        <v>0.922900142778536</v>
      </c>
      <c r="V34" s="88" t="s">
        <v>166</v>
      </c>
      <c r="W34" s="87" t="n">
        <v>100</v>
      </c>
      <c r="X34" s="87" t="n">
        <v>6.43464475507727</v>
      </c>
      <c r="Y34" s="87" t="n">
        <v>21.8322493732857</v>
      </c>
      <c r="Z34" s="87" t="n">
        <v>6.07660182197887</v>
      </c>
      <c r="AA34" s="87" t="n">
        <v>7.40103791270653</v>
      </c>
      <c r="AB34" s="87" t="n">
        <v>7.06565507944613</v>
      </c>
      <c r="AC34" s="87" t="n">
        <v>9.74776059003517</v>
      </c>
      <c r="AD34" s="87" t="n">
        <v>20.6594445203738</v>
      </c>
      <c r="AE34" s="87" t="n">
        <v>20.7826282065266</v>
      </c>
    </row>
    <row r="35" customFormat="false" ht="17.9" hidden="false" customHeight="false" outlineLevel="0" collapsed="false">
      <c r="B35" s="62" t="s">
        <v>166</v>
      </c>
      <c r="C35" s="146" t="n">
        <v>4581735</v>
      </c>
      <c r="D35" s="146" t="n">
        <v>4492478</v>
      </c>
      <c r="E35" s="146" t="n">
        <v>289075</v>
      </c>
      <c r="F35" s="146" t="n">
        <v>980809</v>
      </c>
      <c r="G35" s="146" t="n">
        <v>272990</v>
      </c>
      <c r="H35" s="146" t="n">
        <v>332490</v>
      </c>
      <c r="I35" s="146" t="n">
        <v>317423</v>
      </c>
      <c r="J35" s="146" t="n">
        <v>437916</v>
      </c>
      <c r="K35" s="146" t="n">
        <v>928121</v>
      </c>
      <c r="L35" s="147" t="n">
        <v>933655</v>
      </c>
      <c r="M35" s="146" t="n">
        <v>11957</v>
      </c>
      <c r="N35" s="146" t="n">
        <v>77300</v>
      </c>
      <c r="P35" s="62" t="s">
        <v>166</v>
      </c>
      <c r="Q35" s="78" t="n">
        <v>1.59827552909869</v>
      </c>
      <c r="R35" s="78" t="n">
        <v>1.58569686446914</v>
      </c>
      <c r="S35" s="78" t="n">
        <v>0.774932549046549</v>
      </c>
      <c r="T35" s="78" t="n">
        <v>4.2662469224244</v>
      </c>
      <c r="V35" s="63"/>
      <c r="W35" s="63"/>
      <c r="X35" s="69"/>
      <c r="Y35" s="69"/>
      <c r="Z35" s="76"/>
      <c r="AA35" s="76"/>
      <c r="AB35" s="76"/>
      <c r="AC35" s="76"/>
      <c r="AD35" s="76"/>
      <c r="AE35" s="76"/>
    </row>
    <row r="36" customFormat="false" ht="9" hidden="false" customHeight="true" outlineLevel="0" collapsed="false">
      <c r="B36" s="82"/>
      <c r="C36" s="84"/>
      <c r="D36" s="84"/>
      <c r="E36" s="84"/>
      <c r="F36" s="84"/>
      <c r="G36" s="84"/>
      <c r="H36" s="84"/>
      <c r="I36" s="84"/>
      <c r="J36" s="84"/>
      <c r="K36" s="85"/>
      <c r="L36" s="86"/>
      <c r="M36" s="84"/>
      <c r="N36" s="85"/>
      <c r="P36" s="82"/>
      <c r="Q36" s="151"/>
      <c r="R36" s="85"/>
      <c r="S36" s="85"/>
      <c r="T36" s="85"/>
    </row>
    <row r="37" customFormat="false" ht="5.45" hidden="false" customHeight="true" outlineLevel="0" collapsed="false">
      <c r="B37" s="63"/>
      <c r="C37" s="69"/>
      <c r="D37" s="69"/>
      <c r="E37" s="69"/>
      <c r="F37" s="69"/>
      <c r="G37" s="69"/>
      <c r="H37" s="69"/>
      <c r="I37" s="69"/>
      <c r="J37" s="69"/>
      <c r="K37" s="69"/>
      <c r="L37" s="76"/>
      <c r="M37" s="69"/>
      <c r="N37" s="69"/>
      <c r="Q37" s="67"/>
      <c r="R37" s="69"/>
      <c r="S37" s="69"/>
      <c r="T37" s="69"/>
    </row>
    <row r="38" customFormat="false" ht="15.75" hidden="false" customHeight="true" outlineLevel="0" collapsed="false">
      <c r="B38" s="63"/>
      <c r="C38" s="69"/>
      <c r="D38" s="69"/>
      <c r="E38" s="69"/>
      <c r="F38" s="69"/>
      <c r="G38" s="69"/>
      <c r="H38" s="69"/>
      <c r="I38" s="69"/>
      <c r="J38" s="69"/>
      <c r="K38" s="69"/>
      <c r="L38" s="76"/>
      <c r="M38" s="69"/>
      <c r="N38" s="69"/>
      <c r="Q38" s="67"/>
      <c r="R38" s="69"/>
      <c r="S38" s="69"/>
      <c r="T38" s="69"/>
    </row>
    <row r="39" customFormat="false" ht="13.5" hidden="false" customHeight="true" outlineLevel="0" collapsed="false">
      <c r="B39" s="91" t="s">
        <v>167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91" t="s">
        <v>119</v>
      </c>
      <c r="N39" s="33"/>
      <c r="O39" s="34"/>
      <c r="P39" s="10" t="s">
        <v>168</v>
      </c>
      <c r="Q39" s="67"/>
      <c r="R39" s="69"/>
      <c r="S39" s="91" t="s">
        <v>119</v>
      </c>
      <c r="T39" s="69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customFormat="false" ht="13.5" hidden="false" customHeight="true" outlineLevel="0" collapsed="false">
      <c r="B40" s="40"/>
      <c r="C40" s="15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113"/>
      <c r="O40" s="34"/>
      <c r="P40" s="40"/>
      <c r="Q40" s="15"/>
      <c r="R40" s="41"/>
      <c r="S40" s="41"/>
      <c r="T40" s="11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customFormat="false" ht="13.5" hidden="false" customHeight="true" outlineLevel="0" collapsed="false">
      <c r="B41" s="47" t="s">
        <v>120</v>
      </c>
      <c r="C41" s="134" t="s">
        <v>23</v>
      </c>
      <c r="D41" s="36"/>
      <c r="E41" s="41"/>
      <c r="F41" s="41"/>
      <c r="G41" s="41"/>
      <c r="H41" s="41"/>
      <c r="I41" s="41"/>
      <c r="J41" s="41"/>
      <c r="K41" s="41"/>
      <c r="L41" s="113"/>
      <c r="M41" s="51" t="s">
        <v>121</v>
      </c>
      <c r="N41" s="113"/>
      <c r="O41" s="34"/>
      <c r="P41" s="47" t="s">
        <v>120</v>
      </c>
      <c r="Q41" s="134" t="s">
        <v>23</v>
      </c>
      <c r="R41" s="36"/>
      <c r="S41" s="51" t="s">
        <v>121</v>
      </c>
      <c r="T41" s="113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customFormat="false" ht="13.5" hidden="false" customHeight="true" outlineLevel="0" collapsed="false">
      <c r="B42" s="17"/>
      <c r="D42" s="136" t="s">
        <v>123</v>
      </c>
      <c r="E42" s="137" t="s">
        <v>124</v>
      </c>
      <c r="F42" s="138" t="s">
        <v>125</v>
      </c>
      <c r="G42" s="138" t="s">
        <v>126</v>
      </c>
      <c r="H42" s="139" t="s">
        <v>127</v>
      </c>
      <c r="I42" s="138" t="s">
        <v>128</v>
      </c>
      <c r="J42" s="138" t="s">
        <v>129</v>
      </c>
      <c r="K42" s="138" t="s">
        <v>130</v>
      </c>
      <c r="L42" s="140" t="s">
        <v>131</v>
      </c>
      <c r="M42" s="17"/>
      <c r="N42" s="56" t="s">
        <v>132</v>
      </c>
      <c r="O42" s="34"/>
      <c r="P42" s="17"/>
      <c r="R42" s="136" t="s">
        <v>123</v>
      </c>
      <c r="S42" s="17"/>
      <c r="T42" s="56" t="s">
        <v>132</v>
      </c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13.5" hidden="false" customHeight="true" outlineLevel="0" collapsed="false">
      <c r="B43" s="118"/>
      <c r="C43" s="60"/>
      <c r="D43" s="142"/>
      <c r="E43" s="142" t="s">
        <v>133</v>
      </c>
      <c r="F43" s="143" t="s">
        <v>134</v>
      </c>
      <c r="G43" s="143" t="s">
        <v>135</v>
      </c>
      <c r="H43" s="144" t="s">
        <v>136</v>
      </c>
      <c r="I43" s="143" t="s">
        <v>137</v>
      </c>
      <c r="J43" s="143" t="s">
        <v>138</v>
      </c>
      <c r="K43" s="143" t="s">
        <v>139</v>
      </c>
      <c r="L43" s="145" t="s">
        <v>140</v>
      </c>
      <c r="M43" s="58" t="s">
        <v>141</v>
      </c>
      <c r="N43" s="109"/>
      <c r="O43" s="34"/>
      <c r="P43" s="118"/>
      <c r="Q43" s="60"/>
      <c r="R43" s="142"/>
      <c r="S43" s="58" t="s">
        <v>141</v>
      </c>
      <c r="T43" s="109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customFormat="false" ht="13.5" hidden="false" customHeight="true" outlineLevel="0" collapsed="false">
      <c r="B44" s="47"/>
      <c r="C44" s="47"/>
      <c r="D44" s="47"/>
      <c r="E44" s="47"/>
      <c r="F44" s="47"/>
      <c r="G44" s="47"/>
      <c r="H44" s="43"/>
      <c r="I44" s="43"/>
      <c r="J44" s="43"/>
      <c r="K44" s="40"/>
      <c r="L44" s="45"/>
      <c r="M44" s="43"/>
      <c r="N44" s="22"/>
      <c r="O44" s="34"/>
      <c r="P44" s="43"/>
      <c r="Q44" s="13"/>
      <c r="R44" s="47"/>
      <c r="S44" s="47"/>
      <c r="T44" s="47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customFormat="false" ht="13.5" hidden="false" customHeight="true" outlineLevel="0" collapsed="false">
      <c r="B45" s="43" t="s">
        <v>142</v>
      </c>
      <c r="C45" s="152" t="n">
        <v>-4.6</v>
      </c>
      <c r="D45" s="152" t="n">
        <v>-4.5</v>
      </c>
      <c r="E45" s="152" t="n">
        <v>-7.9</v>
      </c>
      <c r="F45" s="152" t="n">
        <v>-6.3</v>
      </c>
      <c r="G45" s="152" t="n">
        <v>-4.5</v>
      </c>
      <c r="H45" s="152" t="n">
        <v>-4.7</v>
      </c>
      <c r="I45" s="152" t="n">
        <v>-5</v>
      </c>
      <c r="J45" s="152" t="n">
        <v>-9.5</v>
      </c>
      <c r="K45" s="152" t="n">
        <v>0.5</v>
      </c>
      <c r="L45" s="153" t="n">
        <v>-4.3</v>
      </c>
      <c r="M45" s="152" t="n">
        <v>-6</v>
      </c>
      <c r="N45" s="152" t="n">
        <v>-16.5</v>
      </c>
      <c r="O45" s="34"/>
      <c r="P45" s="43" t="s">
        <v>142</v>
      </c>
      <c r="Q45" s="78" t="n">
        <v>100</v>
      </c>
      <c r="R45" s="78" t="n">
        <v>98.8296995299145</v>
      </c>
      <c r="S45" s="78" t="n">
        <v>0.538245007177412</v>
      </c>
      <c r="T45" s="78" t="n">
        <v>0.63205546290812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customFormat="false" ht="13.5" hidden="false" customHeight="true" outlineLevel="0" collapsed="false">
      <c r="B46" s="62" t="s">
        <v>143</v>
      </c>
      <c r="C46" s="152" t="n">
        <v>-1.8</v>
      </c>
      <c r="D46" s="152" t="n">
        <v>-1.4</v>
      </c>
      <c r="E46" s="152" t="n">
        <v>-4.2</v>
      </c>
      <c r="F46" s="152" t="n">
        <v>-3.7</v>
      </c>
      <c r="G46" s="152" t="n">
        <v>-1.3</v>
      </c>
      <c r="H46" s="152" t="n">
        <v>-0.8</v>
      </c>
      <c r="I46" s="152" t="n">
        <v>-0.6</v>
      </c>
      <c r="J46" s="152" t="n">
        <v>-1.6</v>
      </c>
      <c r="K46" s="152" t="n">
        <v>2.1</v>
      </c>
      <c r="L46" s="153" t="n">
        <v>-1.1</v>
      </c>
      <c r="M46" s="152" t="n">
        <v>-10.8</v>
      </c>
      <c r="N46" s="152" t="n">
        <v>-11.2</v>
      </c>
      <c r="O46" s="34"/>
      <c r="P46" s="62" t="s">
        <v>143</v>
      </c>
      <c r="Q46" s="78" t="n">
        <v>100</v>
      </c>
      <c r="R46" s="78" t="n">
        <v>95.8306483074424</v>
      </c>
      <c r="S46" s="78" t="n">
        <v>2.7767879032069</v>
      </c>
      <c r="T46" s="78" t="n">
        <v>1.39256378935071</v>
      </c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customFormat="false" ht="13.5" hidden="false" customHeight="true" outlineLevel="0" collapsed="false">
      <c r="B47" s="62" t="s">
        <v>144</v>
      </c>
      <c r="C47" s="152" t="n">
        <v>-0.2</v>
      </c>
      <c r="D47" s="152" t="n">
        <v>0.1</v>
      </c>
      <c r="E47" s="152" t="n">
        <v>-3.6</v>
      </c>
      <c r="F47" s="152" t="n">
        <v>-3.5</v>
      </c>
      <c r="G47" s="152" t="n">
        <v>-0.4</v>
      </c>
      <c r="H47" s="152" t="n">
        <v>-3.8</v>
      </c>
      <c r="I47" s="152" t="n">
        <v>4.3</v>
      </c>
      <c r="J47" s="152" t="n">
        <v>-6.9</v>
      </c>
      <c r="K47" s="152" t="n">
        <v>6.8</v>
      </c>
      <c r="L47" s="153" t="n">
        <v>0.2</v>
      </c>
      <c r="M47" s="152" t="n">
        <v>-10.2</v>
      </c>
      <c r="N47" s="152" t="n">
        <v>-22.6</v>
      </c>
      <c r="O47" s="34"/>
      <c r="P47" s="62" t="s">
        <v>144</v>
      </c>
      <c r="Q47" s="78" t="n">
        <v>100</v>
      </c>
      <c r="R47" s="78" t="n">
        <v>97.6674669643564</v>
      </c>
      <c r="S47" s="78" t="n">
        <v>2.05778269040757</v>
      </c>
      <c r="T47" s="78" t="n">
        <v>0.274741182920858</v>
      </c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customFormat="false" ht="13.5" hidden="false" customHeight="true" outlineLevel="0" collapsed="false">
      <c r="B48" s="62" t="s">
        <v>145</v>
      </c>
      <c r="C48" s="152" t="n">
        <v>-9</v>
      </c>
      <c r="D48" s="152" t="n">
        <v>-8.8</v>
      </c>
      <c r="E48" s="152" t="n">
        <v>-11.5</v>
      </c>
      <c r="F48" s="152" t="n">
        <v>-11</v>
      </c>
      <c r="G48" s="152" t="n">
        <v>-6.2</v>
      </c>
      <c r="H48" s="152" t="n">
        <v>-8.5</v>
      </c>
      <c r="I48" s="152" t="n">
        <v>-12</v>
      </c>
      <c r="J48" s="152" t="n">
        <v>-0.4</v>
      </c>
      <c r="K48" s="152" t="n">
        <v>-10.2</v>
      </c>
      <c r="L48" s="153" t="n">
        <v>-4.3</v>
      </c>
      <c r="M48" s="152" t="n">
        <v>-11.3</v>
      </c>
      <c r="N48" s="152" t="n">
        <v>-16.3</v>
      </c>
      <c r="O48" s="34"/>
      <c r="P48" s="62" t="s">
        <v>145</v>
      </c>
      <c r="Q48" s="78" t="n">
        <v>100</v>
      </c>
      <c r="R48" s="78" t="n">
        <v>96.310538281262</v>
      </c>
      <c r="S48" s="78" t="n">
        <v>0.880693008167868</v>
      </c>
      <c r="T48" s="78" t="n">
        <v>2.80873217184019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customFormat="false" ht="13.5" hidden="false" customHeight="true" outlineLevel="0" collapsed="false">
      <c r="B49" s="62" t="s">
        <v>146</v>
      </c>
      <c r="C49" s="152" t="n">
        <v>-13.5</v>
      </c>
      <c r="D49" s="152" t="n">
        <v>-13.3</v>
      </c>
      <c r="E49" s="152" t="n">
        <v>-13.1</v>
      </c>
      <c r="F49" s="152" t="n">
        <v>-14.2</v>
      </c>
      <c r="G49" s="152" t="n">
        <v>-8.5</v>
      </c>
      <c r="H49" s="152" t="n">
        <v>-14.2</v>
      </c>
      <c r="I49" s="152" t="n">
        <v>-4.9</v>
      </c>
      <c r="J49" s="152" t="n">
        <v>-0.2</v>
      </c>
      <c r="K49" s="152" t="n">
        <v>-40.6</v>
      </c>
      <c r="L49" s="153" t="n">
        <v>-15.6</v>
      </c>
      <c r="M49" s="152" t="n">
        <v>-7.8</v>
      </c>
      <c r="N49" s="152" t="n">
        <v>-18.5</v>
      </c>
      <c r="O49" s="34"/>
      <c r="P49" s="62" t="s">
        <v>146</v>
      </c>
      <c r="Q49" s="78" t="n">
        <v>100</v>
      </c>
      <c r="R49" s="78" t="n">
        <v>94.6280649698311</v>
      </c>
      <c r="S49" s="78" t="n">
        <v>0.520206753014317</v>
      </c>
      <c r="T49" s="78" t="n">
        <v>4.85172827715462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customFormat="false" ht="13.5" hidden="false" customHeight="true" outlineLevel="0" collapsed="false">
      <c r="B50" s="62" t="s">
        <v>147</v>
      </c>
      <c r="C50" s="152" t="n">
        <v>-9</v>
      </c>
      <c r="D50" s="152" t="n">
        <v>-8.6</v>
      </c>
      <c r="E50" s="152" t="n">
        <v>-13.6</v>
      </c>
      <c r="F50" s="152" t="n">
        <v>-10</v>
      </c>
      <c r="G50" s="152" t="n">
        <v>-7</v>
      </c>
      <c r="H50" s="152" t="n">
        <v>-6.1</v>
      </c>
      <c r="I50" s="152" t="n">
        <v>-10.5</v>
      </c>
      <c r="J50" s="152" t="n">
        <v>-0.3</v>
      </c>
      <c r="K50" s="152" t="n">
        <v>-7.3</v>
      </c>
      <c r="L50" s="153" t="n">
        <v>-3</v>
      </c>
      <c r="M50" s="152" t="n">
        <v>-4.3</v>
      </c>
      <c r="N50" s="152" t="n">
        <v>-21.6</v>
      </c>
      <c r="O50" s="34"/>
      <c r="P50" s="62" t="s">
        <v>147</v>
      </c>
      <c r="Q50" s="78" t="n">
        <v>100</v>
      </c>
      <c r="R50" s="78" t="n">
        <v>93.7038444120509</v>
      </c>
      <c r="S50" s="78" t="n">
        <v>2.58904888345632</v>
      </c>
      <c r="T50" s="78" t="n">
        <v>3.70710670449274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3.5" hidden="false" customHeight="true" outlineLevel="0" collapsed="false">
      <c r="B51" s="62" t="s">
        <v>148</v>
      </c>
      <c r="C51" s="152" t="n">
        <v>-6.4</v>
      </c>
      <c r="D51" s="152" t="n">
        <v>-6.2</v>
      </c>
      <c r="E51" s="152" t="n">
        <v>-5.4</v>
      </c>
      <c r="F51" s="152" t="n">
        <v>-7.1</v>
      </c>
      <c r="G51" s="152" t="n">
        <v>-6.4</v>
      </c>
      <c r="H51" s="152" t="n">
        <v>-6.3</v>
      </c>
      <c r="I51" s="152" t="n">
        <v>-19.2</v>
      </c>
      <c r="J51" s="152" t="n">
        <v>0.8</v>
      </c>
      <c r="K51" s="152" t="n">
        <v>-8.6</v>
      </c>
      <c r="L51" s="153" t="n">
        <v>0.4</v>
      </c>
      <c r="M51" s="152" t="n">
        <v>-5.1</v>
      </c>
      <c r="N51" s="152" t="n">
        <v>-8.9</v>
      </c>
      <c r="O51" s="34"/>
      <c r="P51" s="62" t="s">
        <v>148</v>
      </c>
      <c r="Q51" s="78" t="n">
        <v>100</v>
      </c>
      <c r="R51" s="78" t="n">
        <v>95.0177699774483</v>
      </c>
      <c r="S51" s="78" t="n">
        <v>0.397548189484803</v>
      </c>
      <c r="T51" s="78" t="n">
        <v>4.58464233106078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customFormat="false" ht="13.5" hidden="false" customHeight="true" outlineLevel="0" collapsed="false">
      <c r="B52" s="62" t="s">
        <v>149</v>
      </c>
      <c r="C52" s="152" t="n">
        <v>-4.4</v>
      </c>
      <c r="D52" s="152" t="n">
        <v>-4.3</v>
      </c>
      <c r="E52" s="152" t="n">
        <v>-6.1</v>
      </c>
      <c r="F52" s="152" t="n">
        <v>-7.5</v>
      </c>
      <c r="G52" s="152" t="n">
        <v>-6.5</v>
      </c>
      <c r="H52" s="152" t="n">
        <v>-1.4</v>
      </c>
      <c r="I52" s="152" t="n">
        <v>-0.3</v>
      </c>
      <c r="J52" s="152" t="n">
        <v>-5.9</v>
      </c>
      <c r="K52" s="152" t="n">
        <v>-6.9</v>
      </c>
      <c r="L52" s="153" t="n">
        <v>-2.3</v>
      </c>
      <c r="M52" s="152" t="n">
        <v>-6</v>
      </c>
      <c r="N52" s="152" t="n">
        <v>-17.7</v>
      </c>
      <c r="O52" s="34"/>
      <c r="P52" s="62" t="s">
        <v>149</v>
      </c>
      <c r="Q52" s="78" t="n">
        <v>100</v>
      </c>
      <c r="R52" s="78" t="n">
        <v>99.3156067534643</v>
      </c>
      <c r="S52" s="78" t="n">
        <v>0.190932739003861</v>
      </c>
      <c r="T52" s="78" t="n">
        <v>0.493460507531873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customFormat="false" ht="13.5" hidden="false" customHeight="true" outlineLevel="0" collapsed="false">
      <c r="B53" s="62" t="s">
        <v>150</v>
      </c>
      <c r="C53" s="152" t="n">
        <v>-2</v>
      </c>
      <c r="D53" s="152" t="n">
        <v>-1.9</v>
      </c>
      <c r="E53" s="152" t="n">
        <v>-8.2</v>
      </c>
      <c r="F53" s="152" t="n">
        <v>-5.8</v>
      </c>
      <c r="G53" s="152" t="n">
        <v>0.3</v>
      </c>
      <c r="H53" s="152" t="n">
        <v>-4.4</v>
      </c>
      <c r="I53" s="152" t="n">
        <v>0.9</v>
      </c>
      <c r="J53" s="152" t="n">
        <v>0.9</v>
      </c>
      <c r="K53" s="152" t="n">
        <v>-2.1</v>
      </c>
      <c r="L53" s="153" t="n">
        <v>2.2</v>
      </c>
      <c r="M53" s="152" t="n">
        <v>4.1</v>
      </c>
      <c r="N53" s="152" t="n">
        <v>-16.3</v>
      </c>
      <c r="O53" s="34"/>
      <c r="P53" s="62" t="s">
        <v>150</v>
      </c>
      <c r="Q53" s="78" t="n">
        <v>100</v>
      </c>
      <c r="R53" s="78" t="n">
        <v>97.8172376106824</v>
      </c>
      <c r="S53" s="78" t="n">
        <v>1.48884260237644</v>
      </c>
      <c r="T53" s="78" t="n">
        <v>0.693919786941173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customFormat="false" ht="13.5" hidden="false" customHeight="true" outlineLevel="0" collapsed="false">
      <c r="B54" s="62" t="s">
        <v>151</v>
      </c>
      <c r="C54" s="152" t="n">
        <v>-2.2</v>
      </c>
      <c r="D54" s="152" t="n">
        <v>-2.3</v>
      </c>
      <c r="E54" s="152" t="n">
        <v>-5.5</v>
      </c>
      <c r="F54" s="152" t="n">
        <v>-2.8</v>
      </c>
      <c r="G54" s="152" t="n">
        <v>-3.4</v>
      </c>
      <c r="H54" s="152" t="n">
        <v>-2.3</v>
      </c>
      <c r="I54" s="152" t="n">
        <v>-13</v>
      </c>
      <c r="J54" s="152" t="n">
        <v>-3</v>
      </c>
      <c r="K54" s="152" t="n">
        <v>-2.7</v>
      </c>
      <c r="L54" s="153" t="n">
        <v>-0.8</v>
      </c>
      <c r="M54" s="152" t="n">
        <v>0.6</v>
      </c>
      <c r="N54" s="152" t="n">
        <v>-10.3</v>
      </c>
      <c r="O54" s="34"/>
      <c r="P54" s="62" t="s">
        <v>151</v>
      </c>
      <c r="Q54" s="78" t="n">
        <v>100</v>
      </c>
      <c r="R54" s="78" t="n">
        <v>99.2046152163862</v>
      </c>
      <c r="S54" s="78" t="n">
        <v>0.778836061748602</v>
      </c>
      <c r="T54" s="78" t="n">
        <v>0.0165487218652355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customFormat="false" ht="13.5" hidden="false" customHeight="true" outlineLevel="0" collapsed="false">
      <c r="B55" s="62" t="s">
        <v>152</v>
      </c>
      <c r="C55" s="152" t="n">
        <v>1.9</v>
      </c>
      <c r="D55" s="152" t="n">
        <v>1.9</v>
      </c>
      <c r="E55" s="152" t="n">
        <v>-29.6</v>
      </c>
      <c r="F55" s="152" t="n">
        <v>-5.9</v>
      </c>
      <c r="G55" s="152" t="n">
        <v>-5.4</v>
      </c>
      <c r="H55" s="152" t="n">
        <v>-20</v>
      </c>
      <c r="I55" s="152" t="n">
        <v>-8</v>
      </c>
      <c r="J55" s="152" t="n">
        <v>8.3</v>
      </c>
      <c r="K55" s="152" t="n">
        <v>-1.5</v>
      </c>
      <c r="L55" s="153" t="n">
        <v>3.2</v>
      </c>
      <c r="M55" s="152" t="n">
        <v>8.6</v>
      </c>
      <c r="N55" s="152" t="n">
        <v>-32.6</v>
      </c>
      <c r="O55" s="34"/>
      <c r="P55" s="62" t="s">
        <v>152</v>
      </c>
      <c r="Q55" s="78" t="n">
        <v>100</v>
      </c>
      <c r="R55" s="78" t="n">
        <v>99.632858808918</v>
      </c>
      <c r="S55" s="78" t="n">
        <v>0.352899945209173</v>
      </c>
      <c r="T55" s="78" t="n">
        <v>0.0142412458728734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customFormat="false" ht="13.5" hidden="false" customHeight="true" outlineLevel="0" collapsed="false">
      <c r="B56" s="62" t="s">
        <v>153</v>
      </c>
      <c r="C56" s="152" t="n">
        <v>-4.7</v>
      </c>
      <c r="D56" s="152" t="n">
        <v>-4.5</v>
      </c>
      <c r="E56" s="152" t="n">
        <v>-5.7</v>
      </c>
      <c r="F56" s="152" t="n">
        <v>-6.4</v>
      </c>
      <c r="G56" s="152" t="n">
        <v>-5.4</v>
      </c>
      <c r="H56" s="152" t="n">
        <v>-4.6</v>
      </c>
      <c r="I56" s="152" t="n">
        <v>-7.7</v>
      </c>
      <c r="J56" s="152" t="n">
        <v>1.3</v>
      </c>
      <c r="K56" s="152" t="n">
        <v>-8.7</v>
      </c>
      <c r="L56" s="153" t="n">
        <v>1</v>
      </c>
      <c r="M56" s="152" t="n">
        <v>-3.8</v>
      </c>
      <c r="N56" s="152" t="n">
        <v>-16.2</v>
      </c>
      <c r="O56" s="34"/>
      <c r="P56" s="62" t="s">
        <v>153</v>
      </c>
      <c r="Q56" s="78" t="n">
        <v>100</v>
      </c>
      <c r="R56" s="78" t="n">
        <v>98.8808286568213</v>
      </c>
      <c r="S56" s="78" t="n">
        <v>0.0582281649633928</v>
      </c>
      <c r="T56" s="78" t="n">
        <v>1.06095318305464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customFormat="false" ht="13.5" hidden="false" customHeight="true" outlineLevel="0" collapsed="false">
      <c r="B57" s="62" t="s">
        <v>154</v>
      </c>
      <c r="C57" s="152" t="n">
        <v>-6.8</v>
      </c>
      <c r="D57" s="152" t="n">
        <v>-6.7</v>
      </c>
      <c r="E57" s="152" t="n">
        <v>-9.7</v>
      </c>
      <c r="F57" s="152" t="n">
        <v>-3.5</v>
      </c>
      <c r="G57" s="152" t="n">
        <v>-8.3</v>
      </c>
      <c r="H57" s="152" t="n">
        <v>-4</v>
      </c>
      <c r="I57" s="152" t="n">
        <v>-10.7</v>
      </c>
      <c r="J57" s="152" t="n">
        <v>-15.6</v>
      </c>
      <c r="K57" s="152" t="n">
        <v>-9</v>
      </c>
      <c r="L57" s="153" t="n">
        <v>-3.9</v>
      </c>
      <c r="M57" s="167" t="s">
        <v>79</v>
      </c>
      <c r="N57" s="167" t="s">
        <v>79</v>
      </c>
      <c r="O57" s="34"/>
      <c r="P57" s="62" t="s">
        <v>154</v>
      </c>
      <c r="Q57" s="78" t="n">
        <v>100</v>
      </c>
      <c r="R57" s="78" t="n">
        <v>98.1508778712916</v>
      </c>
      <c r="S57" s="99" t="s">
        <v>79</v>
      </c>
      <c r="T57" s="99" t="s">
        <v>79</v>
      </c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customFormat="false" ht="13.5" hidden="false" customHeight="true" outlineLevel="0" collapsed="false">
      <c r="B58" s="62" t="s">
        <v>155</v>
      </c>
      <c r="C58" s="152" t="n">
        <v>-7.9</v>
      </c>
      <c r="D58" s="152" t="n">
        <v>-7</v>
      </c>
      <c r="E58" s="152" t="n">
        <v>-3.8</v>
      </c>
      <c r="F58" s="152" t="n">
        <v>-8.4</v>
      </c>
      <c r="G58" s="152" t="n">
        <v>-2.8</v>
      </c>
      <c r="H58" s="152" t="n">
        <v>-5.1</v>
      </c>
      <c r="I58" s="152" t="n">
        <v>2.7</v>
      </c>
      <c r="J58" s="152" t="n">
        <v>12.1</v>
      </c>
      <c r="K58" s="152" t="n">
        <v>-50.9</v>
      </c>
      <c r="L58" s="154" t="s">
        <v>156</v>
      </c>
      <c r="M58" s="152" t="n">
        <v>6.2</v>
      </c>
      <c r="N58" s="152" t="n">
        <v>-13.9</v>
      </c>
      <c r="O58" s="34"/>
      <c r="P58" s="62" t="s">
        <v>155</v>
      </c>
      <c r="Q58" s="78" t="n">
        <v>100</v>
      </c>
      <c r="R58" s="78" t="n">
        <v>87.331740929059</v>
      </c>
      <c r="S58" s="78" t="n">
        <v>0.381984912716608</v>
      </c>
      <c r="T58" s="78" t="n">
        <v>12.2864342524879</v>
      </c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customFormat="false" ht="13.5" hidden="false" customHeight="true" outlineLevel="0" collapsed="false">
      <c r="B59" s="62" t="s">
        <v>158</v>
      </c>
      <c r="C59" s="152" t="n">
        <v>-5.2</v>
      </c>
      <c r="D59" s="152" t="n">
        <v>-5.1</v>
      </c>
      <c r="E59" s="152" t="n">
        <v>-9.7</v>
      </c>
      <c r="F59" s="152" t="n">
        <v>-7.1</v>
      </c>
      <c r="G59" s="152" t="n">
        <v>-3.8</v>
      </c>
      <c r="H59" s="152" t="n">
        <v>-5</v>
      </c>
      <c r="I59" s="152" t="n">
        <v>-9.6</v>
      </c>
      <c r="J59" s="152" t="n">
        <v>-3.8</v>
      </c>
      <c r="K59" s="152" t="n">
        <v>-4.6</v>
      </c>
      <c r="L59" s="153" t="n">
        <v>-2</v>
      </c>
      <c r="M59" s="152" t="n">
        <v>-11.1</v>
      </c>
      <c r="N59" s="152" t="n">
        <v>-15.1</v>
      </c>
      <c r="O59" s="34"/>
      <c r="P59" s="62" t="s">
        <v>158</v>
      </c>
      <c r="Q59" s="78" t="n">
        <v>100</v>
      </c>
      <c r="R59" s="78" t="n">
        <v>98.6751556798062</v>
      </c>
      <c r="S59" s="78" t="n">
        <v>0.541288909233898</v>
      </c>
      <c r="T59" s="78" t="n">
        <v>0.783555410959916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customFormat="false" ht="13.5" hidden="false" customHeight="true" outlineLevel="0" collapsed="false">
      <c r="B60" s="62" t="s">
        <v>159</v>
      </c>
      <c r="C60" s="152" t="n">
        <v>-6.1</v>
      </c>
      <c r="D60" s="152" t="n">
        <v>-6.1</v>
      </c>
      <c r="E60" s="152" t="n">
        <v>-5.6</v>
      </c>
      <c r="F60" s="152" t="n">
        <v>-5.3</v>
      </c>
      <c r="G60" s="152" t="n">
        <v>-10.4</v>
      </c>
      <c r="H60" s="152" t="n">
        <v>-5.7</v>
      </c>
      <c r="I60" s="152" t="n">
        <v>-6.1</v>
      </c>
      <c r="J60" s="152" t="n">
        <v>-2.7</v>
      </c>
      <c r="K60" s="152" t="n">
        <v>-5.2</v>
      </c>
      <c r="L60" s="153" t="n">
        <v>-6.4</v>
      </c>
      <c r="M60" s="152" t="n">
        <v>-9</v>
      </c>
      <c r="N60" s="152" t="n">
        <v>-14</v>
      </c>
      <c r="O60" s="34"/>
      <c r="P60" s="62" t="s">
        <v>159</v>
      </c>
      <c r="Q60" s="78" t="n">
        <v>100</v>
      </c>
      <c r="R60" s="78" t="n">
        <v>99.7783665506767</v>
      </c>
      <c r="S60" s="78" t="n">
        <v>0.0561158360835539</v>
      </c>
      <c r="T60" s="78" t="n">
        <v>0.165517613239766</v>
      </c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customFormat="false" ht="13.5" hidden="false" customHeight="true" outlineLevel="0" collapsed="false">
      <c r="B61" s="62" t="s">
        <v>160</v>
      </c>
      <c r="C61" s="152" t="n">
        <v>-5.5</v>
      </c>
      <c r="D61" s="152" t="n">
        <v>-5.6</v>
      </c>
      <c r="E61" s="152" t="n">
        <v>-11.2</v>
      </c>
      <c r="F61" s="152" t="n">
        <v>-4.6</v>
      </c>
      <c r="G61" s="152" t="n">
        <v>-7.2</v>
      </c>
      <c r="H61" s="152" t="n">
        <v>-9.4</v>
      </c>
      <c r="I61" s="152" t="n">
        <v>-9.7</v>
      </c>
      <c r="J61" s="152" t="n">
        <v>-0.1</v>
      </c>
      <c r="K61" s="152" t="n">
        <v>-10.7</v>
      </c>
      <c r="L61" s="153" t="n">
        <v>-3.9</v>
      </c>
      <c r="M61" s="167" t="s">
        <v>79</v>
      </c>
      <c r="N61" s="167" t="s">
        <v>79</v>
      </c>
      <c r="O61" s="34"/>
      <c r="P61" s="62" t="s">
        <v>160</v>
      </c>
      <c r="Q61" s="78" t="n">
        <v>100</v>
      </c>
      <c r="R61" s="78" t="n">
        <v>99.6153841550992</v>
      </c>
      <c r="S61" s="99" t="s">
        <v>79</v>
      </c>
      <c r="T61" s="99" t="s">
        <v>79</v>
      </c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customFormat="false" ht="13.5" hidden="false" customHeight="true" outlineLevel="0" collapsed="false">
      <c r="B62" s="62" t="s">
        <v>161</v>
      </c>
      <c r="C62" s="152" t="n">
        <v>-3.9</v>
      </c>
      <c r="D62" s="152" t="n">
        <v>-3.8</v>
      </c>
      <c r="E62" s="152" t="n">
        <v>-6</v>
      </c>
      <c r="F62" s="152" t="n">
        <v>-3.4</v>
      </c>
      <c r="G62" s="152" t="n">
        <v>-2.8</v>
      </c>
      <c r="H62" s="152" t="n">
        <v>-4.9</v>
      </c>
      <c r="I62" s="152" t="n">
        <v>-3.8</v>
      </c>
      <c r="J62" s="152" t="n">
        <v>-1.7</v>
      </c>
      <c r="K62" s="152" t="n">
        <v>-0.7</v>
      </c>
      <c r="L62" s="153" t="n">
        <v>-6.5</v>
      </c>
      <c r="M62" s="152" t="n">
        <v>11.4</v>
      </c>
      <c r="N62" s="152" t="n">
        <v>-16.2</v>
      </c>
      <c r="O62" s="34"/>
      <c r="P62" s="62" t="s">
        <v>161</v>
      </c>
      <c r="Q62" s="78" t="n">
        <v>100</v>
      </c>
      <c r="R62" s="78" t="n">
        <v>98.4586535175981</v>
      </c>
      <c r="S62" s="78" t="n">
        <v>0.118666126733498</v>
      </c>
      <c r="T62" s="78" t="n">
        <v>1.42268035566837</v>
      </c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customFormat="false" ht="13.5" hidden="false" customHeight="true" outlineLevel="0" collapsed="false">
      <c r="B63" s="150" t="s">
        <v>162</v>
      </c>
      <c r="C63" s="152" t="n">
        <v>-6.4</v>
      </c>
      <c r="D63" s="152" t="n">
        <v>-6.3</v>
      </c>
      <c r="E63" s="152" t="n">
        <v>-6.2</v>
      </c>
      <c r="F63" s="152" t="n">
        <v>-3.4</v>
      </c>
      <c r="G63" s="152" t="n">
        <v>-3.3</v>
      </c>
      <c r="H63" s="152" t="n">
        <v>-0.3</v>
      </c>
      <c r="I63" s="152" t="n">
        <v>7.4</v>
      </c>
      <c r="J63" s="152" t="n">
        <v>-6.9</v>
      </c>
      <c r="K63" s="152" t="n">
        <v>-6.7</v>
      </c>
      <c r="L63" s="153" t="n">
        <v>-11.5</v>
      </c>
      <c r="M63" s="152" t="n">
        <v>-20</v>
      </c>
      <c r="N63" s="152" t="n">
        <v>-22.6</v>
      </c>
      <c r="O63" s="34"/>
      <c r="P63" s="150" t="s">
        <v>162</v>
      </c>
      <c r="Q63" s="78" t="n">
        <v>100</v>
      </c>
      <c r="R63" s="78" t="n">
        <v>99.5561237170728</v>
      </c>
      <c r="S63" s="78" t="n">
        <v>0.0298269569135059</v>
      </c>
      <c r="T63" s="78" t="n">
        <v>0.414045811999018</v>
      </c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customFormat="false" ht="13.5" hidden="false" customHeight="true" outlineLevel="0" collapsed="false">
      <c r="B64" s="62" t="s">
        <v>163</v>
      </c>
      <c r="C64" s="152" t="n">
        <v>-11.7</v>
      </c>
      <c r="D64" s="152" t="n">
        <v>-11.7</v>
      </c>
      <c r="E64" s="152" t="n">
        <v>-15.3</v>
      </c>
      <c r="F64" s="152" t="n">
        <v>-12.9</v>
      </c>
      <c r="G64" s="152" t="n">
        <v>-13.1</v>
      </c>
      <c r="H64" s="152" t="n">
        <v>-9.9</v>
      </c>
      <c r="I64" s="152" t="n">
        <v>-15.4</v>
      </c>
      <c r="J64" s="152" t="n">
        <v>-27.2</v>
      </c>
      <c r="K64" s="152" t="n">
        <v>8.7</v>
      </c>
      <c r="L64" s="153" t="n">
        <v>-13.5</v>
      </c>
      <c r="M64" s="152" t="n">
        <v>-30.4</v>
      </c>
      <c r="N64" s="152" t="n">
        <v>-25.7</v>
      </c>
      <c r="O64" s="34"/>
      <c r="P64" s="62" t="s">
        <v>163</v>
      </c>
      <c r="Q64" s="78" t="n">
        <v>100</v>
      </c>
      <c r="R64" s="78" t="n">
        <v>99.8551816364978</v>
      </c>
      <c r="S64" s="78" t="n">
        <v>0.00242253408806611</v>
      </c>
      <c r="T64" s="78" t="n">
        <v>0.142397735420471</v>
      </c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customFormat="false" ht="13.5" hidden="false" customHeight="true" outlineLevel="0" collapsed="false">
      <c r="B65" s="62" t="s">
        <v>164</v>
      </c>
      <c r="C65" s="152" t="n">
        <v>1.8</v>
      </c>
      <c r="D65" s="152" t="n">
        <v>1.8</v>
      </c>
      <c r="E65" s="152" t="n">
        <v>-6.1</v>
      </c>
      <c r="F65" s="152" t="n">
        <v>-3.1</v>
      </c>
      <c r="G65" s="152" t="n">
        <v>3</v>
      </c>
      <c r="H65" s="152" t="n">
        <v>-4.7</v>
      </c>
      <c r="I65" s="152" t="n">
        <v>3.6</v>
      </c>
      <c r="J65" s="152" t="n">
        <v>-3</v>
      </c>
      <c r="K65" s="152" t="n">
        <v>2.9</v>
      </c>
      <c r="L65" s="153" t="n">
        <v>2.7</v>
      </c>
      <c r="M65" s="152" t="n">
        <v>-25.7</v>
      </c>
      <c r="N65" s="152" t="n">
        <v>-15</v>
      </c>
      <c r="O65" s="34"/>
      <c r="P65" s="62" t="s">
        <v>164</v>
      </c>
      <c r="Q65" s="78" t="n">
        <v>100</v>
      </c>
      <c r="R65" s="78" t="n">
        <v>99.8746794620224</v>
      </c>
      <c r="S65" s="78" t="n">
        <v>0.00857100789914719</v>
      </c>
      <c r="T65" s="78" t="n">
        <v>0.116751744809158</v>
      </c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customFormat="false" ht="13.5" hidden="false" customHeight="true" outlineLevel="0" collapsed="false">
      <c r="B66" s="62" t="s">
        <v>165</v>
      </c>
      <c r="C66" s="152" t="n">
        <v>-1.7</v>
      </c>
      <c r="D66" s="152" t="n">
        <v>-1.7</v>
      </c>
      <c r="E66" s="152" t="n">
        <v>-13.1</v>
      </c>
      <c r="F66" s="152" t="n">
        <v>-7.9</v>
      </c>
      <c r="G66" s="152" t="n">
        <v>-2.7</v>
      </c>
      <c r="H66" s="152" t="n">
        <v>1.2</v>
      </c>
      <c r="I66" s="152" t="n">
        <v>-0.1</v>
      </c>
      <c r="J66" s="152" t="n">
        <v>10.2</v>
      </c>
      <c r="K66" s="152" t="n">
        <v>-13.4</v>
      </c>
      <c r="L66" s="153" t="n">
        <v>4.1</v>
      </c>
      <c r="M66" s="152" t="n">
        <v>45.6</v>
      </c>
      <c r="N66" s="152" t="n">
        <v>-24.1</v>
      </c>
      <c r="O66" s="34"/>
      <c r="P66" s="62" t="s">
        <v>165</v>
      </c>
      <c r="Q66" s="78" t="n">
        <v>100</v>
      </c>
      <c r="R66" s="78" t="n">
        <v>99.2515311011603</v>
      </c>
      <c r="S66" s="78" t="n">
        <v>0.330433343441922</v>
      </c>
      <c r="T66" s="78" t="n">
        <v>0.41806055602904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customFormat="false" ht="13.5" hidden="false" customHeight="true" outlineLevel="0" collapsed="false">
      <c r="B67" s="62" t="s">
        <v>166</v>
      </c>
      <c r="C67" s="152" t="n">
        <v>-2.2</v>
      </c>
      <c r="D67" s="152" t="n">
        <v>-1.9</v>
      </c>
      <c r="E67" s="152" t="n">
        <v>-10.5</v>
      </c>
      <c r="F67" s="152" t="n">
        <v>-7</v>
      </c>
      <c r="G67" s="152" t="n">
        <v>-3.4</v>
      </c>
      <c r="H67" s="152" t="n">
        <v>-8</v>
      </c>
      <c r="I67" s="152" t="n">
        <v>-2.4</v>
      </c>
      <c r="J67" s="152" t="n">
        <v>-31.1</v>
      </c>
      <c r="K67" s="152" t="n">
        <v>71.5</v>
      </c>
      <c r="L67" s="153" t="n">
        <v>-11.5</v>
      </c>
      <c r="M67" s="152" t="n">
        <v>-5.9</v>
      </c>
      <c r="N67" s="152" t="n">
        <v>-19.3</v>
      </c>
      <c r="P67" s="62" t="s">
        <v>166</v>
      </c>
      <c r="Q67" s="78" t="n">
        <v>100</v>
      </c>
      <c r="R67" s="78" t="n">
        <v>98.0518951881765</v>
      </c>
      <c r="S67" s="78" t="n">
        <v>0.260971007707779</v>
      </c>
      <c r="T67" s="78" t="n">
        <v>1.68713380411569</v>
      </c>
    </row>
    <row r="68" customFormat="false" ht="6.75" hidden="false" customHeight="true" outlineLevel="0" collapsed="false">
      <c r="B68" s="82"/>
      <c r="C68" s="84"/>
      <c r="D68" s="84"/>
      <c r="E68" s="84"/>
      <c r="F68" s="84"/>
      <c r="G68" s="84"/>
      <c r="H68" s="84"/>
      <c r="I68" s="84"/>
      <c r="J68" s="84"/>
      <c r="K68" s="85"/>
      <c r="L68" s="86"/>
      <c r="M68" s="84"/>
      <c r="N68" s="85"/>
      <c r="P68" s="82"/>
      <c r="Q68" s="155"/>
      <c r="R68" s="88"/>
      <c r="S68" s="87"/>
      <c r="T68" s="87"/>
    </row>
    <row r="69" customFormat="false" ht="15.75" hidden="false" customHeight="true" outlineLevel="0" collapsed="false">
      <c r="B69" s="63"/>
      <c r="C69" s="69"/>
      <c r="D69" s="69"/>
      <c r="E69" s="69"/>
      <c r="F69" s="69"/>
      <c r="G69" s="69"/>
      <c r="H69" s="69"/>
      <c r="I69" s="69"/>
      <c r="J69" s="69"/>
      <c r="K69" s="69"/>
      <c r="L69" s="76"/>
      <c r="M69" s="69"/>
      <c r="N69" s="69"/>
      <c r="P69" s="63"/>
      <c r="R69" s="63"/>
      <c r="S69" s="76"/>
      <c r="T69" s="76"/>
    </row>
    <row r="70" customFormat="false" ht="15.75" hidden="false" customHeight="true" outlineLevel="0" collapsed="false">
      <c r="B70" s="63"/>
      <c r="C70" s="69"/>
      <c r="D70" s="69"/>
      <c r="E70" s="69"/>
      <c r="F70" s="69"/>
      <c r="G70" s="69"/>
      <c r="H70" s="69"/>
      <c r="I70" s="69"/>
      <c r="J70" s="69"/>
      <c r="K70" s="69"/>
      <c r="L70" s="76"/>
      <c r="M70" s="69"/>
      <c r="N70" s="69"/>
      <c r="P70" s="63"/>
      <c r="R70" s="63"/>
      <c r="S70" s="76"/>
      <c r="T70" s="76"/>
    </row>
    <row r="72" customFormat="false" ht="15.8" hidden="false" customHeight="false" outlineLevel="0" collapsed="false"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customFormat="false" ht="15.8" hidden="false" customHeight="false" outlineLevel="0" collapsed="false"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customFormat="false" ht="15.8" hidden="false" customHeight="false" outlineLevel="0" collapsed="false"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customFormat="false" ht="15.8" hidden="false" customHeight="false" outlineLevel="0" collapsed="false"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100" customFormat="false" ht="6" hidden="false" customHeight="true" outlineLevel="0" collapsed="false"/>
    <row r="101" customFormat="false" ht="6.6" hidden="false" customHeight="true" outlineLevel="0" collapsed="false"/>
    <row r="102" customFormat="false" ht="16.5" hidden="false" customHeight="true" outlineLevel="0" collapsed="false"/>
    <row r="104" customFormat="false" ht="15.8" hidden="false" customHeight="false" outlineLevel="0" collapsed="false"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customFormat="false" ht="15.8" hidden="false" customHeight="false" outlineLevel="0" collapsed="false"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customFormat="false" ht="15.8" hidden="false" customHeight="false" outlineLevel="0" collapsed="false"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customFormat="false" ht="15.8" hidden="false" customHeight="false" outlineLevel="0" collapsed="false"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customFormat="false" ht="10.5" hidden="false" customHeight="true" outlineLevel="0" collapsed="false"/>
    <row r="132" customFormat="false" ht="7.5" hidden="false" customHeight="true" outlineLevel="0" collapsed="false"/>
    <row r="133" customFormat="false" ht="4.9" hidden="false" customHeight="true" outlineLevel="0" collapsed="false"/>
    <row r="134" customFormat="false" ht="15.75" hidden="false" customHeight="true" outlineLevel="0" collapsed="false"/>
    <row r="136" customFormat="false" ht="15.8" hidden="false" customHeight="false" outlineLevel="0" collapsed="false"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15.8" hidden="false" customHeight="false" outlineLevel="0" collapsed="false"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5.8" hidden="false" customHeight="false" outlineLevel="0" collapsed="false"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15.8" hidden="false" customHeight="false" outlineLevel="0" collapsed="false"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11.25" hidden="false" customHeight="true" outlineLevel="0" collapsed="false"/>
    <row r="164" customFormat="false" ht="6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2" manualBreakCount="2"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