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INDEX" sheetId="1" state="visible" r:id="rId2"/>
    <sheet name="1100" sheetId="2" state="visible" r:id="rId3"/>
    <sheet name="1200" sheetId="3" state="visible" r:id="rId4"/>
    <sheet name="1300" sheetId="4" state="visible" r:id="rId5"/>
    <sheet name="2100" sheetId="5" state="visible" r:id="rId6"/>
    <sheet name="2200" sheetId="6" state="visible" r:id="rId7"/>
    <sheet name="2300" sheetId="7" state="visible" r:id="rId8"/>
    <sheet name="SAN" sheetId="8" state="hidden" r:id="rId9"/>
    <sheet name="JYU" sheetId="9" state="hidden" r:id="rId10"/>
    <sheet name="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9" uniqueCount="1607">
  <si>
    <t xml:space="preserve">Report by Industrial Site and Water of the 2004 Census </t>
  </si>
  <si>
    <t xml:space="preserve">2006.05.29</t>
  </si>
  <si>
    <t xml:space="preserve">Industrial Statistics Office, Research and Statistics Department, 
</t>
  </si>
  <si>
    <t xml:space="preserve">Economic and Industrial Policy Bureau, Ministry of Economy, Trade and Industry. (METI)</t>
  </si>
  <si>
    <t xml:space="preserve">* The Report by Industrial Site and Water tallies up findings on survey items concerning industrial site and water,with regard to establishments with 30 or more employees, representing the status of the use of industrial site andindustrial water.</t>
  </si>
  <si>
    <t xml:space="preserve">* The Industrial classification and commodity classification for the Census was revised in 2002.</t>
  </si>
  <si>
    <t xml:space="preserve">Please look a following Web Site, about the contents of amendment.</t>
  </si>
  <si>
    <t xml:space="preserve">http://www.meti.go.jp/statistics/kougyou/kaitei-14/index-e.html</t>
  </si>
  <si>
    <t xml:space="preserve">&lt;&lt; Statistical Table &gt;&gt;</t>
  </si>
  <si>
    <t xml:space="preserve">Book</t>
  </si>
  <si>
    <t xml:space="preserve">Contents</t>
  </si>
  <si>
    <t xml:space="preserve">Section 1. Statistics Tables for Number of Establishments, Number of Employees, 
Value of Manufactured goods Shipments, Site Area and Building Area of Establishments</t>
  </si>
  <si>
    <t xml:space="preserve">Statistical Tables by Industry (4-digit industrial subclassification)</t>
  </si>
  <si>
    <t xml:space="preserve">Statistical Tables by Size of Employees (2-digit industrial classification)</t>
  </si>
  <si>
    <t xml:space="preserve">Statistical Tables by Prefecture (2-digit industrial classification)</t>
  </si>
  <si>
    <t xml:space="preserve">Section 2. Statistics Tables for Number of Establishments, Industrial Water by Source and Industrial Water by Use</t>
  </si>
  <si>
    <t xml:space="preserve">Statistical Tables by Industry (4-digit industrial subcalssification)</t>
  </si>
  <si>
    <t xml:space="preserve">Statistical Tables by Size of Employees (4-digit industrial subcalssification)</t>
  </si>
  <si>
    <t xml:space="preserve">Report by Industrial Site and Water of the 2004 Census ( Industrial Statistics Office, METI ) [2006.05.29 update]</t>
  </si>
  <si>
    <t xml:space="preserve">[ GO TO INDEX]</t>
  </si>
  <si>
    <t xml:space="preserve">Section 1. Statistics Tables for Number of Establishments, Number of Employees, Value of Manufactured goods Shipments, </t>
  </si>
  <si>
    <t xml:space="preserve">Site Area and Building Area of Establishments</t>
  </si>
  <si>
    <t xml:space="preserve">1. Statistical Tables by Industry (4-digit industrial subclassification)</t>
  </si>
  <si>
    <t xml:space="preserve">4-digit industrial subclassification</t>
  </si>
  <si>
    <t xml:space="preserve">Number of 
establishment</t>
  </si>
  <si>
    <t xml:space="preserve">Number of employees</t>
  </si>
  <si>
    <t xml:space="preserve">Value of manufactured goods shipments</t>
  </si>
  <si>
    <t xml:space="preserve">Site area of establishments</t>
  </si>
  <si>
    <t xml:space="preserve">Building area of establishments</t>
  </si>
  <si>
    <t xml:space="preserve">Total building area of establishments</t>
  </si>
  <si>
    <t xml:space="preserve">Code</t>
  </si>
  <si>
    <t xml:space="preserve">Industrial Name</t>
  </si>
  <si>
    <t xml:space="preserve">Year</t>
  </si>
  <si>
    <t xml:space="preserve">(persons)</t>
  </si>
  <si>
    <t xml:space="preserve">(mil. yen)</t>
  </si>
  <si>
    <r>
      <rPr>
        <sz val="11"/>
        <color rgb="FF000000"/>
        <rFont val="Noto Sans"/>
        <family val="2"/>
      </rPr>
      <t xml:space="preserve">（</t>
    </r>
    <r>
      <rPr>
        <sz val="11"/>
        <color rgb="FF000000"/>
        <rFont val="Times New Roman"/>
        <family val="1"/>
      </rPr>
      <t xml:space="preserve">100</t>
    </r>
    <r>
      <rPr>
        <sz val="11"/>
        <color rgb="FF000000"/>
        <rFont val="Noto Sans"/>
        <family val="2"/>
      </rPr>
      <t xml:space="preserve">㎡）</t>
    </r>
  </si>
  <si>
    <t xml:space="preserve">MANUFACTURING </t>
  </si>
  <si>
    <t xml:space="preserve">MANUFACTURE OF FOOD </t>
  </si>
  <si>
    <t xml:space="preserve">Meat products </t>
  </si>
  <si>
    <t xml:space="preserve">Dairy products </t>
  </si>
  <si>
    <t xml:space="preserve">Miscellaneous livestock products </t>
  </si>
  <si>
    <t xml:space="preserve">Canned seafood and seaweed </t>
  </si>
  <si>
    <t xml:space="preserve">Seaweed products, except canned </t>
  </si>
  <si>
    <t xml:space="preserve">Fish paste products </t>
  </si>
  <si>
    <t xml:space="preserve">Salted-dried and salted products </t>
  </si>
  <si>
    <t xml:space="preserve">Frozen seafood products ( unprocessed and packaged ) </t>
  </si>
  <si>
    <t xml:space="preserve">Frozen seafood products ( processed and packaged ) </t>
  </si>
  <si>
    <t xml:space="preserve">Miscellaneous seafood products </t>
  </si>
  <si>
    <t xml:space="preserve">Canned and preserved fruit and vegetable products, except vegetables pickled or in brine </t>
  </si>
  <si>
    <t xml:space="preserve">Vegetables pickled or in brine, not in air-tight containers </t>
  </si>
  <si>
    <t xml:space="preserve">Miso ( fermented soybean paste ) </t>
  </si>
  <si>
    <t xml:space="preserve">Shoyu ( soy sauce ), and edible amino acids </t>
  </si>
  <si>
    <t xml:space="preserve">Umami seasoning </t>
  </si>
  <si>
    <t xml:space="preserve">X</t>
  </si>
  <si>
    <t xml:space="preserve">Sauces </t>
  </si>
  <si>
    <t xml:space="preserve">Vinegar </t>
  </si>
  <si>
    <t xml:space="preserve">Miscellaneous seasonings </t>
  </si>
  <si>
    <t xml:space="preserve">Sugar, except refined sugar </t>
  </si>
  <si>
    <t xml:space="preserve">Refined sugar products </t>
  </si>
  <si>
    <t xml:space="preserve">Glucose, starch syrup and high-fructose corn syrup </t>
  </si>
  <si>
    <t xml:space="preserve">Rice cleaning and polishing </t>
  </si>
  <si>
    <t xml:space="preserve">Wheat and barley cleaning and polishing </t>
  </si>
  <si>
    <t xml:space="preserve">Wheat flour milling </t>
  </si>
  <si>
    <t xml:space="preserve">Miscellaneous flour and grain mill products </t>
  </si>
  <si>
    <t xml:space="preserve">Bread </t>
  </si>
  <si>
    <t xml:space="preserve">Pastries and cakes </t>
  </si>
  <si>
    <t xml:space="preserve">Biscuits, crackers and other dry bakery products </t>
  </si>
  <si>
    <t xml:space="preserve">Baked rice confections </t>
  </si>
  <si>
    <t xml:space="preserve">Miscellaneous bakery and confectionery products </t>
  </si>
  <si>
    <t xml:space="preserve">Vegetable oils and fats </t>
  </si>
  <si>
    <t xml:space="preserve">Animal oils and fats </t>
  </si>
  <si>
    <t xml:space="preserve">Edible oils and fats </t>
  </si>
  <si>
    <t xml:space="preserve">Starch </t>
  </si>
  <si>
    <t xml:space="preserve">Noodles, macaroni and spaghetti </t>
  </si>
  <si>
    <t xml:space="preserve">Tofu( bean curd )and "Aburage"( fried bean curd ) </t>
  </si>
  <si>
    <t xml:space="preserve">Anko( sweet bean paste )and other related products </t>
  </si>
  <si>
    <t xml:space="preserve">Precooked frozen packed foods </t>
  </si>
  <si>
    <t xml:space="preserve">Sozai( side-dish foods ) </t>
  </si>
  <si>
    <t xml:space="preserve">Food and related products, n.e.c </t>
  </si>
  <si>
    <t xml:space="preserve">MANUFACTURE OF BEVERAGES,TOBACCO AND FEED </t>
  </si>
  <si>
    <t xml:space="preserve">Soft drinks and carbonated water </t>
  </si>
  <si>
    <t xml:space="preserve">Wine, except "sake" ( Japanese rice wine ) </t>
  </si>
  <si>
    <t xml:space="preserve">Malt liquors </t>
  </si>
  <si>
    <t xml:space="preserve">Sake ( Japanese rice wine ) </t>
  </si>
  <si>
    <t xml:space="preserve">Distilled, rectified and blended liquors </t>
  </si>
  <si>
    <t xml:space="preserve">Tea </t>
  </si>
  <si>
    <t xml:space="preserve">Coffee </t>
  </si>
  <si>
    <t xml:space="preserve">Manufactured ice </t>
  </si>
  <si>
    <t xml:space="preserve">Cigarettes, cigars and pipe tobacco, except tobacco stemming and redrying </t>
  </si>
  <si>
    <t xml:space="preserve">Tobacco stemming and redrying </t>
  </si>
  <si>
    <t xml:space="preserve">Balanced compound feeds </t>
  </si>
  <si>
    <t xml:space="preserve">Elemental feeds </t>
  </si>
  <si>
    <t xml:space="preserve">Organic fertilizers </t>
  </si>
  <si>
    <t xml:space="preserve">MANUFACTURE OF TEXTILE MILL PRODUCTS, EXCEPT APPAREL AND OTHER FINISHED PRODUCTS MADE FROM FABRICS AND SIMILAR MATERIALS </t>
  </si>
  <si>
    <t xml:space="preserve">Silk reeling plants </t>
  </si>
  <si>
    <t xml:space="preserve">Spinning mills, cotton </t>
  </si>
  <si>
    <t xml:space="preserve">Spinning mills, man-made staple fiber </t>
  </si>
  <si>
    <t xml:space="preserve">Spinning mills, wool </t>
  </si>
  <si>
    <t xml:space="preserve">Miscellaneous spinning mills </t>
  </si>
  <si>
    <t xml:space="preserve">Twisting yarns, except bulky yarns </t>
  </si>
  <si>
    <t xml:space="preserve">Bulky yarns </t>
  </si>
  <si>
    <t xml:space="preserve">Fabric mills, woven cotton and spun rayon </t>
  </si>
  <si>
    <t xml:space="preserve">Fabric mills, woven silk and rayon </t>
  </si>
  <si>
    <t xml:space="preserve">Fabric mills, woven woolen and worsted </t>
  </si>
  <si>
    <t xml:space="preserve">Miscellaneous woven fabric mills </t>
  </si>
  <si>
    <t xml:space="preserve">Tubular knit fabrics </t>
  </si>
  <si>
    <t xml:space="preserve">Warp knit fabrics </t>
  </si>
  <si>
    <t xml:space="preserve">Flat knit fabrics </t>
  </si>
  <si>
    <t xml:space="preserve">Machine dyed and finished cotton, spun rayon, hard and bast fiber fabrics </t>
  </si>
  <si>
    <t xml:space="preserve">Machine dyed and finished silk and rayon fabrics </t>
  </si>
  <si>
    <t xml:space="preserve">Machine dyed and finished woolen and worsted fabrics </t>
  </si>
  <si>
    <t xml:space="preserve">Finished woven fabrics </t>
  </si>
  <si>
    <t xml:space="preserve">Hand dyed and finished woven fabrics </t>
  </si>
  <si>
    <t xml:space="preserve">Dyed and finished quasi-cotton fibers and yarns </t>
  </si>
  <si>
    <t xml:space="preserve">Dyed and finished knit and lace </t>
  </si>
  <si>
    <t xml:space="preserve">Dyed and finished miscellaneous textiles </t>
  </si>
  <si>
    <t xml:space="preserve">Rope </t>
  </si>
  <si>
    <t xml:space="preserve">Fishing net </t>
  </si>
  <si>
    <t xml:space="preserve">Miscellaneous netting </t>
  </si>
  <si>
    <t xml:space="preserve">Embroidery lace </t>
  </si>
  <si>
    <t xml:space="preserve">Knit lace </t>
  </si>
  <si>
    <t xml:space="preserve">Bobbin lace </t>
  </si>
  <si>
    <t xml:space="preserve">Braids </t>
  </si>
  <si>
    <t xml:space="preserve">Narrow fabrics ( under 13cm width ) </t>
  </si>
  <si>
    <t xml:space="preserve">Scouring and combing plants </t>
  </si>
  <si>
    <t xml:space="preserve">Wadding </t>
  </si>
  <si>
    <t xml:space="preserve">Felt and bonded fabrics </t>
  </si>
  <si>
    <t xml:space="preserve">Carpets and other textile mats </t>
  </si>
  <si>
    <t xml:space="preserve">Coated, water-proof fabrics </t>
  </si>
  <si>
    <t xml:space="preserve">Textile-made sanitary materials </t>
  </si>
  <si>
    <t xml:space="preserve">Textile mill products, n.e.c. </t>
  </si>
  <si>
    <t xml:space="preserve">MANUFACTURE OF APPAREL AND OTHER FINISHED PRODUCTS MADE FROM FABRICS AND SIMILAR MATERIALS </t>
  </si>
  <si>
    <t xml:space="preserve">Men's and boy's outer garments </t>
  </si>
  <si>
    <t xml:space="preserve">Ladies’ and girl’s outer garments </t>
  </si>
  <si>
    <t xml:space="preserve">Infant's outer garments </t>
  </si>
  <si>
    <t xml:space="preserve">Shirts </t>
  </si>
  <si>
    <t xml:space="preserve">Business, work, sanitary and sport clothing </t>
  </si>
  <si>
    <t xml:space="preserve">School uniforms </t>
  </si>
  <si>
    <t xml:space="preserve">Knitted garments, except outer shirts and sweater </t>
  </si>
  <si>
    <t xml:space="preserve">Knitted outer shirts </t>
  </si>
  <si>
    <t xml:space="preserve">Sweaters </t>
  </si>
  <si>
    <t xml:space="preserve">Miscellaneous knitted garments and shirts </t>
  </si>
  <si>
    <t xml:space="preserve">Textile underwear </t>
  </si>
  <si>
    <t xml:space="preserve">Knitted underwear </t>
  </si>
  <si>
    <t xml:space="preserve">Textile nightclothes </t>
  </si>
  <si>
    <t xml:space="preserve">Knitted nightclothes </t>
  </si>
  <si>
    <t xml:space="preserve">Foundation garments </t>
  </si>
  <si>
    <t xml:space="preserve">Japanese style apparel </t>
  </si>
  <si>
    <t xml:space="preserve">Japanese "tabi"-socks </t>
  </si>
  <si>
    <t xml:space="preserve">Ties </t>
  </si>
  <si>
    <t xml:space="preserve">Handkerchiefs </t>
  </si>
  <si>
    <t xml:space="preserve">Hosiery </t>
  </si>
  <si>
    <t xml:space="preserve">Gloves </t>
  </si>
  <si>
    <t xml:space="preserve">Hats, including hat bodies </t>
  </si>
  <si>
    <t xml:space="preserve">Fur apparel and apparel accessories </t>
  </si>
  <si>
    <t xml:space="preserve">Textile apparel and accessories, n.e.c. </t>
  </si>
  <si>
    <t xml:space="preserve">Bedding </t>
  </si>
  <si>
    <t xml:space="preserve">Blankets </t>
  </si>
  <si>
    <t xml:space="preserve">Canvas products </t>
  </si>
  <si>
    <t xml:space="preserve">Textile bags </t>
  </si>
  <si>
    <t xml:space="preserve">Embroidery </t>
  </si>
  <si>
    <t xml:space="preserve">Towels </t>
  </si>
  <si>
    <t xml:space="preserve">Fabricated textile products, n.e.c. </t>
  </si>
  <si>
    <t xml:space="preserve">MANUFACTURE OF LUMBER AND WOOD PRODUCTS, EXCEPT FOURNITURE </t>
  </si>
  <si>
    <t xml:space="preserve">General sawing and planning mills </t>
  </si>
  <si>
    <t xml:space="preserve">Veneer wood </t>
  </si>
  <si>
    <t xml:space="preserve">Flooring mills </t>
  </si>
  <si>
    <t xml:space="preserve">Wood chip mills </t>
  </si>
  <si>
    <t xml:space="preserve">Sawing and planning mills, n.e.c. </t>
  </si>
  <si>
    <t xml:space="preserve">Millwork, except lumber for fixtures </t>
  </si>
  <si>
    <t xml:space="preserve">Plywood</t>
  </si>
  <si>
    <t xml:space="preserve">Grued laminated timber mills </t>
  </si>
  <si>
    <t xml:space="preserve">Prefabricated wooden buildings and structural members </t>
  </si>
  <si>
    <t xml:space="preserve">Particle board </t>
  </si>
  <si>
    <t xml:space="preserve">High-grade decorative boards and wood </t>
  </si>
  <si>
    <t xml:space="preserve">Chipping boxes </t>
  </si>
  <si>
    <t xml:space="preserve">Wooden boxes </t>
  </si>
  <si>
    <t xml:space="preserve">Wood preserving plants </t>
  </si>
  <si>
    <t xml:space="preserve">Cork fabricated basic materials and cork goods </t>
  </si>
  <si>
    <t xml:space="preserve">Wood products, n.e.c., including bamboo and rattan </t>
  </si>
  <si>
    <t xml:space="preserve">MANUFACTURE OF FURNITURE AND FIXTURES </t>
  </si>
  <si>
    <t xml:space="preserve">Wooden furniture, except japanned </t>
  </si>
  <si>
    <t xml:space="preserve">Metal furniture </t>
  </si>
  <si>
    <t xml:space="preserve">Mattresses and box springs </t>
  </si>
  <si>
    <t xml:space="preserve">Furniture for religious purposes </t>
  </si>
  <si>
    <t xml:space="preserve">Sliding doors and screens </t>
  </si>
  <si>
    <t xml:space="preserve">Office and store fixtures </t>
  </si>
  <si>
    <t xml:space="preserve">Window and door screens and shades </t>
  </si>
  <si>
    <t xml:space="preserve">Japanese"byobu"-screens </t>
  </si>
  <si>
    <t xml:space="preserve">Mirror frames and picture frames </t>
  </si>
  <si>
    <t xml:space="preserve">Furniture and fixtures, n.e.c. </t>
  </si>
  <si>
    <t xml:space="preserve">MANUFACTURE OF PULP, PAPER AND PAPER PRODUCTS </t>
  </si>
  <si>
    <t xml:space="preserve">Pulp </t>
  </si>
  <si>
    <t xml:space="preserve">Paper and machine-made Japanese style paper </t>
  </si>
  <si>
    <t xml:space="preserve">Paperboard </t>
  </si>
  <si>
    <t xml:space="preserve">Hand-made Japanese style paper </t>
  </si>
  <si>
    <t xml:space="preserve">Coated paper </t>
  </si>
  <si>
    <t xml:space="preserve">Corrugated board </t>
  </si>
  <si>
    <t xml:space="preserve">Wall paper and sliding door ( "fusuma" ) paper </t>
  </si>
  <si>
    <t xml:space="preserve">Office paper products </t>
  </si>
  <si>
    <t xml:space="preserve">School-use paper products </t>
  </si>
  <si>
    <t xml:space="preserve">Paper products for daily use </t>
  </si>
  <si>
    <t xml:space="preserve">Miscellaneous paper products </t>
  </si>
  <si>
    <t xml:space="preserve">Sacks for heavy weight shipping </t>
  </si>
  <si>
    <t xml:space="preserve">Square bottom paper bags </t>
  </si>
  <si>
    <t xml:space="preserve">Corrugated board boxes </t>
  </si>
  <si>
    <t xml:space="preserve">Paperboard boxes and cups </t>
  </si>
  <si>
    <t xml:space="preserve">Cellophane </t>
  </si>
  <si>
    <t xml:space="preserve">Fiberboard </t>
  </si>
  <si>
    <t xml:space="preserve">Paper-made sanitary materials </t>
  </si>
  <si>
    <t xml:space="preserve">Pulp, paper and paper worked products, n.e.c. </t>
  </si>
  <si>
    <t xml:space="preserve">PRINTING AND ALLIED INDUSTRIES </t>
  </si>
  <si>
    <t xml:space="preserve">Printing </t>
  </si>
  <si>
    <t xml:space="preserve">Plate making for printing </t>
  </si>
  <si>
    <t xml:space="preserve">Bookbinding </t>
  </si>
  <si>
    <t xml:space="preserve">Printed matter </t>
  </si>
  <si>
    <t xml:space="preserve">Service industries related to printing trade </t>
  </si>
  <si>
    <t xml:space="preserve">MANUFACTURE OF CHEMICAL AND ALLIED PRODUCTS </t>
  </si>
  <si>
    <t xml:space="preserve">Nitrogenous and phosphatic fertilizers </t>
  </si>
  <si>
    <t xml:space="preserve">Compound fertilizers </t>
  </si>
  <si>
    <t xml:space="preserve">Miscellaneous chemical fertilizers </t>
  </si>
  <si>
    <t xml:space="preserve">Soda </t>
  </si>
  <si>
    <t xml:space="preserve">Inorganic pigments </t>
  </si>
  <si>
    <t xml:space="preserve">Compressed and liquefied gases </t>
  </si>
  <si>
    <t xml:space="preserve">Salt </t>
  </si>
  <si>
    <t xml:space="preserve">Miscellaneous industrial inorganic chemicals </t>
  </si>
  <si>
    <t xml:space="preserve">Basic petrochemicals, including derivatives produced from an integrated process </t>
  </si>
  <si>
    <t xml:space="preserve">Aliphatic intermediates, including aliphatic solvent </t>
  </si>
  <si>
    <t xml:space="preserve">Fermentation industry </t>
  </si>
  <si>
    <t xml:space="preserve">Cyclic intermediates, synthetic dyes and organic pigments </t>
  </si>
  <si>
    <t xml:space="preserve">Plastics </t>
  </si>
  <si>
    <t xml:space="preserve">Synthetic rubber </t>
  </si>
  <si>
    <t xml:space="preserve">Miscellaneous industrial organic chemicals </t>
  </si>
  <si>
    <t xml:space="preserve">Rayon, acetate fibers </t>
  </si>
  <si>
    <t xml:space="preserve">Synthetic fibers </t>
  </si>
  <si>
    <t xml:space="preserve">Fatty acids, hydrogenated oils and glycerin </t>
  </si>
  <si>
    <t xml:space="preserve">Soaps and synthetic detergents </t>
  </si>
  <si>
    <t xml:space="preserve">Surface-active agents, except soaps and synthetic detergents </t>
  </si>
  <si>
    <t xml:space="preserve">Paints </t>
  </si>
  <si>
    <t xml:space="preserve">Printing ink </t>
  </si>
  <si>
    <t xml:space="preserve">Cleaning and scouring preparations </t>
  </si>
  <si>
    <t xml:space="preserve">Candles </t>
  </si>
  <si>
    <t xml:space="preserve">Medical material preparations </t>
  </si>
  <si>
    <t xml:space="preserve">Medical product preparations </t>
  </si>
  <si>
    <t xml:space="preserve">Biological preparations </t>
  </si>
  <si>
    <t xml:space="preserve">Natural drugs and Chinese medicines style medicines </t>
  </si>
  <si>
    <r>
      <rPr>
        <sz val="11"/>
        <rFont val="Times New Roman"/>
        <family val="1"/>
      </rPr>
      <t xml:space="preserve">Medical products for</t>
    </r>
    <r>
      <rPr>
        <sz val="11"/>
        <rFont val="Noto Sans"/>
        <family val="2"/>
      </rPr>
      <t xml:space="preserve">　</t>
    </r>
    <r>
      <rPr>
        <sz val="11"/>
        <rFont val="Times New Roman"/>
        <family val="1"/>
      </rPr>
      <t xml:space="preserve">animals </t>
    </r>
  </si>
  <si>
    <t xml:space="preserve">Makeup and skin care products, including perfume and eau de cologne </t>
  </si>
  <si>
    <t xml:space="preserve">Hair care products </t>
  </si>
  <si>
    <t xml:space="preserve">Miscellaneous cosmetics, toothpaste and toilet preparations </t>
  </si>
  <si>
    <t xml:space="preserve">Explosives </t>
  </si>
  <si>
    <t xml:space="preserve">Agricultural chemicals </t>
  </si>
  <si>
    <t xml:space="preserve">Perfumes and fragrances </t>
  </si>
  <si>
    <t xml:space="preserve">Gelatin and adhesives </t>
  </si>
  <si>
    <t xml:space="preserve">Photosensitive materials </t>
  </si>
  <si>
    <t xml:space="preserve">Natural resin and wood chemical products </t>
  </si>
  <si>
    <t xml:space="preserve">Reagents </t>
  </si>
  <si>
    <t xml:space="preserve">Chemicals and allied products, n.e.c. </t>
  </si>
  <si>
    <t xml:space="preserve">MANUFACTURE OF PETROLEUM AND COAL PRODUCTS </t>
  </si>
  <si>
    <t xml:space="preserve">Petroleum refining </t>
  </si>
  <si>
    <t xml:space="preserve">Lubricating oils </t>
  </si>
  <si>
    <t xml:space="preserve">Greases </t>
  </si>
  <si>
    <t xml:space="preserve">Coke </t>
  </si>
  <si>
    <t xml:space="preserve">Paving materials </t>
  </si>
  <si>
    <t xml:space="preserve">Briquettes and briquette balls </t>
  </si>
  <si>
    <t xml:space="preserve">Miscellaneous petroleum and coal products </t>
  </si>
  <si>
    <t xml:space="preserve">MANUFACTURE OF PLASTIC PRODUCTS, EXCEPT OTHERWISE CLASSIFIED </t>
  </si>
  <si>
    <t xml:space="preserve">Plastic plates, bars and rods </t>
  </si>
  <si>
    <t xml:space="preserve">Plastic pipes and tubes </t>
  </si>
  <si>
    <t xml:space="preserve">Plastic pipe fittings </t>
  </si>
  <si>
    <t xml:space="preserve">Plastic profile extrusions </t>
  </si>
  <si>
    <t xml:space="preserve">Fabrication of plastic plates, bars and rods, pipes and tubes, pipe fittings and profile extrusions </t>
  </si>
  <si>
    <t xml:space="preserve">Plastic film </t>
  </si>
  <si>
    <t xml:space="preserve">Plastic sheets </t>
  </si>
  <si>
    <t xml:space="preserve">Plastic floor coverings </t>
  </si>
  <si>
    <t xml:space="preserve">Synthetic leather </t>
  </si>
  <si>
    <t xml:space="preserve">Fabrication of plastic film, sheets, floor coverings and synthetic leather </t>
  </si>
  <si>
    <t xml:space="preserve">Industrial plastic products, except made by fabrication </t>
  </si>
  <si>
    <t xml:space="preserve">Fabrication of industrial plastic products </t>
  </si>
  <si>
    <t xml:space="preserve">Foamed plastic products, flexible and semi-rigid </t>
  </si>
  <si>
    <t xml:space="preserve">Foamed plastic products, rigid </t>
  </si>
  <si>
    <t xml:space="preserve">Reinforced plastic plates, bars and rods, pipes and tubes, and pipe fittings </t>
  </si>
  <si>
    <t xml:space="preserve">Reinforced plastic containers, bathtubs, etc. </t>
  </si>
  <si>
    <t xml:space="preserve">Fabrication of foamed and reinforced plastic products </t>
  </si>
  <si>
    <t xml:space="preserve">Compounding plastic materials </t>
  </si>
  <si>
    <t xml:space="preserve">Reclaimed plastic products </t>
  </si>
  <si>
    <t xml:space="preserve">Plastic tableware, kitchenware and other household articles </t>
  </si>
  <si>
    <t xml:space="preserve">Plastic containers </t>
  </si>
  <si>
    <t xml:space="preserve">Plastic products, n.e.c. </t>
  </si>
  <si>
    <t xml:space="preserve">Fabrication of finished plastic products, n.e.c. </t>
  </si>
  <si>
    <t xml:space="preserve">MANUFACTURE OF RUBBER PRODUCTS </t>
  </si>
  <si>
    <t xml:space="preserve">Tires and tubes for automobiles </t>
  </si>
  <si>
    <t xml:space="preserve">Tires and tubes for bicycles </t>
  </si>
  <si>
    <t xml:space="preserve">Rubber footwear and its findings </t>
  </si>
  <si>
    <t xml:space="preserve">Plastic footwear and its findings </t>
  </si>
  <si>
    <t xml:space="preserve">Rubber belts </t>
  </si>
  <si>
    <t xml:space="preserve">Rubber hoses </t>
  </si>
  <si>
    <t xml:space="preserve">Mechanical rubber products </t>
  </si>
  <si>
    <t xml:space="preserve">Rubber coated fabric and its products </t>
  </si>
  <si>
    <t xml:space="preserve">Medical and sanitary rubber products </t>
  </si>
  <si>
    <t xml:space="preserve">Rubber sheet ( repairsheet ) </t>
  </si>
  <si>
    <t xml:space="preserve">Retreaded tires </t>
  </si>
  <si>
    <t xml:space="preserve">Reclaimed rubber </t>
  </si>
  <si>
    <t xml:space="preserve">Rubber products, n.e.c. </t>
  </si>
  <si>
    <t xml:space="preserve">MANUFACTURE OF LEATHER TANNING, LEATHER PRODUCTS AND FUR SKINS </t>
  </si>
  <si>
    <t xml:space="preserve">Leather tanning and finishing </t>
  </si>
  <si>
    <t xml:space="preserve">Mechanical leather products, except gloves and mittens </t>
  </si>
  <si>
    <t xml:space="preserve">Cut stock and findings for boots and shoes </t>
  </si>
  <si>
    <t xml:space="preserve">Leather footwear </t>
  </si>
  <si>
    <t xml:space="preserve">Leather gloves and mittens </t>
  </si>
  <si>
    <t xml:space="preserve">Baggage </t>
  </si>
  <si>
    <t xml:space="preserve">Small leather cases </t>
  </si>
  <si>
    <t xml:space="preserve">Handbags </t>
  </si>
  <si>
    <t xml:space="preserve">Fur skins </t>
  </si>
  <si>
    <t xml:space="preserve">Miscellaneous leather products </t>
  </si>
  <si>
    <t xml:space="preserve">MANUFACTURE OF CERAMIC, STONE AND CLAY PRODUCTS </t>
  </si>
  <si>
    <t xml:space="preserve">Flat glass </t>
  </si>
  <si>
    <t xml:space="preserve">Processed flat glass </t>
  </si>
  <si>
    <t xml:space="preserve">Glass processing materials </t>
  </si>
  <si>
    <t xml:space="preserve">Glass containers </t>
  </si>
  <si>
    <t xml:space="preserve">Scientific glass instruments </t>
  </si>
  <si>
    <t xml:space="preserve">Table and kitchen glassware </t>
  </si>
  <si>
    <t xml:space="preserve">Glass fiber and its products </t>
  </si>
  <si>
    <t xml:space="preserve">Miscellaneous glass and its products </t>
  </si>
  <si>
    <t xml:space="preserve">Cement </t>
  </si>
  <si>
    <t xml:space="preserve">Fresh concrete </t>
  </si>
  <si>
    <t xml:space="preserve">Concrete products </t>
  </si>
  <si>
    <t xml:space="preserve">Miscellaneous cement products </t>
  </si>
  <si>
    <t xml:space="preserve">Clay roofing tile </t>
  </si>
  <si>
    <t xml:space="preserve">Building brick </t>
  </si>
  <si>
    <t xml:space="preserve">Clay pipes </t>
  </si>
  <si>
    <t xml:space="preserve">Miscellaneous structural clay products </t>
  </si>
  <si>
    <t xml:space="preserve">Sanitary pottery </t>
  </si>
  <si>
    <t xml:space="preserve">Tableware pottery </t>
  </si>
  <si>
    <t xml:space="preserve">Pottery ornaments </t>
  </si>
  <si>
    <t xml:space="preserve">Porcelain electrical supplies </t>
  </si>
  <si>
    <t xml:space="preserve">Scientific and industrial ceramic products </t>
  </si>
  <si>
    <t xml:space="preserve">Tile and mosaic, except quarry tile </t>
  </si>
  <si>
    <t xml:space="preserve">Pottery decorating </t>
  </si>
  <si>
    <t xml:space="preserve">Preparing pottery clay </t>
  </si>
  <si>
    <t xml:space="preserve">Miscellaneous pottery and related products </t>
  </si>
  <si>
    <t xml:space="preserve">Fire bricks </t>
  </si>
  <si>
    <t xml:space="preserve">Unshaped refractories industry </t>
  </si>
  <si>
    <t xml:space="preserve">Miscellaneous clay refractories </t>
  </si>
  <si>
    <t xml:space="preserve">Carbonaceous electrodes </t>
  </si>
  <si>
    <t xml:space="preserve">Carbon fiber </t>
  </si>
  <si>
    <t xml:space="preserve">Miscellaneous carbon and graphite products </t>
  </si>
  <si>
    <t xml:space="preserve">Abrasive grains </t>
  </si>
  <si>
    <t xml:space="preserve">Abrasive products </t>
  </si>
  <si>
    <t xml:space="preserve">Abrasive cloth and paper </t>
  </si>
  <si>
    <t xml:space="preserve">Miscellaneous abrasive products </t>
  </si>
  <si>
    <t xml:space="preserve">Crushed stones </t>
  </si>
  <si>
    <t xml:space="preserve">Artificial aggregate </t>
  </si>
  <si>
    <t xml:space="preserve">Cut-stones and stone ware products </t>
  </si>
  <si>
    <t xml:space="preserve">Diatomaceous earth and its products </t>
  </si>
  <si>
    <t xml:space="preserve">Minerals and stones crushed or otherwise treated </t>
  </si>
  <si>
    <t xml:space="preserve">Enameled iron ware </t>
  </si>
  <si>
    <t xml:space="preserve">Artificial jewels </t>
  </si>
  <si>
    <t xml:space="preserve">Rock wool, slag wool and its products </t>
  </si>
  <si>
    <t xml:space="preserve">Asbestos products </t>
  </si>
  <si>
    <t xml:space="preserve">Gypsum products </t>
  </si>
  <si>
    <t xml:space="preserve">Lime products </t>
  </si>
  <si>
    <t xml:space="preserve">Molds, including cores </t>
  </si>
  <si>
    <t xml:space="preserve">Ceramic, stone and clay products, n.e.c. </t>
  </si>
  <si>
    <t xml:space="preserve">MANUFACTURE OF IRON AND STEEL </t>
  </si>
  <si>
    <t xml:space="preserve">Iron industries, with blast furnaces </t>
  </si>
  <si>
    <t xml:space="preserve">Ferro-alloys </t>
  </si>
  <si>
    <t xml:space="preserve">Steel manufactured, including converters and electric furnaces and with rolling facilities </t>
  </si>
  <si>
    <t xml:space="preserve">Hot rolling </t>
  </si>
  <si>
    <t xml:space="preserve">Cold rolling </t>
  </si>
  <si>
    <t xml:space="preserve">Cold rolled steel shapes </t>
  </si>
  <si>
    <t xml:space="preserve">Steel pipes and tubes </t>
  </si>
  <si>
    <t xml:space="preserve">Re-rolled steel products </t>
  </si>
  <si>
    <t xml:space="preserve">Cold finished steel bars </t>
  </si>
  <si>
    <t xml:space="preserve">Pipes and tubes drawing </t>
  </si>
  <si>
    <t xml:space="preserve">Wire drawing </t>
  </si>
  <si>
    <t xml:space="preserve">Galvanized steel sheets </t>
  </si>
  <si>
    <t xml:space="preserve">Coated steel pipes </t>
  </si>
  <si>
    <t xml:space="preserve">Miscellaneous coated steel </t>
  </si>
  <si>
    <t xml:space="preserve">Iron castings, except cast iron pipes and malleable iron castings </t>
  </si>
  <si>
    <t xml:space="preserve">Malleable iron castings </t>
  </si>
  <si>
    <t xml:space="preserve">Steel castings </t>
  </si>
  <si>
    <t xml:space="preserve">Secondary forgings </t>
  </si>
  <si>
    <t xml:space="preserve">Steel forgings </t>
  </si>
  <si>
    <t xml:space="preserve">Iron and steel shearing and slitting </t>
  </si>
  <si>
    <t xml:space="preserve">Iron and steel scrap preparation for smelting </t>
  </si>
  <si>
    <t xml:space="preserve">Cast iron pipe </t>
  </si>
  <si>
    <t xml:space="preserve">Iron and steel, n.e.c. </t>
  </si>
  <si>
    <t xml:space="preserve">MANUFACTURE OF NON-FERROUS METALS AND PRODUCTS </t>
  </si>
  <si>
    <t xml:space="preserve">Primary smelting and refining of copper </t>
  </si>
  <si>
    <t xml:space="preserve">Primary smelting and refining of zinc </t>
  </si>
  <si>
    <t xml:space="preserve">Primary smelting and refining of aluminum </t>
  </si>
  <si>
    <t xml:space="preserve">Miscellaneous primary smelting and refining of non-ferrous metals </t>
  </si>
  <si>
    <t xml:space="preserve">Secondary smelting and refining of lead, including lead alloys </t>
  </si>
  <si>
    <t xml:space="preserve">Secondary smelting and refining of zinc, including zinc alloys </t>
  </si>
  <si>
    <t xml:space="preserve">Secondary smelting and refining of aluminum, including aluminum alloys </t>
  </si>
  <si>
    <t xml:space="preserve">Miscellaneous secondary smelting and refining of non-ferrous metals, including non-ferrous alloys </t>
  </si>
  <si>
    <t xml:space="preserve">Rolling and drawing of copper and copper alloys </t>
  </si>
  <si>
    <t xml:space="preserve">Rolling of aluminum and aluminum alloys, including drawing and extruding </t>
  </si>
  <si>
    <t xml:space="preserve">Miscellaneous rolling of non-ferrous metals and alloys, including drawing and extruding </t>
  </si>
  <si>
    <t xml:space="preserve">Electric wire and cable, except optical fiber cable </t>
  </si>
  <si>
    <t xml:space="preserve">Optical fiber cables, including telecommunication composite cables </t>
  </si>
  <si>
    <t xml:space="preserve">Copper and copper-base alloy castings, except die castings </t>
  </si>
  <si>
    <t xml:space="preserve">Non-ferrous castings, except copper and copper-base alloy castings and die castings </t>
  </si>
  <si>
    <t xml:space="preserve">Aluminum and aluminum alloy die castings </t>
  </si>
  <si>
    <t xml:space="preserve">Non-ferrous die castings, except aluminum and aluminum alloy die castings </t>
  </si>
  <si>
    <t xml:space="preserve">Non-ferrous metal forgings </t>
  </si>
  <si>
    <t xml:space="preserve">Nuclear fuel </t>
  </si>
  <si>
    <t xml:space="preserve">Non-ferrous metal products, n.e.c. </t>
  </si>
  <si>
    <t xml:space="preserve">MANUFACTURE OF FABRICATED METAL PRODUCTS </t>
  </si>
  <si>
    <t xml:space="preserve">Tin cans and other plated sheet products </t>
  </si>
  <si>
    <t xml:space="preserve">Tableware ( occidental type ) </t>
  </si>
  <si>
    <t xml:space="preserve">Edge tools for machinery </t>
  </si>
  <si>
    <t xml:space="preserve">Edge tools, artisans' tools and hand tools, except files, saws and knives for kitchen use </t>
  </si>
  <si>
    <t xml:space="preserve">Work tools, except files </t>
  </si>
  <si>
    <t xml:space="preserve">Hand saws and saw blades </t>
  </si>
  <si>
    <t xml:space="preserve">Agricultural tools, except agricultural machinery </t>
  </si>
  <si>
    <t xml:space="preserve">Miscellaneous hardware </t>
  </si>
  <si>
    <t xml:space="preserve">Plumbers' supplies, except valves and cocks </t>
  </si>
  <si>
    <t xml:space="preserve">Gas and oil appliances </t>
  </si>
  <si>
    <t xml:space="preserve">Heated air and hot water heating systems </t>
  </si>
  <si>
    <t xml:space="preserve">Miscellaneous heating and cooking apparatus, except electrical appliances and gas and oil appliances </t>
  </si>
  <si>
    <t xml:space="preserve">Fabricated construction-use metal products </t>
  </si>
  <si>
    <t xml:space="preserve">Fabricated architectural metal products, except structural hardware </t>
  </si>
  <si>
    <t xml:space="preserve">Fabricated plate work and sheet metal work </t>
  </si>
  <si>
    <t xml:space="preserve">Stamped and pressed aluminum products and aluminum alloys </t>
  </si>
  <si>
    <t xml:space="preserve">Stamped and pressed metal products, except aluminum and aluminum alloys </t>
  </si>
  <si>
    <t xml:space="preserve">Powder metallurgy products </t>
  </si>
  <si>
    <t xml:space="preserve">Coating metal products </t>
  </si>
  <si>
    <t xml:space="preserve">Galvanized and other hot-dip coated metal products, except coated steel </t>
  </si>
  <si>
    <t xml:space="preserve">Engraving on metal </t>
  </si>
  <si>
    <t xml:space="preserve">Electroplated metal products, except coated steel </t>
  </si>
  <si>
    <t xml:space="preserve">Heat treated metal </t>
  </si>
  <si>
    <t xml:space="preserve">Miscellaneous treatment of metal surface </t>
  </si>
  <si>
    <t xml:space="preserve">Nails </t>
  </si>
  <si>
    <t xml:space="preserve">Miscellaneous fabricated wire products </t>
  </si>
  <si>
    <t xml:space="preserve">Bolts, nuts, rivets, machine screws and wood screws </t>
  </si>
  <si>
    <t xml:space="preserve">Safes </t>
  </si>
  <si>
    <t xml:space="preserve">Metallic springs </t>
  </si>
  <si>
    <t xml:space="preserve">Fabricated metal products, n.e.c. </t>
  </si>
  <si>
    <t xml:space="preserve">MANUFACTURE OF GENERAL MACHINERY </t>
  </si>
  <si>
    <t xml:space="preserve">Boilers </t>
  </si>
  <si>
    <t xml:space="preserve">Steam engines, turbines and water wheels, except marine engines </t>
  </si>
  <si>
    <t xml:space="preserve">Internal combustion engines </t>
  </si>
  <si>
    <t xml:space="preserve">Miscellaneous engines and turbines </t>
  </si>
  <si>
    <t xml:space="preserve">Agricultural machinery and equipment </t>
  </si>
  <si>
    <t xml:space="preserve">Machinery and equipment for construction and mining </t>
  </si>
  <si>
    <t xml:space="preserve">Metal machine tools </t>
  </si>
  <si>
    <t xml:space="preserve">Metal working machinery, except metal machine tools </t>
  </si>
  <si>
    <t xml:space="preserve">Parts and accessories for metal working machines and machine tools, except machinists' precision tools, molds and dies </t>
  </si>
  <si>
    <t xml:space="preserve">Machinists' precision tools, except powder metallurgy products </t>
  </si>
  <si>
    <t xml:space="preserve">Machinery for man-made fiber and spinning machinery </t>
  </si>
  <si>
    <t xml:space="preserve">Weaving and knitting machinery </t>
  </si>
  <si>
    <t xml:space="preserve">Dyeing and finishing machinery </t>
  </si>
  <si>
    <t xml:space="preserve">Textile machinery parts, attachments and accessories </t>
  </si>
  <si>
    <t xml:space="preserve">Sewing machinery and equipment </t>
  </si>
  <si>
    <t xml:space="preserve">Food processing machinery and equipment </t>
  </si>
  <si>
    <t xml:space="preserve">Woodworking machinery </t>
  </si>
  <si>
    <t xml:space="preserve">Pulp and paper industry machinery </t>
  </si>
  <si>
    <t xml:space="preserve">Printing, bookbinding and paper converting machinery </t>
  </si>
  <si>
    <t xml:space="preserve">Foundry equipment </t>
  </si>
  <si>
    <t xml:space="preserve">Plastic working machinery and accessories </t>
  </si>
  <si>
    <t xml:space="preserve">Semiconductor manufacturing equipment </t>
  </si>
  <si>
    <t xml:space="preserve">Vacuum equipment and vacuum component manufacture </t>
  </si>
  <si>
    <t xml:space="preserve">Miscellaneous special industry machinery </t>
  </si>
  <si>
    <t xml:space="preserve">Pumps and pumping equipment </t>
  </si>
  <si>
    <t xml:space="preserve">Air compressors, gas compressors and blowers </t>
  </si>
  <si>
    <t xml:space="preserve">Elevators and escalators </t>
  </si>
  <si>
    <t xml:space="preserve">Conveyors and conveying equipment </t>
  </si>
  <si>
    <t xml:space="preserve">Mechanical power transmission equipment, except ball and roller bearings </t>
  </si>
  <si>
    <t xml:space="preserve">Industrial furnaces and ovens </t>
  </si>
  <si>
    <t xml:space="preserve">Oil hydraulic and pneumatic equipment </t>
  </si>
  <si>
    <t xml:space="preserve">Chemical machinery and its equipment </t>
  </si>
  <si>
    <t xml:space="preserve">Miscellaneous general industry machinery and equipment </t>
  </si>
  <si>
    <t xml:space="preserve">Office machines </t>
  </si>
  <si>
    <t xml:space="preserve">Refrigerating machines and air conditioning apparatus </t>
  </si>
  <si>
    <t xml:space="preserve">Amusement machines manufacture </t>
  </si>
  <si>
    <t xml:space="preserve">Vending machines manufacture </t>
  </si>
  <si>
    <t xml:space="preserve">Miscellaneous office, service industry and household machines </t>
  </si>
  <si>
    <t xml:space="preserve">Fire extinguishing equipment and its apparatus </t>
  </si>
  <si>
    <t xml:space="preserve">Valves and fittings </t>
  </si>
  <si>
    <t xml:space="preserve">Fabricated pipe and fittings </t>
  </si>
  <si>
    <t xml:space="preserve">Ball and roller bearings </t>
  </si>
  <si>
    <t xml:space="preserve">Piston rings </t>
  </si>
  <si>
    <t xml:space="preserve">Molds and dies, parts and accessories </t>
  </si>
  <si>
    <t xml:space="preserve">Packing machines </t>
  </si>
  <si>
    <t xml:space="preserve">Industrial robots </t>
  </si>
  <si>
    <t xml:space="preserve">Machine shops ( jobbing and repair ) </t>
  </si>
  <si>
    <t xml:space="preserve">MANUFACTURE OF ELECTRICAL MACHINERY, EQUIPMENT AND SUPPLIES </t>
  </si>
  <si>
    <t xml:space="preserve">Generators, motors and other rotating electrical machinery </t>
  </si>
  <si>
    <t xml:space="preserve">Power and distribution transformers, except electronic appliances transformers </t>
  </si>
  <si>
    <t xml:space="preserve">Relay switches, switchboards and electrical control equipment </t>
  </si>
  <si>
    <t xml:space="preserve">Wiring devices and supplies </t>
  </si>
  <si>
    <t xml:space="preserve">Electrical welding equipment </t>
  </si>
  <si>
    <t xml:space="preserve">Auxiliary equipment for internal combustion engines </t>
  </si>
  <si>
    <t xml:space="preserve">Miscellaneous industrial electrical apparatus, including those for vehicles and vessels </t>
  </si>
  <si>
    <t xml:space="preserve">Kitchen ware </t>
  </si>
  <si>
    <t xml:space="preserve">Home comfort </t>
  </si>
  <si>
    <t xml:space="preserve">Clothes treatment and cleaner </t>
  </si>
  <si>
    <t xml:space="preserve">Miscellaneous household electric appliances </t>
  </si>
  <si>
    <t xml:space="preserve">Electric bulbs </t>
  </si>
  <si>
    <t xml:space="preserve">Electric lighting fixtures </t>
  </si>
  <si>
    <t xml:space="preserve">X-ray equipment </t>
  </si>
  <si>
    <t xml:space="preserve">Video recording and duplicating equipment </t>
  </si>
  <si>
    <t xml:space="preserve">Medical instruments electronic equipment </t>
  </si>
  <si>
    <t xml:space="preserve">Miscellaneous electronic equipment </t>
  </si>
  <si>
    <t xml:space="preserve">Electric measuring instruments, except otherwise classified </t>
  </si>
  <si>
    <t xml:space="preserve">Industrial process controlling instruments </t>
  </si>
  <si>
    <t xml:space="preserve">Medical measuring instruments </t>
  </si>
  <si>
    <t xml:space="preserve">Storage batteries </t>
  </si>
  <si>
    <t xml:space="preserve">Primary batteries ( dry and wet ) </t>
  </si>
  <si>
    <t xml:space="preserve">Magnetic tapes and discs </t>
  </si>
  <si>
    <t xml:space="preserve">Electrical machinery equipment and supplies, n.e.c. </t>
  </si>
  <si>
    <t xml:space="preserve">MANUFACTURE OF INFORMATION AND COMMUNICAION ELECTRONICS EQUIPMET </t>
  </si>
  <si>
    <t xml:space="preserve">Communication equipment wired </t>
  </si>
  <si>
    <t xml:space="preserve">Radio communication equipment </t>
  </si>
  <si>
    <t xml:space="preserve">Radio and television set receivers </t>
  </si>
  <si>
    <t xml:space="preserve">Electric audio equipment </t>
  </si>
  <si>
    <t xml:space="preserve">Railway signal and safety appliances </t>
  </si>
  <si>
    <t xml:space="preserve">Miscellaneous communication equipment and related products </t>
  </si>
  <si>
    <t xml:space="preserve">Computer, except personal computer </t>
  </si>
  <si>
    <t xml:space="preserve">Personal computer </t>
  </si>
  <si>
    <t xml:space="preserve">Storage </t>
  </si>
  <si>
    <t xml:space="preserve">Printer </t>
  </si>
  <si>
    <t xml:space="preserve">Miscellaneous peripheral equipment </t>
  </si>
  <si>
    <t xml:space="preserve">ELECTRONIC PARTS AND DEVICES </t>
  </si>
  <si>
    <t xml:space="preserve">Electron tubes </t>
  </si>
  <si>
    <t xml:space="preserve">Semiconductor devices </t>
  </si>
  <si>
    <t xml:space="preserve">Integrated circuits </t>
  </si>
  <si>
    <r>
      <rPr>
        <sz val="11"/>
        <rFont val="Times New Roman"/>
        <family val="1"/>
      </rPr>
      <t xml:space="preserve">Resistors</t>
    </r>
    <r>
      <rPr>
        <sz val="11"/>
        <rFont val="Noto Sans"/>
        <family val="2"/>
      </rPr>
      <t xml:space="preserve">，</t>
    </r>
    <r>
      <rPr>
        <sz val="11"/>
        <rFont val="Times New Roman"/>
        <family val="1"/>
      </rPr>
      <t xml:space="preserve">capacitors</t>
    </r>
    <r>
      <rPr>
        <sz val="11"/>
        <rFont val="Noto Sans"/>
        <family val="2"/>
      </rPr>
      <t xml:space="preserve">， </t>
    </r>
    <r>
      <rPr>
        <sz val="11"/>
        <rFont val="Times New Roman"/>
        <family val="1"/>
      </rPr>
      <t xml:space="preserve">transformers and composite parts </t>
    </r>
  </si>
  <si>
    <r>
      <rPr>
        <sz val="11"/>
        <rFont val="Times New Roman"/>
        <family val="1"/>
      </rPr>
      <t xml:space="preserve">Electro acoustic transducers</t>
    </r>
    <r>
      <rPr>
        <sz val="11"/>
        <rFont val="Noto Sans"/>
        <family val="2"/>
      </rPr>
      <t xml:space="preserve">， </t>
    </r>
    <r>
      <rPr>
        <sz val="11"/>
        <rFont val="Times New Roman"/>
        <family val="1"/>
      </rPr>
      <t xml:space="preserve">magnetic heads and small motors </t>
    </r>
  </si>
  <si>
    <t xml:space="preserve">Connectors, switches and relays </t>
  </si>
  <si>
    <t xml:space="preserve">Switching power supplies high-frequency assemblies and remote controls </t>
  </si>
  <si>
    <t xml:space="preserve">Printed circuit </t>
  </si>
  <si>
    <t xml:space="preserve">Miscellaneous electronic parts </t>
  </si>
  <si>
    <t xml:space="preserve">MANUFACTURE OF TRASPORTATION EQUIPMENT </t>
  </si>
  <si>
    <t xml:space="preserve">Motor vehicles, including motorcycles </t>
  </si>
  <si>
    <t xml:space="preserve">Motor vehicles bodies and trailers </t>
  </si>
  <si>
    <t xml:space="preserve">Motor vehicles parts and accessories </t>
  </si>
  <si>
    <t xml:space="preserve">Train’s coach-cars </t>
  </si>
  <si>
    <r>
      <rPr>
        <sz val="11"/>
        <rFont val="Times New Roman"/>
        <family val="1"/>
      </rPr>
      <t xml:space="preserve">Train’s</t>
    </r>
    <r>
      <rPr>
        <sz val="11"/>
        <rFont val="Noto Sans"/>
        <family val="2"/>
      </rPr>
      <t xml:space="preserve">　</t>
    </r>
    <r>
      <rPr>
        <sz val="11"/>
        <rFont val="Times New Roman"/>
        <family val="1"/>
      </rPr>
      <t xml:space="preserve">coach-car-parts </t>
    </r>
  </si>
  <si>
    <t xml:space="preserve">Shipbuilding and repairing </t>
  </si>
  <si>
    <t xml:space="preserve">Hull blocks </t>
  </si>
  <si>
    <t xml:space="preserve">Small watercraft building and repairing </t>
  </si>
  <si>
    <t xml:space="preserve">Marine engines </t>
  </si>
  <si>
    <t xml:space="preserve">Aircraft </t>
  </si>
  <si>
    <t xml:space="preserve">Aircraft engines </t>
  </si>
  <si>
    <t xml:space="preserve">Miscellaneous aircraft parts and auxiliary equipment </t>
  </si>
  <si>
    <t xml:space="preserve">Forklift trucks and parts and accessories </t>
  </si>
  <si>
    <t xml:space="preserve">Miscellaneous industrial trucks and parts and accessories </t>
  </si>
  <si>
    <t xml:space="preserve">Bicycles and parts </t>
  </si>
  <si>
    <r>
      <rPr>
        <sz val="11"/>
        <rFont val="Times New Roman"/>
        <family val="1"/>
      </rPr>
      <t xml:space="preserve">Transportation equipment</t>
    </r>
    <r>
      <rPr>
        <sz val="11"/>
        <rFont val="Noto Sans"/>
        <family val="2"/>
      </rPr>
      <t xml:space="preserve">，</t>
    </r>
    <r>
      <rPr>
        <sz val="11"/>
        <rFont val="Times New Roman"/>
        <family val="1"/>
      </rPr>
      <t xml:space="preserve">n.e.c. </t>
    </r>
  </si>
  <si>
    <t xml:space="preserve">MANUFACTURE OF PRECISION INSTRUMENTS AND MACHINERY </t>
  </si>
  <si>
    <t xml:space="preserve">Universal measures </t>
  </si>
  <si>
    <t xml:space="preserve">Volumeters </t>
  </si>
  <si>
    <t xml:space="preserve">Balances and scales </t>
  </si>
  <si>
    <t xml:space="preserve">Manometers, flowmeters and quantity gauges </t>
  </si>
  <si>
    <t xml:space="preserve">Precision measuring machines and instruments </t>
  </si>
  <si>
    <t xml:space="preserve">Analytical instruments </t>
  </si>
  <si>
    <t xml:space="preserve">Testing machines </t>
  </si>
  <si>
    <t xml:space="preserve">Miscellaneous measuring instruments, analytical instruments and testing machines </t>
  </si>
  <si>
    <t xml:space="preserve">Surveying instruments </t>
  </si>
  <si>
    <t xml:space="preserve">Medical instruments and apparatus </t>
  </si>
  <si>
    <t xml:space="preserve">Dental instruments and apparatus </t>
  </si>
  <si>
    <t xml:space="preserve">Medical supplies </t>
  </si>
  <si>
    <t xml:space="preserve">Dental materials </t>
  </si>
  <si>
    <t xml:space="preserve">Physical and chemical instruments </t>
  </si>
  <si>
    <t xml:space="preserve">Microscopes and telescopes </t>
  </si>
  <si>
    <t xml:space="preserve">Cameras and their parts </t>
  </si>
  <si>
    <t xml:space="preserve">Motion picture equipment and their parts </t>
  </si>
  <si>
    <t xml:space="preserve">Optical lenses and prisms </t>
  </si>
  <si>
    <t xml:space="preserve">Ophthalmic goods, including frames </t>
  </si>
  <si>
    <t xml:space="preserve">Watches, clocks and parts, except watchcases </t>
  </si>
  <si>
    <t xml:space="preserve">Watchcases </t>
  </si>
  <si>
    <t xml:space="preserve">MISCELLANEOUS MANUFACTURING INDUSTRIES </t>
  </si>
  <si>
    <t xml:space="preserve">Jewelry products of precious metal and precious stone </t>
  </si>
  <si>
    <t xml:space="preserve">Findings and materials of jewelry </t>
  </si>
  <si>
    <t xml:space="preserve">Miscellaneous precious metal products and precious stone products </t>
  </si>
  <si>
    <t xml:space="preserve">Pianos </t>
  </si>
  <si>
    <t xml:space="preserve">Guitars </t>
  </si>
  <si>
    <t xml:space="preserve">Miscellaneous musical instruments, parts and materials </t>
  </si>
  <si>
    <t xml:space="preserve">Games and toys, except dolls and children's vehicles </t>
  </si>
  <si>
    <t xml:space="preserve">Dolls </t>
  </si>
  <si>
    <t xml:space="preserve">Children's vehicles </t>
  </si>
  <si>
    <t xml:space="preserve">Sporting and athletic goods </t>
  </si>
  <si>
    <t xml:space="preserve">Pens, mechanical pencils and pen nibs </t>
  </si>
  <si>
    <t xml:space="preserve">Ball-point pens and marking pens </t>
  </si>
  <si>
    <t xml:space="preserve">Lead pencils </t>
  </si>
  <si>
    <t xml:space="preserve">Calligraphy brushes and painting materials, except pencils </t>
  </si>
  <si>
    <t xml:space="preserve">Office supplies, n.e.c. </t>
  </si>
  <si>
    <t xml:space="preserve">Costume jewelry and costume accessories, except precious metals and jewelry </t>
  </si>
  <si>
    <t xml:space="preserve">Artificial flowers and ornamental feathers </t>
  </si>
  <si>
    <t xml:space="preserve">Buttons </t>
  </si>
  <si>
    <t xml:space="preserve">Needles, pins, hooks, snaps and related articles </t>
  </si>
  <si>
    <t xml:space="preserve">Wigs of human hair </t>
  </si>
  <si>
    <t xml:space="preserve">Lacquer ware </t>
  </si>
  <si>
    <t xml:space="preserve">Straw, panama hats and straw goods </t>
  </si>
  <si>
    <t xml:space="preserve">Tatami mats ( straw-mats ) </t>
  </si>
  <si>
    <t xml:space="preserve">Fans and lanterns ( Japanese style ) </t>
  </si>
  <si>
    <t xml:space="preserve">Brooms and brushes </t>
  </si>
  <si>
    <t xml:space="preserve">Umbrellas, parasols and parts, of wood and paper </t>
  </si>
  <si>
    <t xml:space="preserve">Matches </t>
  </si>
  <si>
    <t xml:space="preserve">Smoking accessories and supplies, except precious metals and jewelry </t>
  </si>
  <si>
    <t xml:space="preserve">Thermos bottles </t>
  </si>
  <si>
    <t xml:space="preserve">Manufacture of ordnance and accessories </t>
  </si>
  <si>
    <t xml:space="preserve">Fireworks </t>
  </si>
  <si>
    <t xml:space="preserve">Signboards and signs </t>
  </si>
  <si>
    <t xml:space="preserve">Pallets </t>
  </si>
  <si>
    <t xml:space="preserve">Models and patterns, except of paper </t>
  </si>
  <si>
    <t xml:space="preserve">Pattern manufactured of industrial use </t>
  </si>
  <si>
    <t xml:space="preserve">Information recording materials, except newspapers, books, other printed products, etc. </t>
  </si>
  <si>
    <t xml:space="preserve">Miscellaneous manufacturing industries, n.e.c. </t>
  </si>
  <si>
    <t xml:space="preserve">2. Statistical Tables by Size of Employees (2-digit industrial classification)</t>
  </si>
  <si>
    <t xml:space="preserve">2-digit industrial classification, 
Stratum of number of employees</t>
  </si>
  <si>
    <t xml:space="preserve">Size of Employees</t>
  </si>
  <si>
    <t xml:space="preserve">Total</t>
  </si>
  <si>
    <t xml:space="preserve">30 to 49 persons</t>
  </si>
  <si>
    <t xml:space="preserve">50 to 99 persons</t>
  </si>
  <si>
    <t xml:space="preserve">100 to 199 persons</t>
  </si>
  <si>
    <t xml:space="preserve">200 to 299 persons</t>
  </si>
  <si>
    <t xml:space="preserve">300 to 499 persons</t>
  </si>
  <si>
    <t xml:space="preserve">500 to 999 persons</t>
  </si>
  <si>
    <t xml:space="preserve">1000 or more persons</t>
  </si>
  <si>
    <t xml:space="preserve">3. Statistical Tables by Prefecture (2-digit industrial classification)</t>
  </si>
  <si>
    <t xml:space="preserve">Prefecture, 
2-digit industrial classification</t>
  </si>
  <si>
    <t xml:space="preserve">code</t>
  </si>
  <si>
    <t xml:space="preserve">Prefecture</t>
  </si>
  <si>
    <t xml:space="preserve">National Total</t>
  </si>
  <si>
    <t xml:space="preserve">Hokkaido</t>
  </si>
  <si>
    <t xml:space="preserve">Aomori</t>
  </si>
  <si>
    <t xml:space="preserve">-</t>
  </si>
  <si>
    <t xml:space="preserve">Iwate</t>
  </si>
  <si>
    <t xml:space="preserve">Miyagi</t>
  </si>
  <si>
    <t xml:space="preserve">Akita</t>
  </si>
  <si>
    <t xml:space="preserve">Yamagata</t>
  </si>
  <si>
    <t xml:space="preserve">Fukushima</t>
  </si>
  <si>
    <t xml:space="preserve">Ibaragi</t>
  </si>
  <si>
    <t xml:space="preserve">Tochigi</t>
  </si>
  <si>
    <t xml:space="preserve">Gunma</t>
  </si>
  <si>
    <t xml:space="preserve">Saitama</t>
  </si>
  <si>
    <t xml:space="preserve">Chiba</t>
  </si>
  <si>
    <t xml:space="preserve">Tokyo</t>
  </si>
  <si>
    <t xml:space="preserve">Kanagawa</t>
  </si>
  <si>
    <t xml:space="preserve">Niigata</t>
  </si>
  <si>
    <t xml:space="preserve">Toyama</t>
  </si>
  <si>
    <t xml:space="preserve">Ishikawa</t>
  </si>
  <si>
    <t xml:space="preserve">Fukui</t>
  </si>
  <si>
    <t xml:space="preserve">Yamanashi</t>
  </si>
  <si>
    <t xml:space="preserve">Nagano</t>
  </si>
  <si>
    <t xml:space="preserve">Gifu</t>
  </si>
  <si>
    <t xml:space="preserve">Shizuoka</t>
  </si>
  <si>
    <t xml:space="preserve">Aichi</t>
  </si>
  <si>
    <t xml:space="preserve">Mie</t>
  </si>
  <si>
    <t xml:space="preserve">Shiga</t>
  </si>
  <si>
    <t xml:space="preserve">Kyoto</t>
  </si>
  <si>
    <t xml:space="preserve">Osaka</t>
  </si>
  <si>
    <t xml:space="preserve">Hyogo</t>
  </si>
  <si>
    <t xml:space="preserve">Nara</t>
  </si>
  <si>
    <t xml:space="preserve">Wakayama</t>
  </si>
  <si>
    <t xml:space="preserve">Tottori</t>
  </si>
  <si>
    <t xml:space="preserve">Shimane</t>
  </si>
  <si>
    <t xml:space="preserve">Okayama</t>
  </si>
  <si>
    <t xml:space="preserve">Hiroshima</t>
  </si>
  <si>
    <t xml:space="preserve">Yamaguchi</t>
  </si>
  <si>
    <t xml:space="preserve">Tokushima</t>
  </si>
  <si>
    <t xml:space="preserve">Kagawa</t>
  </si>
  <si>
    <t xml:space="preserve">Ehime</t>
  </si>
  <si>
    <t xml:space="preserve">Kochi</t>
  </si>
  <si>
    <t xml:space="preserve">Fukuoka</t>
  </si>
  <si>
    <t xml:space="preserve">Saga</t>
  </si>
  <si>
    <t xml:space="preserve">Nagasaki</t>
  </si>
  <si>
    <t xml:space="preserve">Kumamoto</t>
  </si>
  <si>
    <t xml:space="preserve">Oita</t>
  </si>
  <si>
    <t xml:space="preserve">Miyazaki</t>
  </si>
  <si>
    <t xml:space="preserve">Kagoshima</t>
  </si>
  <si>
    <t xml:space="preserve">Okinawa</t>
  </si>
  <si>
    <t xml:space="preserve">Number of establishments</t>
  </si>
  <si>
    <t xml:space="preserve">Fresh Water (cubic meters / day)</t>
  </si>
  <si>
    <t xml:space="preserve">Salt water
 (cubic meters / day)</t>
  </si>
  <si>
    <t xml:space="preserve">By source</t>
  </si>
  <si>
    <t xml:space="preserve">By use</t>
  </si>
  <si>
    <t xml:space="preserve">Public water</t>
  </si>
  <si>
    <t xml:space="preserve">Well water</t>
  </si>
  <si>
    <t xml:space="preserve">Others</t>
  </si>
  <si>
    <t xml:space="preserve">Water recovered</t>
  </si>
  <si>
    <t xml:space="preserve">Boiler water</t>
  </si>
  <si>
    <t xml:space="preserve">Raw material water</t>
  </si>
  <si>
    <t xml:space="preserve">Product processing 
and cleaning water</t>
  </si>
  <si>
    <t xml:space="preserve">Cooling and Heating
 water</t>
  </si>
  <si>
    <t xml:space="preserve">Industrial water</t>
  </si>
  <si>
    <t xml:space="preserve">Waterworks</t>
  </si>
  <si>
    <t xml:space="preserve">Raw material 
water</t>
  </si>
  <si>
    <t xml:space="preserve">Product processing and cleaning water</t>
  </si>
  <si>
    <t xml:space="preserve">Cooling and Heating water</t>
  </si>
  <si>
    <t xml:space="preserve">Raw material
 water</t>
  </si>
  <si>
    <t xml:space="preserve">Industrial name (JPN)</t>
  </si>
  <si>
    <t xml:space="preserve">Industrial name (ENG)</t>
  </si>
  <si>
    <t xml:space="preserve">製造業計</t>
  </si>
  <si>
    <t xml:space="preserve">食料品製造業</t>
  </si>
  <si>
    <t xml:space="preserve">飲料・たばこ・飼料製造業</t>
  </si>
  <si>
    <t xml:space="preserve">MANUFACTURE OF BEVERAGES, TOBACCO AND FEED </t>
  </si>
  <si>
    <t xml:space="preserve">繊維工業（衣服、その他の繊維製品を除く）</t>
  </si>
  <si>
    <t xml:space="preserve">衣服・その他の繊維製品製造業</t>
  </si>
  <si>
    <t xml:space="preserve">木材・木製品製造業（家具を除く）</t>
  </si>
  <si>
    <t xml:space="preserve">MANUFACTURE OF LUMBER AND WOOD PRODUCTS, EXCEPT FURNITURE </t>
  </si>
  <si>
    <t xml:space="preserve">家具・装備品製造業</t>
  </si>
  <si>
    <t xml:space="preserve">パルプ・紙・紙加工品製造業</t>
  </si>
  <si>
    <t xml:space="preserve">印刷・同関連業</t>
  </si>
  <si>
    <t xml:space="preserve">化学工業</t>
  </si>
  <si>
    <t xml:space="preserve">石油製品・石炭製品製造業</t>
  </si>
  <si>
    <t xml:space="preserve">プラスチック製品製造業（別掲を除く）</t>
  </si>
  <si>
    <t xml:space="preserve">ゴム製品製造業</t>
  </si>
  <si>
    <t xml:space="preserve">なめし革・同製品・毛皮製造業</t>
  </si>
  <si>
    <t xml:space="preserve">窯業・土石製品製造業</t>
  </si>
  <si>
    <t xml:space="preserve">鉄鋼業</t>
  </si>
  <si>
    <t xml:space="preserve">非鉄金属製造業</t>
  </si>
  <si>
    <t xml:space="preserve">金属製品製造業</t>
  </si>
  <si>
    <t xml:space="preserve">一般機械器具製造業</t>
  </si>
  <si>
    <t xml:space="preserve">電気機械器具製造業</t>
  </si>
  <si>
    <t xml:space="preserve">情報通信機械器具製造業</t>
  </si>
  <si>
    <t xml:space="preserve">MANUFACTURE OF INFORMATION AND COMMUNICATION ELECTRONICS EQUIPMENT </t>
  </si>
  <si>
    <t xml:space="preserve">電子部品・デバイス製造業</t>
  </si>
  <si>
    <t xml:space="preserve">輸送用機械器具製造業</t>
  </si>
  <si>
    <t xml:space="preserve">MANUFACTURE OF TRANSPORTATION EQUIPMENT </t>
  </si>
  <si>
    <t xml:space="preserve">精密機械器具製造業</t>
  </si>
  <si>
    <t xml:space="preserve">その他の製造業</t>
  </si>
  <si>
    <t xml:space="preserve">畜産食料品製造業</t>
  </si>
  <si>
    <t xml:space="preserve">LIVESTOCK PRODUCTS </t>
  </si>
  <si>
    <t xml:space="preserve">水産食料品製造業</t>
  </si>
  <si>
    <t xml:space="preserve">SEAFOOD PRODUCTS </t>
  </si>
  <si>
    <t xml:space="preserve">野菜缶詰・果実缶詰・農産保存食料品製造業</t>
  </si>
  <si>
    <t xml:space="preserve">CANNED AND PRESERVED FRUIT AND VEGETABLE PRODUCTS </t>
  </si>
  <si>
    <t xml:space="preserve">調味料製造業</t>
  </si>
  <si>
    <t xml:space="preserve">SEASONINGS </t>
  </si>
  <si>
    <t xml:space="preserve">糖類製造業</t>
  </si>
  <si>
    <t xml:space="preserve">SUGAR PROCESSING </t>
  </si>
  <si>
    <t xml:space="preserve">精穀・製粉業</t>
  </si>
  <si>
    <t xml:space="preserve">FLOUR AND GRAIN MILL PRODUCTS </t>
  </si>
  <si>
    <t xml:space="preserve">パン・菓子製造業</t>
  </si>
  <si>
    <t xml:space="preserve">BAKERY AND CONFECTIONERY PRODUCTS </t>
  </si>
  <si>
    <t xml:space="preserve">動植物油脂製造業</t>
  </si>
  <si>
    <t xml:space="preserve">ANIMAL AND VEGETABLE OILS AND FATS </t>
  </si>
  <si>
    <t xml:space="preserve">その他の食料品製造業</t>
  </si>
  <si>
    <t xml:space="preserve">MISCELLANEOUS FOODS AND RELATED PRODUCTS </t>
  </si>
  <si>
    <t xml:space="preserve">清涼飲料製造業</t>
  </si>
  <si>
    <t xml:space="preserve">SOFT DRINKS AND CARBONATED WATER </t>
  </si>
  <si>
    <t xml:space="preserve">酒類製造業</t>
  </si>
  <si>
    <t xml:space="preserve">ALCOHOLIC BEVERAGES </t>
  </si>
  <si>
    <t xml:space="preserve">茶・コーヒー製造業</t>
  </si>
  <si>
    <t xml:space="preserve">TEA AND COFFEE </t>
  </si>
  <si>
    <t xml:space="preserve">製氷業</t>
  </si>
  <si>
    <t xml:space="preserve">MANUFACTURED ICE </t>
  </si>
  <si>
    <t xml:space="preserve">たばこ製造業</t>
  </si>
  <si>
    <t xml:space="preserve">TOBACCO MANUFACTURES </t>
  </si>
  <si>
    <t xml:space="preserve">飼料・有機質肥料製造業</t>
  </si>
  <si>
    <t xml:space="preserve">PREPARED ANIMAL FOODS AND ORGANIC FERTILIZERS </t>
  </si>
  <si>
    <t xml:space="preserve">製糸業</t>
  </si>
  <si>
    <t xml:space="preserve">SILK REELING PLANTS </t>
  </si>
  <si>
    <t xml:space="preserve">紡績業</t>
  </si>
  <si>
    <t xml:space="preserve">SPINNING MILLS </t>
  </si>
  <si>
    <t xml:space="preserve">ねん糸製造業</t>
  </si>
  <si>
    <t xml:space="preserve">TWISTING AND BULKY YARNS </t>
  </si>
  <si>
    <t xml:space="preserve">織物業</t>
  </si>
  <si>
    <t xml:space="preserve">WOVEN FABRIC MILLS </t>
  </si>
  <si>
    <t xml:space="preserve">ニット生地製造業</t>
  </si>
  <si>
    <t xml:space="preserve">KNIT FABRICS MILLS </t>
  </si>
  <si>
    <t xml:space="preserve">染色整理業</t>
  </si>
  <si>
    <t xml:space="preserve">DYED AND FINISHED TEXTILES </t>
  </si>
  <si>
    <t xml:space="preserve">綱・網製造業</t>
  </si>
  <si>
    <t xml:space="preserve">ROPE AND NETTING </t>
  </si>
  <si>
    <t xml:space="preserve">レース・繊維雑品製造業</t>
  </si>
  <si>
    <t xml:space="preserve">LACE AND OTHER TEXTILE GOODS </t>
  </si>
  <si>
    <t xml:space="preserve">その他の繊維工業</t>
  </si>
  <si>
    <t xml:space="preserve">MISCELLANEOUS TEXTILE MILL PRODUCTS </t>
  </si>
  <si>
    <t xml:space="preserve">織物製（不織布製及びレース製を含む）外衣・シャツ製造業（和式を除く）</t>
  </si>
  <si>
    <t xml:space="preserve">TEXTILE OUTER GARMENTS AND SHIRTS, INCLUDING BONDED FABRICS AND LACE, EXCEPT JAPANESE STYLE </t>
  </si>
  <si>
    <t xml:space="preserve">ニット製外衣・シャツ製造業</t>
  </si>
  <si>
    <t xml:space="preserve">KNITTED GARMENTS AND SHIRTS </t>
  </si>
  <si>
    <t xml:space="preserve">下着類製造業</t>
  </si>
  <si>
    <t xml:space="preserve">UNDERWEAR </t>
  </si>
  <si>
    <t xml:space="preserve">和装製品・足袋製造業</t>
  </si>
  <si>
    <t xml:space="preserve">JAPANESE STYLE APPAREL AND "TABI"-SOCK </t>
  </si>
  <si>
    <t xml:space="preserve">その他の衣服・繊維製身の回り品製造業</t>
  </si>
  <si>
    <t xml:space="preserve">OTHER TEXTILE APPAREL AND ACCESSORIES </t>
  </si>
  <si>
    <t xml:space="preserve">その他の繊維製品製造業</t>
  </si>
  <si>
    <t xml:space="preserve">MISCELLANEOUS FABRICATED TEXTILE PRODUCTS </t>
  </si>
  <si>
    <t xml:space="preserve">製材業、木製品製造業</t>
  </si>
  <si>
    <t xml:space="preserve">SAWING, PLANNING MILLS AND WOOD PRODUCTS </t>
  </si>
  <si>
    <t xml:space="preserve">造作材・合板・建築用組立材料製造業</t>
  </si>
  <si>
    <t xml:space="preserve">MILLWORK, PLYWOOD AND PREFABRICATED STRUCTURAL WOOD PRODUCTS </t>
  </si>
  <si>
    <t xml:space="preserve">木製容器製造業（竹、とうを含む）</t>
  </si>
  <si>
    <t xml:space="preserve">WOODEN, BAMBOO AND RATTAN CONTAINERS </t>
  </si>
  <si>
    <r>
      <rPr>
        <sz val="11"/>
        <rFont val="Noto Sans"/>
        <family val="2"/>
      </rPr>
      <t xml:space="preserve">その他の木製品製造業</t>
    </r>
    <r>
      <rPr>
        <sz val="11"/>
        <rFont val="ＭＳ Ｐゴシック"/>
        <family val="3"/>
        <charset val="128"/>
      </rPr>
      <t xml:space="preserve">(</t>
    </r>
    <r>
      <rPr>
        <sz val="11"/>
        <rFont val="Noto Sans"/>
        <family val="2"/>
      </rPr>
      <t xml:space="preserve">竹、とうを含む</t>
    </r>
    <r>
      <rPr>
        <sz val="11"/>
        <rFont val="ＭＳ Ｐゴシック"/>
        <family val="3"/>
        <charset val="128"/>
      </rPr>
      <t xml:space="preserve">)</t>
    </r>
  </si>
  <si>
    <t xml:space="preserve">MISCELLANEOUS MANUFACTURE OF WOOD PRODUCTS, INCLUDING BAMBOO AND RATTAN </t>
  </si>
  <si>
    <t xml:space="preserve">家具製造業</t>
  </si>
  <si>
    <t xml:space="preserve">FURNITURE </t>
  </si>
  <si>
    <t xml:space="preserve">宗教用具製造業</t>
  </si>
  <si>
    <t xml:space="preserve">FURNITURE FOR RELIGIOUS PURPOSES </t>
  </si>
  <si>
    <t xml:space="preserve">建具製造業</t>
  </si>
  <si>
    <t xml:space="preserve">SLIDING DOORS AND SCREENS </t>
  </si>
  <si>
    <t xml:space="preserve">その他の家具・装備品製造業</t>
  </si>
  <si>
    <t xml:space="preserve">MISCELLANEOUS FURNITURE AND FIXTURES </t>
  </si>
  <si>
    <t xml:space="preserve">パルプ製造業</t>
  </si>
  <si>
    <t xml:space="preserve">PULP </t>
  </si>
  <si>
    <t xml:space="preserve">紙製造業</t>
  </si>
  <si>
    <t xml:space="preserve">PAPER </t>
  </si>
  <si>
    <t xml:space="preserve">加工紙製造業</t>
  </si>
  <si>
    <t xml:space="preserve">COATED AND GLAZED PAPER </t>
  </si>
  <si>
    <t xml:space="preserve">紙製品製造業</t>
  </si>
  <si>
    <t xml:space="preserve">PAPER PRODUCTS </t>
  </si>
  <si>
    <t xml:space="preserve">紙製容器製造業</t>
  </si>
  <si>
    <t xml:space="preserve">PAPER CONTAINERS </t>
  </si>
  <si>
    <t xml:space="preserve">その他のパルプ・紙・紙加工品製造業</t>
  </si>
  <si>
    <t xml:space="preserve">MISCELLANEOUS PULP, PAPER AND PAPER WORKED PRODUCTS </t>
  </si>
  <si>
    <t xml:space="preserve">印刷業</t>
  </si>
  <si>
    <t xml:space="preserve">PRINTING </t>
  </si>
  <si>
    <t xml:space="preserve">製版業</t>
  </si>
  <si>
    <t xml:space="preserve">PLATE MAKING FOR PRINTING </t>
  </si>
  <si>
    <t xml:space="preserve">製本業、印刷物加工業</t>
  </si>
  <si>
    <t xml:space="preserve">BOOKBINDING AND PRINTED MATTER </t>
  </si>
  <si>
    <t xml:space="preserve">印刷関連サービス業</t>
  </si>
  <si>
    <t xml:space="preserve">SERVICE INDUSTRIES RELATED TO PRINTING TRADE </t>
  </si>
  <si>
    <t xml:space="preserve">化学肥料製造業</t>
  </si>
  <si>
    <t xml:space="preserve">CHEMICAL FERTILIZERS </t>
  </si>
  <si>
    <t xml:space="preserve">無機化学工業製品製造業</t>
  </si>
  <si>
    <t xml:space="preserve">INDUSTRIAL INORGANIC CHEMICALS </t>
  </si>
  <si>
    <t xml:space="preserve">有機化学工業製品製造業</t>
  </si>
  <si>
    <t xml:space="preserve">INDUSTRIAL ORGANIC CHEMICALS </t>
  </si>
  <si>
    <t xml:space="preserve">化学繊維製造業</t>
  </si>
  <si>
    <t xml:space="preserve">CHEMICAL FIBERS </t>
  </si>
  <si>
    <t xml:space="preserve">油脂加工製品・石けん・合成洗剤・界面活性剤・塗料製造業</t>
  </si>
  <si>
    <t xml:space="preserve">OIL AND FAT PRODUCTS, SOAPS, SYNTHETIC DETERGENTS, SURFACE-ACTIVE AGENTS AND PAINTS </t>
  </si>
  <si>
    <t xml:space="preserve">医薬品製造業</t>
  </si>
  <si>
    <t xml:space="preserve">DRUGS AND MEDICINES </t>
  </si>
  <si>
    <t xml:space="preserve">化粧品・歯磨・その他の化粧用調整品製造業</t>
  </si>
  <si>
    <t xml:space="preserve">COSMETICS, TOOTHPASTE AND TOILET PREPARATIONS </t>
  </si>
  <si>
    <t xml:space="preserve">その他の化学工業</t>
  </si>
  <si>
    <t xml:space="preserve">MISCELLANEOUS CHEMICAL AND ALLIED PRODUCTS </t>
  </si>
  <si>
    <t xml:space="preserve">石油精製業</t>
  </si>
  <si>
    <t xml:space="preserve">PETROLEUM REFINING </t>
  </si>
  <si>
    <t xml:space="preserve">潤滑油・グリース製造業（石油精製業によらないもの）</t>
  </si>
  <si>
    <t xml:space="preserve">LUBRICATING OILS AND GREASES ( NOT MADE IN PETROLEUM REFINERIES ) </t>
  </si>
  <si>
    <t xml:space="preserve">コークス製造業</t>
  </si>
  <si>
    <t xml:space="preserve">COKE </t>
  </si>
  <si>
    <t xml:space="preserve">舗装材料製造業</t>
  </si>
  <si>
    <t xml:space="preserve">PAVING MATERIALS </t>
  </si>
  <si>
    <t xml:space="preserve">その他の石油製品・石炭製品製造業</t>
  </si>
  <si>
    <t xml:space="preserve">MISCELLANEOUS PETROLEUM AND COAL PRODUCTS </t>
  </si>
  <si>
    <t xml:space="preserve">プラスチック板・棒・管・継手・異形押出製品製造業</t>
  </si>
  <si>
    <t xml:space="preserve">PLASTIC PLATES, BARS AND RODS, PIPES AND TUBES, PIPE FITTINGS AND PROFILE EXTRUSIONS </t>
  </si>
  <si>
    <t xml:space="preserve">プラスチックフィルム・シート・床材・合成皮革製造業</t>
  </si>
  <si>
    <t xml:space="preserve">PLASTIC FILMS, SHEETS, FLOOR COVERINGS AND SYNTHETIC LEATHER </t>
  </si>
  <si>
    <t xml:space="preserve">工業用プラスチック製品製造業</t>
  </si>
  <si>
    <t xml:space="preserve">INDUSTRIAL PLASTIC PRODUCTS </t>
  </si>
  <si>
    <t xml:space="preserve">発泡・強化プラスチック製品製造業</t>
  </si>
  <si>
    <t xml:space="preserve">FOAMED AND REINFORCED PLASTIC PRODUCTS </t>
  </si>
  <si>
    <t xml:space="preserve">プラスチック成形材料製造業（廃プラスチックを含む）</t>
  </si>
  <si>
    <t xml:space="preserve">COMPOUNDING PLASTIC MATERIALS, INCLUDING RECLAIMED PLASTICS </t>
  </si>
  <si>
    <t xml:space="preserve">その他のプラスチック製品製造業</t>
  </si>
  <si>
    <t xml:space="preserve">MISCELLANEOUS PLASTIC PRODUCTS </t>
  </si>
  <si>
    <t xml:space="preserve">タイヤ・チューブ製造業</t>
  </si>
  <si>
    <t xml:space="preserve">TIRES AND INNER TUBES </t>
  </si>
  <si>
    <t xml:space="preserve">ゴム製・プラスチック製履物・同附属品製造業</t>
  </si>
  <si>
    <t xml:space="preserve">RUBBER AND PLASTIC FOOTWEAR AND ITS FINDINGS </t>
  </si>
  <si>
    <t xml:space="preserve">ゴムベルト・ゴムホース・工業用ゴム製品製造業</t>
  </si>
  <si>
    <t xml:space="preserve">RUBBER BELTS AND HOSES AND MECHANICAL RUBBER GOODS PRODUCTS </t>
  </si>
  <si>
    <t xml:space="preserve">その他のゴム製品製造業</t>
  </si>
  <si>
    <t xml:space="preserve">MISCELLANEOUS RUBBER PRODUCTS </t>
  </si>
  <si>
    <t xml:space="preserve">なめし革製造業</t>
  </si>
  <si>
    <t xml:space="preserve">LEATHER TANNING AND FINISHING </t>
  </si>
  <si>
    <t xml:space="preserve">工業用革製品製造業（手袋を除く）</t>
  </si>
  <si>
    <t xml:space="preserve">MECHANICAL LEATHER PRODUCTS, EXCEPT GLOVES AND MITTENS </t>
  </si>
  <si>
    <t xml:space="preserve">革製履物用材料・同附属品製造業</t>
  </si>
  <si>
    <t xml:space="preserve">CUT STOCK AND FINDINGS FOR BOOTS AND SHOES </t>
  </si>
  <si>
    <t xml:space="preserve">革製履物製造業</t>
  </si>
  <si>
    <t xml:space="preserve">LEATHER FOOTWEAR </t>
  </si>
  <si>
    <t xml:space="preserve">革製手袋製造業</t>
  </si>
  <si>
    <t xml:space="preserve">LEATHER GLOVES AND MITTENS </t>
  </si>
  <si>
    <t xml:space="preserve">かばん製造業</t>
  </si>
  <si>
    <t xml:space="preserve">BAGGAGE </t>
  </si>
  <si>
    <t xml:space="preserve">袋物製造業</t>
  </si>
  <si>
    <t xml:space="preserve">HANDBAGS AND SMALL LEATHER CASES </t>
  </si>
  <si>
    <t xml:space="preserve">毛皮製造業</t>
  </si>
  <si>
    <t xml:space="preserve">FUR SKINS </t>
  </si>
  <si>
    <t xml:space="preserve">その他のなめし革製品製造業</t>
  </si>
  <si>
    <t xml:space="preserve">MISCELLANEOUS LEATHER PRODUCTS </t>
  </si>
  <si>
    <t xml:space="preserve">ガラス・同製品製造業</t>
  </si>
  <si>
    <t xml:space="preserve">GLASS AND ITS PRODUCTS </t>
  </si>
  <si>
    <t xml:space="preserve">セメント・同製品製造業</t>
  </si>
  <si>
    <t xml:space="preserve">CEMENT AND ITS PRODUCTS </t>
  </si>
  <si>
    <r>
      <rPr>
        <sz val="11"/>
        <rFont val="Noto Sans"/>
        <family val="2"/>
      </rPr>
      <t xml:space="preserve">建設用粘土製品製造業（陶磁器製を除く</t>
    </r>
    <r>
      <rPr>
        <sz val="11"/>
        <rFont val="ＭＳ Ｐゴシック"/>
        <family val="3"/>
        <charset val="128"/>
      </rPr>
      <t xml:space="preserve">)</t>
    </r>
  </si>
  <si>
    <t xml:space="preserve">STRUCTURAL CLAY PRODUCTS, EXCEPT THOSE OF POTTERY </t>
  </si>
  <si>
    <t xml:space="preserve">陶磁器・同関連製品製造業</t>
  </si>
  <si>
    <t xml:space="preserve">POTTERY AND RELATED PRODUCTS </t>
  </si>
  <si>
    <t xml:space="preserve">耐火物製造業</t>
  </si>
  <si>
    <t xml:space="preserve">CLAY REFRACTORIES </t>
  </si>
  <si>
    <t xml:space="preserve">炭素・黒鉛製品製造業</t>
  </si>
  <si>
    <t xml:space="preserve">CARBON AND GRAPHITE PRODUCTS </t>
  </si>
  <si>
    <t xml:space="preserve">研磨材・同製品製造業</t>
  </si>
  <si>
    <t xml:space="preserve">ABRASIVE PRODUCTS </t>
  </si>
  <si>
    <t xml:space="preserve">骨材・石工品等製造業</t>
  </si>
  <si>
    <t xml:space="preserve">AGGREGATE AND STONE PRODUCTS </t>
  </si>
  <si>
    <t xml:space="preserve">その他の窯業・土石製品製造業</t>
  </si>
  <si>
    <t xml:space="preserve">MISCELLANEOUS CERAMIC, STONE AND CLAY PRODUCTS </t>
  </si>
  <si>
    <t xml:space="preserve">製鉄業</t>
  </si>
  <si>
    <t xml:space="preserve">IRON INDUSTRIES </t>
  </si>
  <si>
    <t xml:space="preserve">製鋼・製鋼圧延業</t>
  </si>
  <si>
    <t xml:space="preserve">STEEL, WITH ROLLING FACILITIES </t>
  </si>
  <si>
    <t xml:space="preserve">製鋼を行わない鋼材製造業（表面処理鋼材を除く）</t>
  </si>
  <si>
    <t xml:space="preserve">STEEL MATERIALS, EXCEPT MADE BY SMELTING FURNACES AND STEEL WORKS WITH ROLLING FACILITIES, EXCEPT COATED STEEL </t>
  </si>
  <si>
    <t xml:space="preserve">表面処理鋼材製造業</t>
  </si>
  <si>
    <t xml:space="preserve">COATED STEEL </t>
  </si>
  <si>
    <t xml:space="preserve">鉄素形材製造業</t>
  </si>
  <si>
    <t xml:space="preserve">FERROUS METAL MACHINE PARTS AND TOOLING PRODUCTS </t>
  </si>
  <si>
    <t xml:space="preserve">その他の鉄鋼業</t>
  </si>
  <si>
    <t xml:space="preserve">MISCELLANEOUS IRON AND STEEL </t>
  </si>
  <si>
    <t xml:space="preserve">非鉄金属第１次製錬・精製業</t>
  </si>
  <si>
    <t xml:space="preserve">PRIMARY SMELTING AND REFINING OF NON-FERROUS METALS </t>
  </si>
  <si>
    <t xml:space="preserve">非鉄金属第２次製錬・精製業（非鉄金属合金製造業を含む）</t>
  </si>
  <si>
    <t xml:space="preserve">SECONDARY SMELTING AND REFINING OF NON-FERROUS METALS, INCLUDING NON-FERROUS ALLOYS </t>
  </si>
  <si>
    <t xml:space="preserve">非鉄金属・同合金圧延業（抽伸、押出しを含む）</t>
  </si>
  <si>
    <t xml:space="preserve">ROLLING OF NON-FERROUS METALS AND ALLOYS, INCLUDING DRAWING AND EXTRUDING </t>
  </si>
  <si>
    <t xml:space="preserve">電線・ケーブル製造業</t>
  </si>
  <si>
    <t xml:space="preserve">ELECTRIC WIRE AND CABLE </t>
  </si>
  <si>
    <t xml:space="preserve">非鉄金属素形材製造業</t>
  </si>
  <si>
    <t xml:space="preserve">NON-FERROUS METAL MACHINE PARTS AND TOOLING PRODUCTS </t>
  </si>
  <si>
    <t xml:space="preserve">その他の非鉄金属製造業</t>
  </si>
  <si>
    <t xml:space="preserve">MISCELLANEOUS NON-FERROUS METAL PRODUCTS </t>
  </si>
  <si>
    <t xml:space="preserve">ブリキ缶・その他のめっき板等製品製造業</t>
  </si>
  <si>
    <t xml:space="preserve">TIN CANS AND OTHER PLATED SHEET PRODUCTS </t>
  </si>
  <si>
    <t xml:space="preserve">洋食器・刃物・手道具・金物類製造業</t>
  </si>
  <si>
    <t xml:space="preserve">TABLEWARE ( OCCIDENTAL TYPE ), CUTLERY, HAND TOOLS AND HARDWARE </t>
  </si>
  <si>
    <t xml:space="preserve">暖房装置・配管工事用附属品製造業</t>
  </si>
  <si>
    <t xml:space="preserve">HEATING APPARATUS AND PLUMBING SUPPLIES </t>
  </si>
  <si>
    <r>
      <rPr>
        <sz val="11"/>
        <rFont val="Noto Sans"/>
        <family val="2"/>
      </rPr>
      <t xml:space="preserve">建設用・建築用金属製品製造業（製缶板金業を含む</t>
    </r>
    <r>
      <rPr>
        <sz val="11"/>
        <rFont val="ＭＳ Ｐゴシック"/>
        <family val="3"/>
        <charset val="128"/>
      </rPr>
      <t xml:space="preserve">)</t>
    </r>
  </si>
  <si>
    <t xml:space="preserve">FABRICATED CONSTRUCTIONAL AND ARCHITECTURAL METAL PRODUCTS, INCLUDING FABRICATED PLATE WORK AND SHEET METAL WORK </t>
  </si>
  <si>
    <t xml:space="preserve">金属素形材製品製造業</t>
  </si>
  <si>
    <t xml:space="preserve">METAL MACHINE PARTS AND TOOLING PRODUCTS </t>
  </si>
  <si>
    <t xml:space="preserve">金属被覆・彫刻業、熱処理業（ほうろう鉄器を除く）</t>
  </si>
  <si>
    <t xml:space="preserve">METAL COATING, ENGRAVING AND HEAT TREATING, EXCEPT ENAMELED IRONWARE </t>
  </si>
  <si>
    <r>
      <rPr>
        <sz val="11"/>
        <rFont val="Noto Sans"/>
        <family val="2"/>
      </rPr>
      <t xml:space="preserve">金属線製品製造業（ねじ類を除く</t>
    </r>
    <r>
      <rPr>
        <sz val="11"/>
        <rFont val="ＭＳ Ｐゴシック"/>
        <family val="3"/>
        <charset val="128"/>
      </rPr>
      <t xml:space="preserve">)</t>
    </r>
  </si>
  <si>
    <t xml:space="preserve">FABRICATED WIRE PRODUCTS </t>
  </si>
  <si>
    <t xml:space="preserve">ボルト・ナット・リベット・小ねじ・木ねじ等製造業</t>
  </si>
  <si>
    <t xml:space="preserve">BOLTS, NUTS, RIVETS, MACHINE SCREWS AND WOOD SCREWS </t>
  </si>
  <si>
    <t xml:space="preserve">その他の金属製品製造業</t>
  </si>
  <si>
    <t xml:space="preserve">MISCELLANEOUS FABRICATED METAL PRODUCTS </t>
  </si>
  <si>
    <t xml:space="preserve">ボイラ・原動機製造業</t>
  </si>
  <si>
    <t xml:space="preserve">BOILERS, ENGINES AND TURBINES </t>
  </si>
  <si>
    <t xml:space="preserve">農業用機械製造業（農業用器具を除く）</t>
  </si>
  <si>
    <t xml:space="preserve">AGRICULTURAL MACHINERY AND EQUIPMENT </t>
  </si>
  <si>
    <t xml:space="preserve">建設機械・鉱山機械製造業</t>
  </si>
  <si>
    <t xml:space="preserve">MACHINERY AND EQUIPMENT FOR CONSTRUCTION AND MINING </t>
  </si>
  <si>
    <t xml:space="preserve">金属加工機械製造業</t>
  </si>
  <si>
    <t xml:space="preserve">METAL WORKING MACHINERY </t>
  </si>
  <si>
    <t xml:space="preserve">繊維機械製造業</t>
  </si>
  <si>
    <t xml:space="preserve">TEXTILE MACHINERY </t>
  </si>
  <si>
    <t xml:space="preserve">特殊産業用機械製造業</t>
  </si>
  <si>
    <t xml:space="preserve">SPECIAL INDUSTRY MACHINERY </t>
  </si>
  <si>
    <t xml:space="preserve">一般産業用機械・装置製造業</t>
  </si>
  <si>
    <t xml:space="preserve">GENERAL INDUSTRY MACHINERY AND EQUIPMENT </t>
  </si>
  <si>
    <t xml:space="preserve">事務用・サービス用・民生用機械器具製造業</t>
  </si>
  <si>
    <t xml:space="preserve">OFFICE, SERVICE INDUSTRY AND HOUSEHOLD MACHINES </t>
  </si>
  <si>
    <t xml:space="preserve">その他の機械・同部分品製造業</t>
  </si>
  <si>
    <t xml:space="preserve">MISCELLANEOUS MACHINERY AND MACHINE PARTS </t>
  </si>
  <si>
    <t xml:space="preserve">発電用・送電用・配電用・産業用電気機械器具製造業</t>
  </si>
  <si>
    <t xml:space="preserve">ELECTRICAL GENERATING, TRANSMISSION, DISTRIBUTION AND INDUSTRIAL APPARATUS </t>
  </si>
  <si>
    <t xml:space="preserve">民生用電気機械器具製造業</t>
  </si>
  <si>
    <t xml:space="preserve">HOUSEHOLD ELECTRIC APPLIANCES </t>
  </si>
  <si>
    <t xml:space="preserve">電球・電気照明器具製造業</t>
  </si>
  <si>
    <t xml:space="preserve">ELECTRIC BULBS AND LIGHTING FIXTURES </t>
  </si>
  <si>
    <t xml:space="preserve">電子応用装置製造業</t>
  </si>
  <si>
    <t xml:space="preserve">ELECTRONIC EQUIPMENT </t>
  </si>
  <si>
    <t xml:space="preserve">電気計測器製造業</t>
  </si>
  <si>
    <t xml:space="preserve">ELECTRIC MEASURING INSTRUMENTS </t>
  </si>
  <si>
    <t xml:space="preserve">その他の電気機械器具製造業</t>
  </si>
  <si>
    <t xml:space="preserve">MISCELLANEOUS ELECTRICAL MACHINERY EQUIPMENT AND SUPPLIES </t>
  </si>
  <si>
    <t xml:space="preserve">通信機械器具・同関連機械器具製造業</t>
  </si>
  <si>
    <t xml:space="preserve">COMMUNICATION EQUIPMENT AND RELATED PRODUCTS </t>
  </si>
  <si>
    <t xml:space="preserve">電子計算機・同附属装置製造業</t>
  </si>
  <si>
    <r>
      <rPr>
        <sz val="11"/>
        <rFont val="ＭＳ Ｐゴシック"/>
        <family val="3"/>
        <charset val="128"/>
      </rPr>
      <t xml:space="preserve">ELECTRONIC DATA PROCESSING MACHINES</t>
    </r>
    <r>
      <rPr>
        <sz val="11"/>
        <rFont val="Noto Sans"/>
        <family val="2"/>
      </rPr>
      <t xml:space="preserve">， </t>
    </r>
    <r>
      <rPr>
        <sz val="11"/>
        <rFont val="ＭＳ Ｐゴシック"/>
        <family val="3"/>
        <charset val="128"/>
      </rPr>
      <t xml:space="preserve">DIGITAL AND ANALOG COMPUTER</t>
    </r>
    <r>
      <rPr>
        <sz val="11"/>
        <rFont val="Noto Sans"/>
        <family val="2"/>
      </rPr>
      <t xml:space="preserve">，</t>
    </r>
    <r>
      <rPr>
        <sz val="11"/>
        <rFont val="ＭＳ Ｐゴシック"/>
        <family val="3"/>
        <charset val="128"/>
      </rPr>
      <t xml:space="preserve">EQUIPMENT AND ACCESSORIES </t>
    </r>
  </si>
  <si>
    <t xml:space="preserve">自動車・同附属品製造業</t>
  </si>
  <si>
    <t xml:space="preserve">MOTOR VEHICLES, PARTS AND ACCESSORIES </t>
  </si>
  <si>
    <t xml:space="preserve">鉄道車両・同部分品製造業</t>
  </si>
  <si>
    <t xml:space="preserve">RAILROAD EQUIPMENT AND PARTS </t>
  </si>
  <si>
    <t xml:space="preserve">船舶製造・修理業、舶用機関製造業</t>
  </si>
  <si>
    <t xml:space="preserve">SHIPBUILDING AND REPAIRING, AND MARINE ENGINES </t>
  </si>
  <si>
    <t xml:space="preserve">航空機・同附属品製造業</t>
  </si>
  <si>
    <t xml:space="preserve">AIRCRAFT AND PARTS </t>
  </si>
  <si>
    <t xml:space="preserve">産業用運搬車両・同部分品・附属品製造業</t>
  </si>
  <si>
    <t xml:space="preserve">INDUSTRIAL TRUCKS AND PARTS AND ACCESSORIES </t>
  </si>
  <si>
    <t xml:space="preserve">その他の輸送用機械器具製造業</t>
  </si>
  <si>
    <t xml:space="preserve">MISCELLANEOUS TRANSPORTATION EQUIPMENT </t>
  </si>
  <si>
    <t xml:space="preserve">計量器・測定器・分析機器・試験機製造業</t>
  </si>
  <si>
    <t xml:space="preserve">MEASURING INSTRUMENTS, ANALYTICAL INSTRUMENTS AND TESTING MACHINES </t>
  </si>
  <si>
    <t xml:space="preserve">測量機械器具製造業</t>
  </si>
  <si>
    <t xml:space="preserve">SURVEYING INSTRUMENTS </t>
  </si>
  <si>
    <t xml:space="preserve">医療用機械器具・医療用品製造業</t>
  </si>
  <si>
    <t xml:space="preserve">MEDICAL INSTRUMENTS AND APPARATUS </t>
  </si>
  <si>
    <t xml:space="preserve">理化学機械器具製造業</t>
  </si>
  <si>
    <t xml:space="preserve">PHYSICAL AND CHEMICAL INSTRUMENTS </t>
  </si>
  <si>
    <t xml:space="preserve">光学機械器具・レンズ製造業</t>
  </si>
  <si>
    <t xml:space="preserve">OPTICAL INSTRUMENTS AND LENSES </t>
  </si>
  <si>
    <r>
      <rPr>
        <sz val="11"/>
        <rFont val="Noto Sans"/>
        <family val="2"/>
      </rPr>
      <t xml:space="preserve">眼鏡製造業（枠を含む</t>
    </r>
    <r>
      <rPr>
        <sz val="11"/>
        <rFont val="ＭＳ Ｐゴシック"/>
        <family val="3"/>
        <charset val="128"/>
      </rPr>
      <t xml:space="preserve">)</t>
    </r>
  </si>
  <si>
    <t xml:space="preserve">OPHTHALMIC GOODS, INCLUDING FRAMES </t>
  </si>
  <si>
    <t xml:space="preserve">時計・同部分品製造業</t>
  </si>
  <si>
    <t xml:space="preserve">WATCHES, CLOCKS, CLOCKWORK-OPERATED DEVICES AND PARTS </t>
  </si>
  <si>
    <t xml:space="preserve">貴金属・宝石製品製造業</t>
  </si>
  <si>
    <t xml:space="preserve">PRECIOUS METAL PRODUCTS, INCLUDING JEWEL </t>
  </si>
  <si>
    <t xml:space="preserve">楽器製造業</t>
  </si>
  <si>
    <t xml:space="preserve">MUSICAL INSTRUMENTS </t>
  </si>
  <si>
    <t xml:space="preserve">がん具・運動用具製造業</t>
  </si>
  <si>
    <t xml:space="preserve">TOYS AND SPORTING GOODS </t>
  </si>
  <si>
    <t xml:space="preserve">ペン・鉛筆・絵画用品・その他の事務用品製造業</t>
  </si>
  <si>
    <t xml:space="preserve">PENS, LEAD PENCILS, PAINTING MATERIALS AND STATIONERY </t>
  </si>
  <si>
    <r>
      <rPr>
        <sz val="11"/>
        <rFont val="Noto Sans"/>
        <family val="2"/>
      </rPr>
      <t xml:space="preserve">装身具・装飾品・ボタン・同関連品製造業（貴金属・宝石製を除く</t>
    </r>
    <r>
      <rPr>
        <sz val="11"/>
        <rFont val="ＭＳ Ｐゴシック"/>
        <family val="3"/>
        <charset val="128"/>
      </rPr>
      <t xml:space="preserve">)</t>
    </r>
  </si>
  <si>
    <t xml:space="preserve">COSTUME JEWELRY, COSTUME ACCESSORIES, BUTTONS AND RELATED PRODUCTS, EXCEPT PRECIOUS METALS AND JEWELRY </t>
  </si>
  <si>
    <t xml:space="preserve">漆器製造業</t>
  </si>
  <si>
    <t xml:space="preserve">LACQUER WARE </t>
  </si>
  <si>
    <t xml:space="preserve">畳・傘等生活雑貨製品製造業</t>
  </si>
  <si>
    <t xml:space="preserve">SUNDRY GOODS OF STRAW, "TATAMI" MATS, UMBRELLAS AND OTHER DAILY COMMODITIES </t>
  </si>
  <si>
    <t xml:space="preserve">武器製造業</t>
  </si>
  <si>
    <t xml:space="preserve">MANUFACTURE OF ORDNANCE AND ACCESSORIES </t>
  </si>
  <si>
    <t xml:space="preserve">他に分類されない製造業</t>
  </si>
  <si>
    <t xml:space="preserve">MANUFACTURING INDUSTRIES, N.E.C. </t>
  </si>
  <si>
    <t xml:space="preserve">肉製品製造業</t>
  </si>
  <si>
    <t xml:space="preserve">乳製品製造業</t>
  </si>
  <si>
    <t xml:space="preserve">その他の畜産食料品製造業</t>
  </si>
  <si>
    <t xml:space="preserve">水産缶詰・瓶詰製造業</t>
  </si>
  <si>
    <t xml:space="preserve">海藻加工業</t>
  </si>
  <si>
    <t xml:space="preserve">水産練製品製造業</t>
  </si>
  <si>
    <t xml:space="preserve">塩干・塩蔵品製造業</t>
  </si>
  <si>
    <t xml:space="preserve">冷凍水産物製造業</t>
  </si>
  <si>
    <t xml:space="preserve">冷凍水産食品製造業</t>
  </si>
  <si>
    <t xml:space="preserve">その他の水産食料品製造業</t>
  </si>
  <si>
    <t xml:space="preserve">野菜缶詰・果実缶詰・農産保存食料品製造業（野菜漬物を除く）</t>
  </si>
  <si>
    <t xml:space="preserve">野菜漬物製造業（缶詰、瓶詰、つぼ詰を除く）</t>
  </si>
  <si>
    <t xml:space="preserve">味そ製造業</t>
  </si>
  <si>
    <t xml:space="preserve">しょう油・食用アミノ酸製造業</t>
  </si>
  <si>
    <t xml:space="preserve">うま味調味料製造業</t>
  </si>
  <si>
    <t xml:space="preserve">ソース製造業</t>
  </si>
  <si>
    <t xml:space="preserve">食酢製造業</t>
  </si>
  <si>
    <t xml:space="preserve">その他の調味料製造業</t>
  </si>
  <si>
    <t xml:space="preserve">砂糖製造業（砂糖精製業を除く）</t>
  </si>
  <si>
    <t xml:space="preserve">砂糖精製業</t>
  </si>
  <si>
    <t xml:space="preserve">ぶどう糖・水あめ・異性化糖製造業</t>
  </si>
  <si>
    <t xml:space="preserve">精米業</t>
  </si>
  <si>
    <t xml:space="preserve">精麦業</t>
  </si>
  <si>
    <t xml:space="preserve">小麦粉製造業</t>
  </si>
  <si>
    <t xml:space="preserve">その他の精穀・製粉業</t>
  </si>
  <si>
    <t xml:space="preserve">パン製造業</t>
  </si>
  <si>
    <t xml:space="preserve">生菓子製造業</t>
  </si>
  <si>
    <t xml:space="preserve">ビスケット類・干菓子製造業</t>
  </si>
  <si>
    <t xml:space="preserve">米菓製造業</t>
  </si>
  <si>
    <t xml:space="preserve">その他のパン・菓子製造業</t>
  </si>
  <si>
    <t xml:space="preserve">植物油脂製造業</t>
  </si>
  <si>
    <t xml:space="preserve">動物油脂製造業</t>
  </si>
  <si>
    <t xml:space="preserve">食用油脂加工業</t>
  </si>
  <si>
    <t xml:space="preserve">でんぷん製造業</t>
  </si>
  <si>
    <t xml:space="preserve">めん類製造業</t>
  </si>
  <si>
    <t xml:space="preserve">豆腐・油揚製造業</t>
  </si>
  <si>
    <t xml:space="preserve">あん類製造業</t>
  </si>
  <si>
    <t xml:space="preserve">冷凍調理食品製造業</t>
  </si>
  <si>
    <t xml:space="preserve">そう（惣）菜製造業</t>
  </si>
  <si>
    <t xml:space="preserve">他に分類されない食料品製造業</t>
  </si>
  <si>
    <t xml:space="preserve">果実酒製造業</t>
  </si>
  <si>
    <t xml:space="preserve">ビール製造業</t>
  </si>
  <si>
    <t xml:space="preserve">清酒製造業</t>
  </si>
  <si>
    <t xml:space="preserve">蒸留酒・混成酒製造業</t>
  </si>
  <si>
    <t xml:space="preserve">製茶業</t>
  </si>
  <si>
    <t xml:space="preserve">コーヒー製造業</t>
  </si>
  <si>
    <r>
      <rPr>
        <sz val="11"/>
        <rFont val="Noto Sans"/>
        <family val="2"/>
      </rPr>
      <t xml:space="preserve">たばこ製造業（葉たばこ処理業を除く</t>
    </r>
    <r>
      <rPr>
        <sz val="11"/>
        <rFont val="ＭＳ Ｐゴシック"/>
        <family val="3"/>
        <charset val="128"/>
      </rPr>
      <t xml:space="preserve">)</t>
    </r>
  </si>
  <si>
    <t xml:space="preserve">葉たばこ処理業</t>
  </si>
  <si>
    <t xml:space="preserve">配合飼料製造業</t>
  </si>
  <si>
    <t xml:space="preserve">単体飼料製造業</t>
  </si>
  <si>
    <t xml:space="preserve">有機質肥料製造業</t>
  </si>
  <si>
    <t xml:space="preserve">綿紡績業</t>
  </si>
  <si>
    <t xml:space="preserve">化学繊維紡績業</t>
  </si>
  <si>
    <t xml:space="preserve">毛紡績業</t>
  </si>
  <si>
    <t xml:space="preserve">その他の紡績業</t>
  </si>
  <si>
    <t xml:space="preserve">ねん糸製造業（かさ高加工糸製造業を除く）</t>
  </si>
  <si>
    <t xml:space="preserve">かさ高加工糸製造業</t>
  </si>
  <si>
    <t xml:space="preserve">綿・スフ織物業</t>
  </si>
  <si>
    <t xml:space="preserve">絹・人絹織物業</t>
  </si>
  <si>
    <t xml:space="preserve">毛織物業</t>
  </si>
  <si>
    <t xml:space="preserve">麻織物業</t>
  </si>
  <si>
    <t xml:space="preserve">Fabric mills, woven hard and bast fiber </t>
  </si>
  <si>
    <t xml:space="preserve">その他の織物業</t>
  </si>
  <si>
    <t xml:space="preserve">丸編ニット生地製造業</t>
  </si>
  <si>
    <t xml:space="preserve">たて編ニット生地製造業</t>
  </si>
  <si>
    <t xml:space="preserve">横編ニット生地製造業</t>
  </si>
  <si>
    <t xml:space="preserve">綿・スフ・麻織物機械染色業</t>
  </si>
  <si>
    <t xml:space="preserve">絹・人絹織物機械染色業</t>
  </si>
  <si>
    <t xml:space="preserve">毛織物機械染色整理業</t>
  </si>
  <si>
    <t xml:space="preserve">織物整理業</t>
  </si>
  <si>
    <t xml:space="preserve">織物手加工染色整理業</t>
  </si>
  <si>
    <t xml:space="preserve">綿状繊維・糸染色整理業</t>
  </si>
  <si>
    <t xml:space="preserve">ニット・レース染色整理業</t>
  </si>
  <si>
    <t xml:space="preserve">繊維雑品染色整理業</t>
  </si>
  <si>
    <t xml:space="preserve">綱製造業</t>
  </si>
  <si>
    <t xml:space="preserve">漁網製造業</t>
  </si>
  <si>
    <t xml:space="preserve">その他の網地製造業</t>
  </si>
  <si>
    <t xml:space="preserve">刺しゅうレース製造業</t>
  </si>
  <si>
    <t xml:space="preserve">編レース製造業</t>
  </si>
  <si>
    <t xml:space="preserve">ボビンレース製造業</t>
  </si>
  <si>
    <t xml:space="preserve">組ひも製造業</t>
  </si>
  <si>
    <t xml:space="preserve">細幅織物業</t>
  </si>
  <si>
    <t xml:space="preserve">その他のレース・繊維雑品製造業</t>
  </si>
  <si>
    <t xml:space="preserve">Miscellaneous lace and textile goods </t>
  </si>
  <si>
    <t xml:space="preserve">整毛業</t>
  </si>
  <si>
    <t xml:space="preserve">製綿業</t>
  </si>
  <si>
    <t xml:space="preserve">フェルト・不織布製造業</t>
  </si>
  <si>
    <t xml:space="preserve">じゅうたん・その他の繊維製床敷物製造業</t>
  </si>
  <si>
    <t xml:space="preserve">上塗りした織物・防水した織物製造業</t>
  </si>
  <si>
    <t xml:space="preserve">繊維製衛生材料製造業</t>
  </si>
  <si>
    <t xml:space="preserve">他に分類されない繊維工業</t>
  </si>
  <si>
    <t xml:space="preserve">成人男子・少年服製造業</t>
  </si>
  <si>
    <t xml:space="preserve">成人女子・少女服製造業</t>
  </si>
  <si>
    <t xml:space="preserve">乳幼児服製造業</t>
  </si>
  <si>
    <t xml:space="preserve">シャツ製造業（下着を除く）</t>
  </si>
  <si>
    <t xml:space="preserve">事務用・作業用・衛生用・スポーツ用衣服製造業</t>
  </si>
  <si>
    <t xml:space="preserve">学校服製造業</t>
  </si>
  <si>
    <t xml:space="preserve">ニット製外衣（アウターシャツ類、セーター類などを除く）製造業</t>
  </si>
  <si>
    <t xml:space="preserve">ニット製アウターシャツ類製造業</t>
  </si>
  <si>
    <t xml:space="preserve">セーター類製造業</t>
  </si>
  <si>
    <t xml:space="preserve">その他のニット製外衣・シャツ製造業</t>
  </si>
  <si>
    <t xml:space="preserve">織物製下着製造業</t>
  </si>
  <si>
    <t xml:space="preserve">ニット製下着製造業</t>
  </si>
  <si>
    <t xml:space="preserve">織物製寝着類製造業</t>
  </si>
  <si>
    <t xml:space="preserve">ニット製寝着類製造業</t>
  </si>
  <si>
    <t xml:space="preserve">補整着製造業</t>
  </si>
  <si>
    <t xml:space="preserve">和装製品製造業</t>
  </si>
  <si>
    <t xml:space="preserve">足袋製造業</t>
  </si>
  <si>
    <t xml:space="preserve">ネクタイ製造業</t>
  </si>
  <si>
    <t xml:space="preserve">スカーフ・マフラー製造業</t>
  </si>
  <si>
    <t xml:space="preserve">Scarfs and mufflers </t>
  </si>
  <si>
    <t xml:space="preserve">ハンカチーフ製造業</t>
  </si>
  <si>
    <t xml:space="preserve">靴下製造業</t>
  </si>
  <si>
    <t xml:space="preserve">手袋製造業</t>
  </si>
  <si>
    <t xml:space="preserve">帽子製造業（帽体を含む）</t>
  </si>
  <si>
    <t xml:space="preserve">毛皮製衣服・身の回り品製造業</t>
  </si>
  <si>
    <t xml:space="preserve">他に分類されない衣服・繊維製身の回り品製造業</t>
  </si>
  <si>
    <t xml:space="preserve">寝具製造業</t>
  </si>
  <si>
    <t xml:space="preserve">毛布製造業</t>
  </si>
  <si>
    <t xml:space="preserve">帆布製品製造業</t>
  </si>
  <si>
    <t xml:space="preserve">繊維製袋製造業</t>
  </si>
  <si>
    <t xml:space="preserve">刺しゅう業</t>
  </si>
  <si>
    <t xml:space="preserve">タオル製造業</t>
  </si>
  <si>
    <t xml:space="preserve">他に分類されない繊維製品製造業</t>
  </si>
  <si>
    <t xml:space="preserve">一般製材業</t>
  </si>
  <si>
    <t xml:space="preserve">単板（ベニヤ板）製造業</t>
  </si>
  <si>
    <t xml:space="preserve">床板製造業</t>
  </si>
  <si>
    <t xml:space="preserve">木材チップ製造業</t>
  </si>
  <si>
    <t xml:space="preserve">他に分類されない特殊製材業</t>
  </si>
  <si>
    <t xml:space="preserve">造作材製造業（建具を除く）</t>
  </si>
  <si>
    <t xml:space="preserve">合板製造業</t>
  </si>
  <si>
    <t xml:space="preserve">集成材製造業</t>
  </si>
  <si>
    <t xml:space="preserve">建築用木製組立材料製造業</t>
  </si>
  <si>
    <t xml:space="preserve">パーティクルボード製造業</t>
  </si>
  <si>
    <t xml:space="preserve">銘板・銘木製造業</t>
  </si>
  <si>
    <t xml:space="preserve">竹・とう・きりゅう等容器製造業</t>
  </si>
  <si>
    <t xml:space="preserve">Bamboo, rattan and willow baskets </t>
  </si>
  <si>
    <t xml:space="preserve">折箱製造業</t>
  </si>
  <si>
    <r>
      <rPr>
        <sz val="11"/>
        <rFont val="Noto Sans"/>
        <family val="2"/>
      </rPr>
      <t xml:space="preserve">木箱製造業</t>
    </r>
    <r>
      <rPr>
        <sz val="11"/>
        <rFont val="ＭＳ Ｐゴシック"/>
        <family val="3"/>
        <charset val="128"/>
      </rPr>
      <t xml:space="preserve">(</t>
    </r>
    <r>
      <rPr>
        <sz val="11"/>
        <rFont val="Noto Sans"/>
        <family val="2"/>
      </rPr>
      <t xml:space="preserve">折箱を除く）</t>
    </r>
  </si>
  <si>
    <t xml:space="preserve">たる製造業</t>
  </si>
  <si>
    <t xml:space="preserve">Barrels </t>
  </si>
  <si>
    <t xml:space="preserve">おけ製造業</t>
  </si>
  <si>
    <t xml:space="preserve">Wooden tubs </t>
  </si>
  <si>
    <t xml:space="preserve">木材薬品処理業</t>
  </si>
  <si>
    <t xml:space="preserve">靴型等製造業</t>
  </si>
  <si>
    <t xml:space="preserve">Lasts and related products </t>
  </si>
  <si>
    <t xml:space="preserve">コルク加工基礎資材・コルク製品製造業</t>
  </si>
  <si>
    <r>
      <rPr>
        <sz val="11"/>
        <rFont val="Noto Sans"/>
        <family val="2"/>
      </rPr>
      <t xml:space="preserve">他に分類されない木製品製造業</t>
    </r>
    <r>
      <rPr>
        <sz val="11"/>
        <rFont val="ＭＳ Ｐゴシック"/>
        <family val="3"/>
        <charset val="128"/>
      </rPr>
      <t xml:space="preserve">(</t>
    </r>
    <r>
      <rPr>
        <sz val="11"/>
        <rFont val="Noto Sans"/>
        <family val="2"/>
      </rPr>
      <t xml:space="preserve">竹、とうを含む）</t>
    </r>
  </si>
  <si>
    <t xml:space="preserve">木製家具製造業（漆塗りを除く）</t>
  </si>
  <si>
    <t xml:space="preserve">金属製家具製造業</t>
  </si>
  <si>
    <t xml:space="preserve">マットレス・組スプリング製造業</t>
  </si>
  <si>
    <t xml:space="preserve">事務所用・店舗用装備品製造業</t>
  </si>
  <si>
    <t xml:space="preserve">窓用・扉用日よけ製造業</t>
  </si>
  <si>
    <t xml:space="preserve">日本びょうぶ・衣こう・すだれ製造業</t>
  </si>
  <si>
    <t xml:space="preserve">鏡縁・額縁製造業</t>
  </si>
  <si>
    <t xml:space="preserve">他に分類されない家具・装備品製造業</t>
  </si>
  <si>
    <t xml:space="preserve">洋紙・機械すき和紙製造業</t>
  </si>
  <si>
    <t xml:space="preserve">板紙製造業</t>
  </si>
  <si>
    <t xml:space="preserve">手すき和紙製造業</t>
  </si>
  <si>
    <t xml:space="preserve">塗工紙製造業</t>
  </si>
  <si>
    <t xml:space="preserve">段ボール製造業</t>
  </si>
  <si>
    <t xml:space="preserve">壁紙・ふすま紙製造業</t>
  </si>
  <si>
    <t xml:space="preserve">事務用紙製品製造業</t>
  </si>
  <si>
    <t xml:space="preserve">学用紙製品製造業</t>
  </si>
  <si>
    <t xml:space="preserve">日用紙製品製造業</t>
  </si>
  <si>
    <t xml:space="preserve">その他の紙製品製造業</t>
  </si>
  <si>
    <t xml:space="preserve">重包装紙袋製造業</t>
  </si>
  <si>
    <t xml:space="preserve">角底紙袋製造業</t>
  </si>
  <si>
    <t xml:space="preserve">段ボール箱製造業</t>
  </si>
  <si>
    <t xml:space="preserve">紙器製造業</t>
  </si>
  <si>
    <t xml:space="preserve">セロファン製造業</t>
  </si>
  <si>
    <t xml:space="preserve">繊維板製造業</t>
  </si>
  <si>
    <t xml:space="preserve">紙製衛生材料製造業</t>
  </si>
  <si>
    <t xml:space="preserve">他に分類されないパルプ・紙・紙加工品製造業</t>
  </si>
  <si>
    <t xml:space="preserve">製本業</t>
  </si>
  <si>
    <t xml:space="preserve">印刷物加工業</t>
  </si>
  <si>
    <t xml:space="preserve">窒素質・りん酸質肥料製造業</t>
  </si>
  <si>
    <t xml:space="preserve">複合肥料製造業</t>
  </si>
  <si>
    <t xml:space="preserve">その他の化学肥料製造業</t>
  </si>
  <si>
    <t xml:space="preserve">ソーダ工業</t>
  </si>
  <si>
    <t xml:space="preserve">無機顔料製造業</t>
  </si>
  <si>
    <t xml:space="preserve">圧縮ガス・液化ガス製造業</t>
  </si>
  <si>
    <t xml:space="preserve">塩製造業</t>
  </si>
  <si>
    <t xml:space="preserve">その他の無機化学工業製品製造業</t>
  </si>
  <si>
    <t xml:space="preserve">石油化学系基礎製品製造業（一貫して生産される誘導品を含む）</t>
  </si>
  <si>
    <r>
      <rPr>
        <sz val="11"/>
        <rFont val="Noto Sans"/>
        <family val="2"/>
      </rPr>
      <t xml:space="preserve">脂肪族系中間物製造業（脂肪族系溶剤を含む</t>
    </r>
    <r>
      <rPr>
        <sz val="11"/>
        <rFont val="ＭＳ Ｐゴシック"/>
        <family val="3"/>
        <charset val="128"/>
      </rPr>
      <t xml:space="preserve">)</t>
    </r>
  </si>
  <si>
    <t xml:space="preserve">発酵工業</t>
  </si>
  <si>
    <t xml:space="preserve">環式中間物・合成染料・有機顔料製造業</t>
  </si>
  <si>
    <t xml:space="preserve">プラスチック製造業</t>
  </si>
  <si>
    <t xml:space="preserve">合成ゴム製造業</t>
  </si>
  <si>
    <t xml:space="preserve">その他の有機化学工業製品製造業</t>
  </si>
  <si>
    <t xml:space="preserve">レーヨン・アセテート製造業</t>
  </si>
  <si>
    <t xml:space="preserve">合成繊維製造業</t>
  </si>
  <si>
    <t xml:space="preserve">脂肪酸・硬化油・グリセリン製造業</t>
  </si>
  <si>
    <t xml:space="preserve">石けん・合成洗剤製造業</t>
  </si>
  <si>
    <t xml:space="preserve">界面活性剤製造業（石けん、合成洗剤を除く）</t>
  </si>
  <si>
    <t xml:space="preserve">塗料製造業</t>
  </si>
  <si>
    <t xml:space="preserve">印刷インキ製造業</t>
  </si>
  <si>
    <t xml:space="preserve">洗浄剤・磨用剤製造業</t>
  </si>
  <si>
    <t xml:space="preserve">ろうそく製造業</t>
  </si>
  <si>
    <t xml:space="preserve">医薬品原薬製造業</t>
  </si>
  <si>
    <t xml:space="preserve">医薬品製剤製造業</t>
  </si>
  <si>
    <t xml:space="preserve">生物学的製剤製造業</t>
  </si>
  <si>
    <t xml:space="preserve">生薬・漢方製剤製造業</t>
  </si>
  <si>
    <t xml:space="preserve">動物用医薬品製造業</t>
  </si>
  <si>
    <r>
      <rPr>
        <sz val="11"/>
        <rFont val="ＭＳ Ｐゴシック"/>
        <family val="3"/>
        <charset val="128"/>
      </rPr>
      <t xml:space="preserve">Medical products for</t>
    </r>
    <r>
      <rPr>
        <sz val="11"/>
        <rFont val="Noto Sans"/>
        <family val="2"/>
      </rPr>
      <t xml:space="preserve">　</t>
    </r>
    <r>
      <rPr>
        <sz val="11"/>
        <rFont val="ＭＳ Ｐゴシック"/>
        <family val="3"/>
        <charset val="128"/>
      </rPr>
      <t xml:space="preserve">animals </t>
    </r>
  </si>
  <si>
    <t xml:space="preserve">仕上用・皮膚用化粧品製造業（香水、オーデコロンを含む）</t>
  </si>
  <si>
    <t xml:space="preserve">頭髪用化粧品製造業</t>
  </si>
  <si>
    <t xml:space="preserve">その他の化粧品・歯磨・化粧用調整品製造業</t>
  </si>
  <si>
    <t xml:space="preserve">火薬類製造業</t>
  </si>
  <si>
    <t xml:space="preserve">農薬製造業</t>
  </si>
  <si>
    <t xml:space="preserve">香料製造業</t>
  </si>
  <si>
    <t xml:space="preserve">ゼラチン・接着剤製造業</t>
  </si>
  <si>
    <t xml:space="preserve">写真感光材料製造業</t>
  </si>
  <si>
    <t xml:space="preserve">天然樹脂製品・木材化学製品製造業</t>
  </si>
  <si>
    <t xml:space="preserve">試薬製造業</t>
  </si>
  <si>
    <t xml:space="preserve">他に分類されない化学工業製品製造業</t>
  </si>
  <si>
    <t xml:space="preserve">潤滑油製造業</t>
  </si>
  <si>
    <t xml:space="preserve">グリース製造業</t>
  </si>
  <si>
    <t xml:space="preserve">練炭・豆炭製造業</t>
  </si>
  <si>
    <t xml:space="preserve">他に分類されない石油製品・石炭製品製造業</t>
  </si>
  <si>
    <t xml:space="preserve">プラスチック板・棒製造業</t>
  </si>
  <si>
    <t xml:space="preserve">プラスチック管製造業</t>
  </si>
  <si>
    <t xml:space="preserve">プラスチック継手製造業</t>
  </si>
  <si>
    <t xml:space="preserve">プラスチック異形押出製品製造業</t>
  </si>
  <si>
    <t xml:space="preserve">プラスチック板・棒・管・継手・異形押出製品加工業</t>
  </si>
  <si>
    <t xml:space="preserve">プラスチックフィルム製造業</t>
  </si>
  <si>
    <t xml:space="preserve">プラスチックシート製造業</t>
  </si>
  <si>
    <t xml:space="preserve">プラスチック床材製造業</t>
  </si>
  <si>
    <t xml:space="preserve">合成皮革製造業</t>
  </si>
  <si>
    <t xml:space="preserve">プラスチックフィルム・シート・床材・合成皮革加工業</t>
  </si>
  <si>
    <t xml:space="preserve">工業用プラスチック製品製造業（加工業を除く）</t>
  </si>
  <si>
    <t xml:space="preserve">工業用プラスチック製品加工業</t>
  </si>
  <si>
    <t xml:space="preserve">軟質プラスチック発泡製品製造業（半硬質性を含む）</t>
  </si>
  <si>
    <t xml:space="preserve">硬質プラスチック発泡製品製造業</t>
  </si>
  <si>
    <t xml:space="preserve">強化プラスチック製板・棒・管・継手製造業</t>
  </si>
  <si>
    <t xml:space="preserve">強化プラスチック製容器・浴槽等製造業</t>
  </si>
  <si>
    <t xml:space="preserve">発泡・強化プラスチック製品加工業</t>
  </si>
  <si>
    <t xml:space="preserve">プラスチック成形材料製造業</t>
  </si>
  <si>
    <t xml:space="preserve">廃プラスチック製品製造業</t>
  </si>
  <si>
    <t xml:space="preserve">プラスチック製日用雑貨・食卓用品製造業</t>
  </si>
  <si>
    <t xml:space="preserve">プラスチック製容器製造業</t>
  </si>
  <si>
    <t xml:space="preserve">他に分類されないプラスチック製品製造業</t>
  </si>
  <si>
    <t xml:space="preserve">他に分類されないプラスチック製品加工業</t>
  </si>
  <si>
    <t xml:space="preserve">自動車タイヤ・チューブ製造業</t>
  </si>
  <si>
    <t xml:space="preserve">自転車タイヤ・チューブ製造業</t>
  </si>
  <si>
    <t xml:space="preserve">ゴム製履物・同附属品製造業</t>
  </si>
  <si>
    <t xml:space="preserve">プラスチック製履物・同附属品製造業</t>
  </si>
  <si>
    <t xml:space="preserve">ゴムベルト製造業</t>
  </si>
  <si>
    <t xml:space="preserve">ゴムホース製造業</t>
  </si>
  <si>
    <t xml:space="preserve">工業用ゴム製品製造業</t>
  </si>
  <si>
    <t xml:space="preserve">ゴム引布・同製品製造業</t>
  </si>
  <si>
    <t xml:space="preserve">医療・衛生用ゴム製品製造業</t>
  </si>
  <si>
    <t xml:space="preserve">ゴム練生地製造業</t>
  </si>
  <si>
    <t xml:space="preserve">更生タイヤ製造業</t>
  </si>
  <si>
    <t xml:space="preserve">再生ゴム製造業</t>
  </si>
  <si>
    <t xml:space="preserve">他に分類されないゴム製品製造業</t>
  </si>
  <si>
    <t xml:space="preserve">袋物製造業（ハンドバッグを除く）</t>
  </si>
  <si>
    <t xml:space="preserve">ハンドバッグ製造業</t>
  </si>
  <si>
    <t xml:space="preserve">板ガラス製造業</t>
  </si>
  <si>
    <t xml:space="preserve">板ガラス加工業</t>
  </si>
  <si>
    <t xml:space="preserve">ガラス製加工素材製造業</t>
  </si>
  <si>
    <t xml:space="preserve">ガラス容器製造業</t>
  </si>
  <si>
    <t xml:space="preserve">理化学用・医療用ガラス器具製造業</t>
  </si>
  <si>
    <t xml:space="preserve">卓上用・ちゅう房用ガラス器具製造業</t>
  </si>
  <si>
    <t xml:space="preserve">ガラス繊維・同製品製造業</t>
  </si>
  <si>
    <t xml:space="preserve">その他のガラス・同製品製造業</t>
  </si>
  <si>
    <t xml:space="preserve">セメント製造業</t>
  </si>
  <si>
    <t xml:space="preserve">生コンクリート製造業</t>
  </si>
  <si>
    <t xml:space="preserve">コンクリート製品製造業</t>
  </si>
  <si>
    <t xml:space="preserve">その他のセメント製品製造業</t>
  </si>
  <si>
    <t xml:space="preserve">粘土かわら製造業</t>
  </si>
  <si>
    <t xml:space="preserve">普通れんが製造業</t>
  </si>
  <si>
    <t xml:space="preserve">陶管製造業</t>
  </si>
  <si>
    <t xml:space="preserve">その他の建設用粘土製品製造業</t>
  </si>
  <si>
    <t xml:space="preserve">衛生陶器製造業</t>
  </si>
  <si>
    <t xml:space="preserve">食卓用・ちゅう房用陶磁器製造業</t>
  </si>
  <si>
    <t xml:space="preserve">陶磁器製置物製造業</t>
  </si>
  <si>
    <t xml:space="preserve">電気用陶磁器製造業</t>
  </si>
  <si>
    <t xml:space="preserve">理化学用・工業用陶磁器製造業</t>
  </si>
  <si>
    <t xml:space="preserve">陶磁器製タイル製造業</t>
  </si>
  <si>
    <t xml:space="preserve">陶磁器絵付業</t>
  </si>
  <si>
    <t xml:space="preserve">陶磁器用はい（坏）土製造業</t>
  </si>
  <si>
    <t xml:space="preserve">その他の陶磁器・同関連製品製造業</t>
  </si>
  <si>
    <t xml:space="preserve">耐火れんが製造業</t>
  </si>
  <si>
    <t xml:space="preserve">不定形耐火物製造業</t>
  </si>
  <si>
    <t xml:space="preserve">その他の耐火物製造業</t>
  </si>
  <si>
    <t xml:space="preserve">炭素質電極製造業</t>
  </si>
  <si>
    <t xml:space="preserve">炭素繊維製造業</t>
  </si>
  <si>
    <t xml:space="preserve">その他の炭素・黒鉛製品製造業</t>
  </si>
  <si>
    <t xml:space="preserve">研磨材製造業</t>
  </si>
  <si>
    <t xml:space="preserve">研削と石製造業</t>
  </si>
  <si>
    <t xml:space="preserve">研磨布紙製造業</t>
  </si>
  <si>
    <t xml:space="preserve">その他の研磨材・同製品製造業</t>
  </si>
  <si>
    <t xml:space="preserve">砕石製造業</t>
  </si>
  <si>
    <t xml:space="preserve">人工骨材製造業</t>
  </si>
  <si>
    <t xml:space="preserve">石工品製造業</t>
  </si>
  <si>
    <t xml:space="preserve">けいそう土・同製品製造業</t>
  </si>
  <si>
    <t xml:space="preserve">鉱物・土石粉砕等処理業</t>
  </si>
  <si>
    <t xml:space="preserve">ほうろう鉄器製造業</t>
  </si>
  <si>
    <t xml:space="preserve">七宝製品製造業</t>
  </si>
  <si>
    <t xml:space="preserve">Cloisonne </t>
  </si>
  <si>
    <t xml:space="preserve">人造宝石製造業</t>
  </si>
  <si>
    <t xml:space="preserve">ロックウール・同製品製造業</t>
  </si>
  <si>
    <t xml:space="preserve">石綿製品製造業</t>
  </si>
  <si>
    <t xml:space="preserve">石こう（膏）製品製造業</t>
  </si>
  <si>
    <t xml:space="preserve">石灰製造業</t>
  </si>
  <si>
    <t xml:space="preserve">鋳型製造業（中子を含む）</t>
  </si>
  <si>
    <t xml:space="preserve">他に分類されない窯業・土石製品製造業</t>
  </si>
  <si>
    <t xml:space="preserve">高炉による製鉄業</t>
  </si>
  <si>
    <t xml:space="preserve">高炉によらない製鉄業</t>
  </si>
  <si>
    <t xml:space="preserve">Iron smelting, without blast furnaces </t>
  </si>
  <si>
    <t xml:space="preserve">フェロアロイ製造業</t>
  </si>
  <si>
    <t xml:space="preserve">製鋼・製鋼圧延業（転炉・電気炉を含む）</t>
  </si>
  <si>
    <t xml:space="preserve">熱間圧延業（鋼管、伸鉄を除く）</t>
  </si>
  <si>
    <t xml:space="preserve">冷間圧延業（鋼管、伸鉄を除く）</t>
  </si>
  <si>
    <t xml:space="preserve">冷間ロール成型形鋼製造業</t>
  </si>
  <si>
    <t xml:space="preserve">鋼管製造業</t>
  </si>
  <si>
    <t xml:space="preserve">伸鉄業</t>
  </si>
  <si>
    <t xml:space="preserve">磨棒鋼製造業</t>
  </si>
  <si>
    <t xml:space="preserve">引抜鋼管製造業</t>
  </si>
  <si>
    <t xml:space="preserve">伸線業</t>
  </si>
  <si>
    <r>
      <rPr>
        <sz val="11"/>
        <rFont val="Noto Sans"/>
        <family val="2"/>
      </rPr>
      <t xml:space="preserve">その他の製鋼を行わない鋼材製造業（表面処理鋼材を除く</t>
    </r>
    <r>
      <rPr>
        <sz val="11"/>
        <rFont val="ＭＳ Ｐゴシック"/>
        <family val="3"/>
        <charset val="128"/>
      </rPr>
      <t xml:space="preserve">)</t>
    </r>
  </si>
  <si>
    <t xml:space="preserve">Miscellaneous steel materials, except made by smelting furnaces and steel works with rolling facilities, except coated steel </t>
  </si>
  <si>
    <t xml:space="preserve">亜鉛鉄板製造業</t>
  </si>
  <si>
    <t xml:space="preserve">めっき鋼管製造業</t>
  </si>
  <si>
    <t xml:space="preserve">その他の表面処理鋼材製造業</t>
  </si>
  <si>
    <t xml:space="preserve">銑鉄鋳物製造業（鋳鉄管、可鍛鋳鉄を除く）</t>
  </si>
  <si>
    <t xml:space="preserve">可鍛鋳鉄製造業</t>
  </si>
  <si>
    <t xml:space="preserve">鋳鋼製造業</t>
  </si>
  <si>
    <t xml:space="preserve">鍛工品製造業</t>
  </si>
  <si>
    <t xml:space="preserve">鍛鋼製造業</t>
  </si>
  <si>
    <t xml:space="preserve">鉄鋼シャースリット業</t>
  </si>
  <si>
    <t xml:space="preserve">鉄スクラップ加工処理業</t>
  </si>
  <si>
    <t xml:space="preserve">鋳鉄管製造業</t>
  </si>
  <si>
    <t xml:space="preserve">他に分類されない鉄鋼業</t>
  </si>
  <si>
    <t xml:space="preserve">銅第１次製錬・精製業</t>
  </si>
  <si>
    <t xml:space="preserve">亜鉛第１次製錬・精製業</t>
  </si>
  <si>
    <t xml:space="preserve">アルミニウム第１次製錬・精製業</t>
  </si>
  <si>
    <t xml:space="preserve">その他の非鉄金属第１次製錬・精製業</t>
  </si>
  <si>
    <r>
      <rPr>
        <sz val="11"/>
        <rFont val="Noto Sans"/>
        <family val="2"/>
      </rPr>
      <t xml:space="preserve">鉛第２次製錬・精製業（鉛合金製造業を含む</t>
    </r>
    <r>
      <rPr>
        <sz val="11"/>
        <rFont val="ＭＳ Ｐゴシック"/>
        <family val="3"/>
        <charset val="128"/>
      </rPr>
      <t xml:space="preserve">)</t>
    </r>
  </si>
  <si>
    <r>
      <rPr>
        <sz val="11"/>
        <rFont val="Noto Sans"/>
        <family val="2"/>
      </rPr>
      <t xml:space="preserve">亜鉛第２次製錬・精製業（亜鉛合金製造業を含む</t>
    </r>
    <r>
      <rPr>
        <sz val="11"/>
        <rFont val="ＭＳ Ｐゴシック"/>
        <family val="3"/>
        <charset val="128"/>
      </rPr>
      <t xml:space="preserve">)</t>
    </r>
  </si>
  <si>
    <t xml:space="preserve">アルミニウム第２次製錬・精製業（アルミニウム合金製造業を含む）</t>
  </si>
  <si>
    <t xml:space="preserve">その他の非鉄金属第２次製錬・精製業（非鉄金属合金製造業を含む）</t>
  </si>
  <si>
    <t xml:space="preserve">伸銅品製造業</t>
  </si>
  <si>
    <t xml:space="preserve">アルミニウム・同合金圧延業（抽伸、押出しを含む）</t>
  </si>
  <si>
    <t xml:space="preserve">その他の非鉄金属・同合金圧延業（抽伸、押出しを含む）</t>
  </si>
  <si>
    <t xml:space="preserve">電線・ケーブル製造業（光ファイバケーブルを除く）</t>
  </si>
  <si>
    <t xml:space="preserve">光ファイバケーブル製造業（通信複合ケーブルを含む）</t>
  </si>
  <si>
    <t xml:space="preserve">銅・同合金鋳物製造業（ダイカストを除く）</t>
  </si>
  <si>
    <t xml:space="preserve">非鉄金属鋳物製造業（銅・同合金鋳物及びダイカストを除く）</t>
  </si>
  <si>
    <t xml:space="preserve">アルミニウム・同合金ダイカスト製造業</t>
  </si>
  <si>
    <t xml:space="preserve">非鉄金属ダイカスト製造業（アルミニウム・同合金ダイカストを除く）</t>
  </si>
  <si>
    <t xml:space="preserve">非鉄金属鍛造品製造業</t>
  </si>
  <si>
    <t xml:space="preserve">核燃料製造業</t>
  </si>
  <si>
    <t xml:space="preserve">他に分類されない非鉄金属製造業</t>
  </si>
  <si>
    <t xml:space="preserve">洋食器製造業</t>
  </si>
  <si>
    <t xml:space="preserve">機械刃物製造業</t>
  </si>
  <si>
    <t xml:space="preserve">利器工匠具・手道具製造業（やすり、のこぎり、食卓用刃物を除く）</t>
  </si>
  <si>
    <t xml:space="preserve">作業工具製造業（やすりを除く）</t>
  </si>
  <si>
    <t xml:space="preserve">やすり製造業</t>
  </si>
  <si>
    <t xml:space="preserve">Files </t>
  </si>
  <si>
    <t xml:space="preserve">手引のこぎり・のこ刃製造業</t>
  </si>
  <si>
    <t xml:space="preserve">農業用器具製造業（農業用機械を除く）</t>
  </si>
  <si>
    <t xml:space="preserve">その他の金物類製造業</t>
  </si>
  <si>
    <t xml:space="preserve">配管工事用附属品製造業（バルブ、コックを除く）</t>
  </si>
  <si>
    <t xml:space="preserve">ガス機器・石油機器製造業</t>
  </si>
  <si>
    <t xml:space="preserve">温風・温水暖房装置製造業</t>
  </si>
  <si>
    <t xml:space="preserve">その他の暖房・調理装置製造業（電気機械器具、ガス機器、石油機器を除く）</t>
  </si>
  <si>
    <t xml:space="preserve">建設用金属製品製造業</t>
  </si>
  <si>
    <t xml:space="preserve">建築用金属製品製造業（建築用金物を除く）</t>
  </si>
  <si>
    <t xml:space="preserve">製缶板金業</t>
  </si>
  <si>
    <t xml:space="preserve">アルミニウム・同合金プレス製品製造業</t>
  </si>
  <si>
    <t xml:space="preserve">金属プレス製品製造業（アルミニウム・同合金を除く）</t>
  </si>
  <si>
    <t xml:space="preserve">粉末や金製品製造業</t>
  </si>
  <si>
    <t xml:space="preserve">金属製品塗装業</t>
  </si>
  <si>
    <t xml:space="preserve">溶融めっき業（表面処理鋼材製造業を除く）</t>
  </si>
  <si>
    <t xml:space="preserve">金属彫刻業</t>
  </si>
  <si>
    <t xml:space="preserve">電気めっき業（表面処理鋼材製造業を除く）</t>
  </si>
  <si>
    <t xml:space="preserve">金属熱処理業</t>
  </si>
  <si>
    <t xml:space="preserve">その他の金属表面処理業</t>
  </si>
  <si>
    <t xml:space="preserve">くぎ製造業</t>
  </si>
  <si>
    <t xml:space="preserve">その他の金属線製品製造業</t>
  </si>
  <si>
    <t xml:space="preserve">金庫製造業</t>
  </si>
  <si>
    <t xml:space="preserve">金属製スプリング製造業</t>
  </si>
  <si>
    <t xml:space="preserve">他に分類されない金属製品製造業</t>
  </si>
  <si>
    <t xml:space="preserve">ボイラ製造業</t>
  </si>
  <si>
    <t xml:space="preserve">蒸気機関・タービン・水力タービン製造業（舶用を除く）</t>
  </si>
  <si>
    <t xml:space="preserve">はん用内燃機関製造業</t>
  </si>
  <si>
    <t xml:space="preserve">その他の原動機製造業</t>
  </si>
  <si>
    <t xml:space="preserve">金属工作機械製造業</t>
  </si>
  <si>
    <t xml:space="preserve">金属加工機械製造業（金属工作機械を除く）</t>
  </si>
  <si>
    <t xml:space="preserve">金属工作機械用・金属加工機械用部分品・附属品製造業（機械工具、金型を除く）</t>
  </si>
  <si>
    <t xml:space="preserve">機械工具製造業（粉末や金業を除く）</t>
  </si>
  <si>
    <t xml:space="preserve">化学繊維機械・紡績機械製造業</t>
  </si>
  <si>
    <t xml:space="preserve">製織機械・編組機械製造業</t>
  </si>
  <si>
    <t xml:space="preserve">染色整理仕上機械製造業</t>
  </si>
  <si>
    <t xml:space="preserve">繊維機械部分品・取付具・附属品製造業</t>
  </si>
  <si>
    <t xml:space="preserve">縫製機械製造業</t>
  </si>
  <si>
    <t xml:space="preserve">食品機械・同装置製造業</t>
  </si>
  <si>
    <t xml:space="preserve">木材加工機械製造業</t>
  </si>
  <si>
    <t xml:space="preserve">パルプ装置・製紙機械製造業</t>
  </si>
  <si>
    <t xml:space="preserve">印刷・製本・紙工機械製造業</t>
  </si>
  <si>
    <t xml:space="preserve">鋳造装置製造業</t>
  </si>
  <si>
    <t xml:space="preserve">プラスチック加工機械・同附属装置製造業</t>
  </si>
  <si>
    <t xml:space="preserve">半導体製造装置製造業</t>
  </si>
  <si>
    <t xml:space="preserve">真空装置・真空機器製造業</t>
  </si>
  <si>
    <t xml:space="preserve">その他の特殊産業用機械製造業</t>
  </si>
  <si>
    <t xml:space="preserve">ポンプ・同装置製造業</t>
  </si>
  <si>
    <t xml:space="preserve">空気圧縮機・ガス圧縮機・送風機製造業</t>
  </si>
  <si>
    <t xml:space="preserve">エレベータ・エスカレータ製造業</t>
  </si>
  <si>
    <t xml:space="preserve">荷役運搬設備製造業</t>
  </si>
  <si>
    <t xml:space="preserve">動力伝導装置製造業（玉軸受、ころ軸受を除く）</t>
  </si>
  <si>
    <t xml:space="preserve">工業窯炉製造業</t>
  </si>
  <si>
    <t xml:space="preserve">油圧・空圧機器製造業</t>
  </si>
  <si>
    <t xml:space="preserve">化学機械・同装置製造業</t>
  </si>
  <si>
    <t xml:space="preserve">その他の一般産業用機械・装置製造業</t>
  </si>
  <si>
    <t xml:space="preserve">事務用機械器具製造業</t>
  </si>
  <si>
    <t xml:space="preserve">冷凍機・温湿調整装置製造業</t>
  </si>
  <si>
    <t xml:space="preserve">娯楽機械製造業</t>
  </si>
  <si>
    <t xml:space="preserve">自動販売機製造業</t>
  </si>
  <si>
    <t xml:space="preserve">その他の事務用・サービス用・民生用機械器具製造業</t>
  </si>
  <si>
    <t xml:space="preserve">消火器具・消火装置製造業</t>
  </si>
  <si>
    <t xml:space="preserve">弁・同附属品製造業</t>
  </si>
  <si>
    <t xml:space="preserve">パイプ加工・パイプ附属品加工業</t>
  </si>
  <si>
    <t xml:space="preserve">玉軸受・ころ軸受製造業</t>
  </si>
  <si>
    <t xml:space="preserve">ピストンリング製造業</t>
  </si>
  <si>
    <t xml:space="preserve">金型・同部分品・附属品製造業</t>
  </si>
  <si>
    <t xml:space="preserve">包装・荷造機械製造業</t>
  </si>
  <si>
    <t xml:space="preserve">産業用ロボット製造業</t>
  </si>
  <si>
    <r>
      <rPr>
        <sz val="11"/>
        <rFont val="Noto Sans"/>
        <family val="2"/>
      </rPr>
      <t xml:space="preserve">各種機械・同部分品製造修理業（注文製造・修理</t>
    </r>
    <r>
      <rPr>
        <sz val="11"/>
        <rFont val="ＭＳ Ｐゴシック"/>
        <family val="3"/>
        <charset val="128"/>
      </rPr>
      <t xml:space="preserve">)</t>
    </r>
  </si>
  <si>
    <t xml:space="preserve">発電機・電動機・その他の回転電気機械製造業</t>
  </si>
  <si>
    <r>
      <rPr>
        <sz val="11"/>
        <rFont val="Noto Sans"/>
        <family val="2"/>
      </rPr>
      <t xml:space="preserve">変圧器類製造業（電子機器用を除く</t>
    </r>
    <r>
      <rPr>
        <sz val="11"/>
        <rFont val="ＭＳ Ｐゴシック"/>
        <family val="3"/>
        <charset val="128"/>
      </rPr>
      <t xml:space="preserve">)</t>
    </r>
  </si>
  <si>
    <t xml:space="preserve">開閉装置・配電盤・電力制御装置製造業</t>
  </si>
  <si>
    <t xml:space="preserve">配線器具・配線附属品製造業</t>
  </si>
  <si>
    <t xml:space="preserve">電気溶接機製造業</t>
  </si>
  <si>
    <t xml:space="preserve">内燃機関電装品製造業</t>
  </si>
  <si>
    <t xml:space="preserve">その他の産業用電気機械器具製造業（車両用、船舶用を含む）</t>
  </si>
  <si>
    <t xml:space="preserve">ちゅう房機器製造業</t>
  </si>
  <si>
    <t xml:space="preserve">空調・住宅関連機器製造業</t>
  </si>
  <si>
    <t xml:space="preserve">衣料衛生関連機器製造業</t>
  </si>
  <si>
    <t xml:space="preserve">その他の民生用電気機械器具製造業</t>
  </si>
  <si>
    <t xml:space="preserve">電球製造業</t>
  </si>
  <si>
    <t xml:space="preserve">電気照明器具製造業</t>
  </si>
  <si>
    <t xml:space="preserve">Ｘ線装置製造業</t>
  </si>
  <si>
    <t xml:space="preserve">ビデオ機器製造業</t>
  </si>
  <si>
    <t xml:space="preserve">医療用電子応用装置製造業</t>
  </si>
  <si>
    <t xml:space="preserve">その他の電子応用装置製造業</t>
  </si>
  <si>
    <t xml:space="preserve">電気計測器製造業（別掲を除く）</t>
  </si>
  <si>
    <t xml:space="preserve">工業計器製造業</t>
  </si>
  <si>
    <t xml:space="preserve">医療用計測器製造業</t>
  </si>
  <si>
    <t xml:space="preserve">蓄電池製造業</t>
  </si>
  <si>
    <t xml:space="preserve">一次電池（乾電池、湿電池）製造業</t>
  </si>
  <si>
    <t xml:space="preserve">磁気テープ・磁気ディスク製造業</t>
  </si>
  <si>
    <t xml:space="preserve">他に分類されない電気機械器具製造業</t>
  </si>
  <si>
    <t xml:space="preserve">有線通信機械器具製造業</t>
  </si>
  <si>
    <t xml:space="preserve">無線通信機械器具製造業</t>
  </si>
  <si>
    <t xml:space="preserve">ラジオ受信機・テレビジョン受信機製造業</t>
  </si>
  <si>
    <t xml:space="preserve">電気音響機械器具製造業</t>
  </si>
  <si>
    <t xml:space="preserve">交通信号保安装置製造業</t>
  </si>
  <si>
    <t xml:space="preserve">その他の通信機械器具・同関連機械器具製造業</t>
  </si>
  <si>
    <t xml:space="preserve">電子計算機製造業（パーソナルコンピュータ製造業を除く）</t>
  </si>
  <si>
    <t xml:space="preserve">パーソナルコンピュータ製造業</t>
  </si>
  <si>
    <t xml:space="preserve">記憶装置製造業</t>
  </si>
  <si>
    <t xml:space="preserve">印刷装置製造業</t>
  </si>
  <si>
    <t xml:space="preserve">その他の附属装置製造業</t>
  </si>
  <si>
    <t xml:space="preserve">電子管製造業</t>
  </si>
  <si>
    <t xml:space="preserve">半導体素子製造業</t>
  </si>
  <si>
    <t xml:space="preserve">集積回路製造業</t>
  </si>
  <si>
    <t xml:space="preserve">抵抗器・コンデンサ・変成器・複合部品製造業</t>
  </si>
  <si>
    <r>
      <rPr>
        <sz val="11"/>
        <rFont val="ＭＳ Ｐゴシック"/>
        <family val="3"/>
        <charset val="128"/>
      </rPr>
      <t xml:space="preserve">Resistors</t>
    </r>
    <r>
      <rPr>
        <sz val="11"/>
        <rFont val="Noto Sans"/>
        <family val="2"/>
      </rPr>
      <t xml:space="preserve">，</t>
    </r>
    <r>
      <rPr>
        <sz val="11"/>
        <rFont val="ＭＳ Ｐゴシック"/>
        <family val="3"/>
        <charset val="128"/>
      </rPr>
      <t xml:space="preserve">capacitors</t>
    </r>
    <r>
      <rPr>
        <sz val="11"/>
        <rFont val="Noto Sans"/>
        <family val="2"/>
      </rPr>
      <t xml:space="preserve">， </t>
    </r>
    <r>
      <rPr>
        <sz val="11"/>
        <rFont val="ＭＳ Ｐゴシック"/>
        <family val="3"/>
        <charset val="128"/>
      </rPr>
      <t xml:space="preserve">transformers and composite parts </t>
    </r>
  </si>
  <si>
    <t xml:space="preserve">音響部品・磁気ヘッド・小形モータ製造業</t>
  </si>
  <si>
    <r>
      <rPr>
        <sz val="11"/>
        <rFont val="ＭＳ Ｐゴシック"/>
        <family val="3"/>
        <charset val="128"/>
      </rPr>
      <t xml:space="preserve">Electro acoustic transducers</t>
    </r>
    <r>
      <rPr>
        <sz val="11"/>
        <rFont val="Noto Sans"/>
        <family val="2"/>
      </rPr>
      <t xml:space="preserve">， </t>
    </r>
    <r>
      <rPr>
        <sz val="11"/>
        <rFont val="ＭＳ Ｐゴシック"/>
        <family val="3"/>
        <charset val="128"/>
      </rPr>
      <t xml:space="preserve">magnetic heads and small motors </t>
    </r>
  </si>
  <si>
    <t xml:space="preserve">コネクタ・スイッチ・リレー製造業</t>
  </si>
  <si>
    <t xml:space="preserve">スイッチング電源・高周波組立部品・コントロールユニット製造業</t>
  </si>
  <si>
    <t xml:space="preserve">プリント回路製造業</t>
  </si>
  <si>
    <t xml:space="preserve">その他の電子部品製造業</t>
  </si>
  <si>
    <t xml:space="preserve">自動車製造業（二輪自動車を含む）</t>
  </si>
  <si>
    <t xml:space="preserve">自動車車体・附随車製造業</t>
  </si>
  <si>
    <t xml:space="preserve">自動車部分品・附属品製造業</t>
  </si>
  <si>
    <t xml:space="preserve">鉄道車両製造業</t>
  </si>
  <si>
    <t xml:space="preserve">鉄道車両用部分品製造業</t>
  </si>
  <si>
    <r>
      <rPr>
        <sz val="11"/>
        <rFont val="ＭＳ Ｐゴシック"/>
        <family val="3"/>
        <charset val="128"/>
      </rPr>
      <t xml:space="preserve">Train’s</t>
    </r>
    <r>
      <rPr>
        <sz val="11"/>
        <rFont val="Noto Sans"/>
        <family val="2"/>
      </rPr>
      <t xml:space="preserve">　</t>
    </r>
    <r>
      <rPr>
        <sz val="11"/>
        <rFont val="ＭＳ Ｐゴシック"/>
        <family val="3"/>
        <charset val="128"/>
      </rPr>
      <t xml:space="preserve">coach-car-parts </t>
    </r>
  </si>
  <si>
    <t xml:space="preserve">船舶製造・修理業</t>
  </si>
  <si>
    <t xml:space="preserve">船体ブロック製造業</t>
  </si>
  <si>
    <t xml:space="preserve">舟艇製造・修理業</t>
  </si>
  <si>
    <t xml:space="preserve">舶用機関製造業</t>
  </si>
  <si>
    <t xml:space="preserve">航空機製造業</t>
  </si>
  <si>
    <t xml:space="preserve">航空機用原動機製造業</t>
  </si>
  <si>
    <t xml:space="preserve">その他の航空機部分品・補助装置製造業</t>
  </si>
  <si>
    <t xml:space="preserve">フォークリフトトラック・同部分品・附属品製造業</t>
  </si>
  <si>
    <t xml:space="preserve">その他の産業用運搬車両・同部分品・附属品製造業</t>
  </si>
  <si>
    <t xml:space="preserve">自転車・同部分品製造業</t>
  </si>
  <si>
    <t xml:space="preserve">他に分類されない輸送用機械器具製造業</t>
  </si>
  <si>
    <r>
      <rPr>
        <sz val="11"/>
        <rFont val="ＭＳ Ｐゴシック"/>
        <family val="3"/>
        <charset val="128"/>
      </rPr>
      <t xml:space="preserve">Transportation equipment</t>
    </r>
    <r>
      <rPr>
        <sz val="11"/>
        <rFont val="Noto Sans"/>
        <family val="2"/>
      </rPr>
      <t xml:space="preserve">，</t>
    </r>
    <r>
      <rPr>
        <sz val="11"/>
        <rFont val="ＭＳ Ｐゴシック"/>
        <family val="3"/>
        <charset val="128"/>
      </rPr>
      <t xml:space="preserve">n.e.c. </t>
    </r>
  </si>
  <si>
    <t xml:space="preserve">一般長さ計製造業</t>
  </si>
  <si>
    <t xml:space="preserve">体積計製造業</t>
  </si>
  <si>
    <t xml:space="preserve">はかり製造業</t>
  </si>
  <si>
    <t xml:space="preserve">圧力計・流量計・液面計等製造業</t>
  </si>
  <si>
    <t xml:space="preserve">精密測定器製造業</t>
  </si>
  <si>
    <t xml:space="preserve">分析機器製造業</t>
  </si>
  <si>
    <t xml:space="preserve">試験機製造業</t>
  </si>
  <si>
    <t xml:space="preserve">その他の計量器・測定器・分析機器・試験機製造業</t>
  </si>
  <si>
    <t xml:space="preserve">医療用機械器具製造業</t>
  </si>
  <si>
    <t xml:space="preserve">歯科用機械器具製造業</t>
  </si>
  <si>
    <t xml:space="preserve">動物用医療機械器具製造業</t>
  </si>
  <si>
    <t xml:space="preserve">Veterinary instruments and apparatus </t>
  </si>
  <si>
    <t xml:space="preserve">医療用品製造業</t>
  </si>
  <si>
    <t xml:space="preserve">歯科材料製造業</t>
  </si>
  <si>
    <t xml:space="preserve">顕微鏡・望遠鏡等製造業</t>
  </si>
  <si>
    <t xml:space="preserve">写真機・同附属品製造業</t>
  </si>
  <si>
    <t xml:space="preserve">映画用機械・同附属品製造業</t>
  </si>
  <si>
    <t xml:space="preserve">光学機械用レンズ・プリズム製造業</t>
  </si>
  <si>
    <t xml:space="preserve">時計・同部分品製造業（時計側を除く）</t>
  </si>
  <si>
    <t xml:space="preserve">時計側製造業</t>
  </si>
  <si>
    <t xml:space="preserve">貴金属・宝石製装身具（ジュエリー）製品製造業</t>
  </si>
  <si>
    <t xml:space="preserve">貴金属・宝石製装身具（ジュエリー）附属品・同材料加工業</t>
  </si>
  <si>
    <t xml:space="preserve">その他の貴金属製品製造業</t>
  </si>
  <si>
    <t xml:space="preserve">ピアノ製造業</t>
  </si>
  <si>
    <t xml:space="preserve">ギター製造業</t>
  </si>
  <si>
    <t xml:space="preserve">その他の楽器・楽器部品・同材料製造業</t>
  </si>
  <si>
    <t xml:space="preserve">娯楽用具・がん具製造業（人形、児童乗物を除く）</t>
  </si>
  <si>
    <t xml:space="preserve">人形製造業</t>
  </si>
  <si>
    <t xml:space="preserve">児童乗物製造業</t>
  </si>
  <si>
    <t xml:space="preserve">運動用具製造業</t>
  </si>
  <si>
    <t xml:space="preserve">万年筆・シャープペンシル・ぺン先製造業</t>
  </si>
  <si>
    <t xml:space="preserve">ボールペン・マーキングペン製造業</t>
  </si>
  <si>
    <t xml:space="preserve">鉛筆製造業</t>
  </si>
  <si>
    <r>
      <rPr>
        <sz val="11"/>
        <rFont val="Noto Sans"/>
        <family val="2"/>
      </rPr>
      <t xml:space="preserve">毛筆・絵画用品製造業（鉛筆を除く</t>
    </r>
    <r>
      <rPr>
        <sz val="11"/>
        <rFont val="ＭＳ Ｐゴシック"/>
        <family val="3"/>
        <charset val="128"/>
      </rPr>
      <t xml:space="preserve">)</t>
    </r>
  </si>
  <si>
    <t xml:space="preserve">他に分類されない事務用品製造業</t>
  </si>
  <si>
    <t xml:space="preserve">装身具・装飾品製造業（貴金属・宝石製を除く）</t>
  </si>
  <si>
    <t xml:space="preserve">造花・装飾用羽毛製造業</t>
  </si>
  <si>
    <t xml:space="preserve">ボタン製造業</t>
  </si>
  <si>
    <t xml:space="preserve">針・ピン・ホック・スナップ・同関連品製造業</t>
  </si>
  <si>
    <t xml:space="preserve">かつら製造業</t>
  </si>
  <si>
    <t xml:space="preserve">麦わら・パナマ類帽子・わら工品製造業</t>
  </si>
  <si>
    <t xml:space="preserve">畳製造業</t>
  </si>
  <si>
    <t xml:space="preserve">うちわ・扇子・ちょうちん製造業</t>
  </si>
  <si>
    <t xml:space="preserve">ほうき・ブラシ製造業</t>
  </si>
  <si>
    <t xml:space="preserve">傘・同部分品製造業</t>
  </si>
  <si>
    <t xml:space="preserve">マッチ製造業</t>
  </si>
  <si>
    <t xml:space="preserve">喫煙用具製造業（貴金属・宝石製を除く）</t>
  </si>
  <si>
    <t xml:space="preserve">魔法瓶製造業</t>
  </si>
  <si>
    <t xml:space="preserve">煙火製造業</t>
  </si>
  <si>
    <t xml:space="preserve">看板・標識機製造業</t>
  </si>
  <si>
    <t xml:space="preserve">パレット製造業</t>
  </si>
  <si>
    <t xml:space="preserve">モデル・模型製造業（紙製を除く）</t>
  </si>
  <si>
    <t xml:space="preserve">工業用模型製造業</t>
  </si>
  <si>
    <t xml:space="preserve">情報記録物製造業（新聞、書籍等の印刷物を除く）</t>
  </si>
  <si>
    <t xml:space="preserve">他に分類されないその他の製造業</t>
  </si>
  <si>
    <t xml:space="preserve">Stratum of number of employees</t>
  </si>
  <si>
    <t xml:space="preserve">JPN</t>
  </si>
  <si>
    <t xml:space="preserve">ENG</t>
  </si>
  <si>
    <t xml:space="preserve">計</t>
  </si>
  <si>
    <r>
      <rPr>
        <sz val="11"/>
        <rFont val="ＭＳ Ｐゴシック"/>
        <family val="3"/>
        <charset val="128"/>
      </rPr>
      <t xml:space="preserve">4</t>
    </r>
    <r>
      <rPr>
        <sz val="11"/>
        <rFont val="Noto Sans"/>
        <family val="2"/>
      </rPr>
      <t xml:space="preserve">～  </t>
    </r>
    <r>
      <rPr>
        <sz val="11"/>
        <rFont val="ＭＳ Ｐゴシック"/>
        <family val="3"/>
        <charset val="128"/>
      </rPr>
      <t xml:space="preserve">9</t>
    </r>
    <r>
      <rPr>
        <sz val="11"/>
        <rFont val="Noto Sans"/>
        <family val="2"/>
      </rPr>
      <t xml:space="preserve">人</t>
    </r>
  </si>
  <si>
    <t xml:space="preserve">4 to 9 persons</t>
  </si>
  <si>
    <r>
      <rPr>
        <sz val="11"/>
        <rFont val="ＭＳ Ｐゴシック"/>
        <family val="3"/>
        <charset val="128"/>
      </rPr>
      <t xml:space="preserve">10</t>
    </r>
    <r>
      <rPr>
        <sz val="11"/>
        <rFont val="Noto Sans"/>
        <family val="2"/>
      </rPr>
      <t xml:space="preserve">～</t>
    </r>
    <r>
      <rPr>
        <sz val="11"/>
        <rFont val="ＭＳ Ｐゴシック"/>
        <family val="3"/>
        <charset val="128"/>
      </rPr>
      <t xml:space="preserve">19</t>
    </r>
    <r>
      <rPr>
        <sz val="11"/>
        <rFont val="Noto Sans"/>
        <family val="2"/>
      </rPr>
      <t xml:space="preserve">人</t>
    </r>
  </si>
  <si>
    <t xml:space="preserve">10 to 19 persons</t>
  </si>
  <si>
    <r>
      <rPr>
        <sz val="11"/>
        <rFont val="ＭＳ Ｐゴシック"/>
        <family val="3"/>
        <charset val="128"/>
      </rPr>
      <t xml:space="preserve">20</t>
    </r>
    <r>
      <rPr>
        <sz val="11"/>
        <rFont val="Noto Sans"/>
        <family val="2"/>
      </rPr>
      <t xml:space="preserve">～</t>
    </r>
    <r>
      <rPr>
        <sz val="11"/>
        <rFont val="ＭＳ Ｐゴシック"/>
        <family val="3"/>
        <charset val="128"/>
      </rPr>
      <t xml:space="preserve">29</t>
    </r>
    <r>
      <rPr>
        <sz val="11"/>
        <rFont val="Noto Sans"/>
        <family val="2"/>
      </rPr>
      <t xml:space="preserve">人</t>
    </r>
  </si>
  <si>
    <t xml:space="preserve">20 to 29 persons</t>
  </si>
  <si>
    <r>
      <rPr>
        <sz val="11"/>
        <rFont val="ＭＳ Ｐゴシック"/>
        <family val="3"/>
        <charset val="128"/>
      </rPr>
      <t xml:space="preserve">30</t>
    </r>
    <r>
      <rPr>
        <sz val="11"/>
        <rFont val="Noto Sans"/>
        <family val="2"/>
      </rPr>
      <t xml:space="preserve">～</t>
    </r>
    <r>
      <rPr>
        <sz val="11"/>
        <rFont val="ＭＳ Ｐゴシック"/>
        <family val="3"/>
        <charset val="128"/>
      </rPr>
      <t xml:space="preserve">49</t>
    </r>
    <r>
      <rPr>
        <sz val="11"/>
        <rFont val="Noto Sans"/>
        <family val="2"/>
      </rPr>
      <t xml:space="preserve">人</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r>
      <rPr>
        <sz val="11"/>
        <rFont val="Noto Sans"/>
        <family val="2"/>
      </rPr>
      <t xml:space="preserve">人</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r>
      <rPr>
        <sz val="11"/>
        <rFont val="Noto Sans"/>
        <family val="2"/>
      </rPr>
      <t xml:space="preserve">人</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r>
      <rPr>
        <sz val="11"/>
        <rFont val="Noto Sans"/>
        <family val="2"/>
      </rPr>
      <t xml:space="preserve">人</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999</t>
    </r>
    <r>
      <rPr>
        <sz val="11"/>
        <rFont val="Noto Sans"/>
        <family val="2"/>
      </rPr>
      <t xml:space="preserve">人</t>
    </r>
  </si>
  <si>
    <r>
      <rPr>
        <sz val="11"/>
        <rFont val="ＭＳ Ｐゴシック"/>
        <family val="3"/>
        <charset val="128"/>
      </rPr>
      <t xml:space="preserve">1000</t>
    </r>
    <r>
      <rPr>
        <sz val="11"/>
        <rFont val="Noto Sans"/>
        <family val="2"/>
      </rPr>
      <t xml:space="preserve">人以上</t>
    </r>
  </si>
  <si>
    <t xml:space="preserve">Prefectures and 13 major cities</t>
  </si>
  <si>
    <t xml:space="preserve">area</t>
  </si>
  <si>
    <t xml:space="preserve">Sapporo city</t>
  </si>
  <si>
    <t xml:space="preserve">Sendai city</t>
  </si>
  <si>
    <t xml:space="preserve">Saitama city</t>
  </si>
  <si>
    <t xml:space="preserve">Chiba city</t>
  </si>
  <si>
    <t xml:space="preserve">Tokyo 23 special area</t>
  </si>
  <si>
    <t xml:space="preserve">Yokohama city</t>
  </si>
  <si>
    <t xml:space="preserve">Kawasaki city</t>
  </si>
  <si>
    <t xml:space="preserve">Nagoya city</t>
  </si>
  <si>
    <t xml:space="preserve">Kyoto city</t>
  </si>
  <si>
    <t xml:space="preserve">Osaka city</t>
  </si>
  <si>
    <t xml:space="preserve">Kobe city</t>
  </si>
  <si>
    <t xml:space="preserve">Hiroshima city</t>
  </si>
  <si>
    <t xml:space="preserve">Kitakyusyu city</t>
  </si>
  <si>
    <t xml:space="preserve">Fukuoka city</t>
  </si>
</sst>
</file>

<file path=xl/styles.xml><?xml version="1.0" encoding="utf-8"?>
<styleSheet xmlns="http://schemas.openxmlformats.org/spreadsheetml/2006/main">
  <numFmts count="4">
    <numFmt numFmtId="164" formatCode="General"/>
    <numFmt numFmtId="165" formatCode="0000"/>
    <numFmt numFmtId="166" formatCode="#,##0_ "/>
    <numFmt numFmtId="167" formatCode="00"/>
  </numFmts>
  <fonts count="21">
    <font>
      <sz val="11"/>
      <name val="ＭＳ Ｐゴシック"/>
      <family val="3"/>
      <charset val="128"/>
    </font>
    <font>
      <sz val="10"/>
      <name val="Arial"/>
      <family val="0"/>
    </font>
    <font>
      <sz val="10"/>
      <name val="Arial"/>
      <family val="0"/>
    </font>
    <font>
      <sz val="10"/>
      <name val="Arial"/>
      <family val="0"/>
    </font>
    <font>
      <sz val="11"/>
      <name val="Times New Roman"/>
      <family val="1"/>
    </font>
    <font>
      <b val="true"/>
      <sz val="12"/>
      <color rgb="FF0000FF"/>
      <name val="Times New Roman"/>
      <family val="1"/>
    </font>
    <font>
      <b val="true"/>
      <sz val="18"/>
      <color rgb="FF3366FF"/>
      <name val="Times New Roman"/>
      <family val="1"/>
    </font>
    <font>
      <b val="true"/>
      <sz val="12"/>
      <color rgb="FF3366FF"/>
      <name val="Times New Roman"/>
      <family val="1"/>
    </font>
    <font>
      <b val="true"/>
      <sz val="11"/>
      <color rgb="FF0000FF"/>
      <name val="Times New Roman"/>
      <family val="1"/>
    </font>
    <font>
      <u val="single"/>
      <sz val="11"/>
      <color rgb="FF0000FF"/>
      <name val="ＭＳ Ｐゴシック"/>
      <family val="3"/>
      <charset val="128"/>
    </font>
    <font>
      <sz val="11"/>
      <color rgb="FF0000FF"/>
      <name val="Times New Roman"/>
      <family val="1"/>
    </font>
    <font>
      <u val="single"/>
      <sz val="11"/>
      <color rgb="FF0000FF"/>
      <name val="Times New Roman"/>
      <family val="1"/>
    </font>
    <font>
      <sz val="14"/>
      <name val="Times New Roman"/>
      <family val="1"/>
    </font>
    <font>
      <sz val="14"/>
      <color rgb="FFFFFFFF"/>
      <name val="Times New Roman"/>
      <family val="1"/>
    </font>
    <font>
      <b val="true"/>
      <sz val="12"/>
      <color rgb="FF993366"/>
      <name val="Times New Roman"/>
      <family val="1"/>
    </font>
    <font>
      <b val="true"/>
      <sz val="11"/>
      <color rgb="FF3366FF"/>
      <name val="Times New Roman"/>
      <family val="1"/>
    </font>
    <font>
      <sz val="11"/>
      <color rgb="FF000000"/>
      <name val="Times New Roman"/>
      <family val="1"/>
    </font>
    <font>
      <b val="true"/>
      <sz val="11"/>
      <name val="Times New Roman"/>
      <family val="1"/>
    </font>
    <font>
      <sz val="11"/>
      <color rgb="FF000000"/>
      <name val="Noto Sans"/>
      <family val="2"/>
    </font>
    <font>
      <sz val="11"/>
      <name val="Noto Sans"/>
      <family val="2"/>
    </font>
    <font>
      <b val="true"/>
      <sz val="11"/>
      <color rgb="FF000000"/>
      <name val="Times New Roman"/>
      <family val="1"/>
    </font>
  </fonts>
  <fills count="6">
    <fill>
      <patternFill patternType="none"/>
    </fill>
    <fill>
      <patternFill patternType="gray125"/>
    </fill>
    <fill>
      <patternFill patternType="solid">
        <fgColor rgb="FF0000FF"/>
        <bgColor rgb="FF0000FF"/>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1" fillId="3" borderId="4" xfId="20" applyFont="true" applyBorder="true" applyAlignment="true" applyProtection="true">
      <alignment horizontal="center" vertical="center" textRotation="0" wrapText="false" indent="0" shrinkToFit="true"/>
      <protection locked="true" hidden="false"/>
    </xf>
    <xf numFmtId="164" fontId="4" fillId="3" borderId="0" xfId="0" applyFont="true" applyBorder="true" applyAlignment="true" applyProtection="false">
      <alignment horizontal="center" vertical="center" textRotation="0" wrapText="false" indent="0" shrinkToFit="true"/>
      <protection locked="true" hidden="false"/>
    </xf>
    <xf numFmtId="164" fontId="4" fillId="3" borderId="5" xfId="0" applyFont="true" applyBorder="true" applyAlignment="true" applyProtection="false">
      <alignment horizontal="general" vertical="center" textRotation="0" wrapText="false" indent="0" shrinkToFit="true"/>
      <protection locked="true" hidden="false"/>
    </xf>
    <xf numFmtId="164" fontId="11" fillId="4" borderId="4" xfId="20" applyFont="true" applyBorder="true" applyAlignment="true" applyProtection="true">
      <alignment horizontal="center" vertical="center" textRotation="0" wrapText="false" indent="0" shrinkToFit="true"/>
      <protection locked="true" hidden="false"/>
    </xf>
    <xf numFmtId="164" fontId="4" fillId="4" borderId="0" xfId="0" applyFont="true" applyBorder="true" applyAlignment="true" applyProtection="false">
      <alignment horizontal="center" vertical="center" textRotation="0" wrapText="false" indent="0" shrinkToFit="true"/>
      <protection locked="true" hidden="false"/>
    </xf>
    <xf numFmtId="164" fontId="4" fillId="4" borderId="5" xfId="0" applyFont="true" applyBorder="true" applyAlignment="true" applyProtection="false">
      <alignment horizontal="general"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1" fillId="3" borderId="6" xfId="20" applyFont="true" applyBorder="true" applyAlignment="true" applyProtection="true">
      <alignment horizontal="center" vertical="center" textRotation="0" wrapText="false" indent="0" shrinkToFit="true"/>
      <protection locked="true" hidden="false"/>
    </xf>
    <xf numFmtId="164" fontId="4" fillId="3" borderId="7" xfId="0" applyFont="true" applyBorder="true" applyAlignment="true" applyProtection="false">
      <alignment horizontal="center" vertical="center" textRotation="0" wrapText="false" indent="0" shrinkToFit="true"/>
      <protection locked="true" hidden="false"/>
    </xf>
    <xf numFmtId="164" fontId="4" fillId="3" borderId="8"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tru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5" fontId="4" fillId="4" borderId="0" xfId="0" applyFont="true" applyBorder="true" applyAlignment="true" applyProtection="false">
      <alignment horizontal="general" vertical="bottom" textRotation="0" wrapText="false" indent="0" shrinkToFit="true"/>
      <protection locked="true" hidden="false"/>
    </xf>
    <xf numFmtId="164" fontId="4" fillId="4" borderId="0" xfId="0" applyFont="true" applyBorder="true" applyAlignment="true" applyProtection="false">
      <alignment horizontal="general" vertical="bottom" textRotation="0" wrapText="false" indent="0" shrinkToFit="true"/>
      <protection locked="true" hidden="false"/>
    </xf>
    <xf numFmtId="164" fontId="4" fillId="4" borderId="11" xfId="0" applyFont="true" applyBorder="true" applyAlignment="true" applyProtection="false">
      <alignment horizontal="right" vertical="bottom" textRotation="0" wrapText="false" indent="0" shrinkToFit="true"/>
      <protection locked="true" hidden="false"/>
    </xf>
    <xf numFmtId="164" fontId="4" fillId="4" borderId="0" xfId="0" applyFont="true" applyBorder="true" applyAlignment="true" applyProtection="false">
      <alignment horizontal="right" vertical="bottom" textRotation="0" wrapText="false" indent="0" shrinkToFit="tru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true"/>
      <protection locked="true" hidden="false"/>
    </xf>
    <xf numFmtId="164" fontId="16" fillId="0" borderId="7" xfId="0" applyFont="true" applyBorder="true" applyAlignment="true" applyProtection="false">
      <alignment horizontal="general" vertical="center" textRotation="0" wrapText="false" indent="0" shrinkToFit="true"/>
      <protection locked="true" hidden="false"/>
    </xf>
    <xf numFmtId="167" fontId="4" fillId="4" borderId="0" xfId="0" applyFont="true" applyBorder="true" applyAlignment="true" applyProtection="false">
      <alignment horizontal="general" vertical="bottom" textRotation="0" wrapText="false" indent="0" shrinkToFit="true"/>
      <protection locked="true" hidden="false"/>
    </xf>
    <xf numFmtId="164" fontId="4" fillId="4" borderId="2" xfId="0" applyFont="true" applyBorder="true" applyAlignment="true" applyProtection="false">
      <alignment horizontal="general" vertical="bottom" textRotation="0" wrapText="false" indent="0" shrinkToFit="true"/>
      <protection locked="true" hidden="false"/>
    </xf>
    <xf numFmtId="164" fontId="4" fillId="4" borderId="10" xfId="0" applyFont="true" applyBorder="true" applyAlignment="true" applyProtection="false">
      <alignment horizontal="right" vertical="bottom" textRotation="0" wrapText="false" indent="0" shrinkToFit="true"/>
      <protection locked="true" hidden="false"/>
    </xf>
    <xf numFmtId="164" fontId="4" fillId="4" borderId="5" xfId="0" applyFont="true" applyBorder="true" applyAlignment="true" applyProtection="false">
      <alignment horizontal="general" vertical="bottom" textRotation="0" wrapText="false" indent="0" shrinkToFit="true"/>
      <protection locked="true" hidden="false"/>
    </xf>
    <xf numFmtId="167" fontId="4" fillId="4" borderId="0" xfId="0" applyFont="true" applyBorder="false" applyAlignment="true" applyProtection="false">
      <alignment horizontal="general" vertical="bottom" textRotation="0" wrapText="false" indent="0" shrinkToFit="true"/>
      <protection locked="true" hidden="false"/>
    </xf>
    <xf numFmtId="164" fontId="4" fillId="4" borderId="0" xfId="0" applyFont="true" applyBorder="false" applyAlignment="true" applyProtection="false">
      <alignment horizontal="general" vertical="bottom" textRotation="0" wrapText="false" indent="0" shrinkToFit="true"/>
      <protection locked="true" hidden="false"/>
    </xf>
    <xf numFmtId="164" fontId="4" fillId="4" borderId="0" xfId="0" applyFont="true" applyBorder="false" applyAlignment="true" applyProtection="false">
      <alignment horizontal="right" vertical="bottom"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tru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4" fillId="4" borderId="11" xfId="0" applyFont="true" applyBorder="true" applyAlignment="true" applyProtection="false">
      <alignment horizontal="general" vertical="bottom"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true"/>
      <protection locked="true" hidden="false"/>
    </xf>
    <xf numFmtId="164" fontId="4" fillId="4" borderId="1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true"/>
      <protection locked="true" hidden="false"/>
    </xf>
    <xf numFmtId="164" fontId="0" fillId="5" borderId="0" xfId="0" applyFont="false" applyBorder="false" applyAlignment="true" applyProtection="false">
      <alignment horizontal="general" vertical="bottom" textRotation="0" wrapText="false" indent="0" shrinkToFit="true"/>
      <protection locked="true" hidden="false"/>
    </xf>
    <xf numFmtId="164" fontId="19" fillId="5" borderId="0" xfId="0" applyFont="true" applyBorder="false" applyAlignment="true" applyProtection="false">
      <alignment horizontal="general" vertical="bottom" textRotation="0" wrapText="false" indent="0" shrinkToFit="tru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meti.go.jp/statistics/kougyou/kaitei-14/index-e.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0.86"/>
    <col collapsed="false" customWidth="true" hidden="false" outlineLevel="0" max="3" min="2" style="1" width="5.62"/>
    <col collapsed="false" customWidth="true" hidden="false" outlineLevel="0" max="4" min="4" style="1" width="103.99"/>
    <col collapsed="false" customWidth="true" hidden="false" outlineLevel="0" max="5" min="5" style="1" width="2.49"/>
    <col collapsed="false" customWidth="false" hidden="false" outlineLevel="0" max="257" min="6" style="1" width="8.99"/>
  </cols>
  <sheetData>
    <row r="1" customFormat="false" ht="5.25" hidden="false" customHeight="true" outlineLevel="0" collapsed="false"/>
    <row r="2" customFormat="false" ht="22.5" hidden="false" customHeight="false" outlineLevel="0" collapsed="false">
      <c r="A2" s="2"/>
      <c r="B2" s="3" t="s">
        <v>0</v>
      </c>
      <c r="C2" s="3"/>
      <c r="D2" s="3"/>
    </row>
    <row r="3" customFormat="false" ht="15.75" hidden="false" customHeight="false" outlineLevel="0" collapsed="false">
      <c r="A3" s="2"/>
      <c r="B3" s="4" t="s">
        <v>1</v>
      </c>
      <c r="C3" s="4"/>
      <c r="D3" s="4"/>
    </row>
    <row r="4" customFormat="false" ht="15.75" hidden="false" customHeight="false" outlineLevel="0" collapsed="false">
      <c r="A4" s="2"/>
      <c r="B4" s="4"/>
      <c r="C4" s="4"/>
      <c r="D4" s="5" t="s">
        <v>2</v>
      </c>
    </row>
    <row r="5" customFormat="false" ht="18" hidden="false" customHeight="true" outlineLevel="0" collapsed="false">
      <c r="A5" s="2"/>
      <c r="C5" s="6"/>
      <c r="D5" s="5" t="s">
        <v>3</v>
      </c>
    </row>
    <row r="6" customFormat="false" ht="18" hidden="false" customHeight="true" outlineLevel="0" collapsed="false">
      <c r="A6" s="2"/>
      <c r="C6" s="6"/>
      <c r="D6" s="5"/>
    </row>
    <row r="7" customFormat="false" ht="30" hidden="false" customHeight="true" outlineLevel="0" collapsed="false">
      <c r="A7" s="2"/>
      <c r="B7" s="7"/>
      <c r="C7" s="8" t="s">
        <v>4</v>
      </c>
      <c r="D7" s="8"/>
    </row>
    <row r="8" customFormat="false" ht="15.75" hidden="false" customHeight="false" outlineLevel="0" collapsed="false">
      <c r="A8" s="2"/>
      <c r="B8" s="7"/>
      <c r="C8" s="1" t="s">
        <v>5</v>
      </c>
    </row>
    <row r="9" customFormat="false" ht="15.75" hidden="false" customHeight="false" outlineLevel="0" collapsed="false">
      <c r="A9" s="2"/>
      <c r="B9" s="7"/>
      <c r="C9" s="1" t="s">
        <v>6</v>
      </c>
    </row>
    <row r="10" customFormat="false" ht="15.75" hidden="false" customHeight="false" outlineLevel="0" collapsed="false">
      <c r="A10" s="2"/>
      <c r="B10" s="7"/>
      <c r="D10" s="9" t="s">
        <v>7</v>
      </c>
    </row>
    <row r="11" customFormat="false" ht="7.5" hidden="false" customHeight="true" outlineLevel="0" collapsed="false">
      <c r="A11" s="2"/>
      <c r="B11" s="7"/>
      <c r="C11" s="7"/>
      <c r="D11" s="7"/>
    </row>
    <row r="12" customFormat="false" ht="6.75" hidden="false" customHeight="true" outlineLevel="0" collapsed="false">
      <c r="A12" s="2"/>
      <c r="B12" s="7"/>
      <c r="C12" s="10"/>
      <c r="D12" s="7"/>
    </row>
    <row r="13" customFormat="false" ht="18" hidden="false" customHeight="true" outlineLevel="0" collapsed="false">
      <c r="B13" s="11" t="s">
        <v>8</v>
      </c>
      <c r="C13" s="11"/>
      <c r="D13" s="11"/>
    </row>
    <row r="14" customFormat="false" ht="18.75" hidden="false" customHeight="false" outlineLevel="0" collapsed="false">
      <c r="B14" s="12" t="s">
        <v>9</v>
      </c>
      <c r="C14" s="13" t="s">
        <v>10</v>
      </c>
      <c r="D14" s="13"/>
    </row>
    <row r="15" customFormat="false" ht="29.25" hidden="false" customHeight="true" outlineLevel="0" collapsed="false">
      <c r="B15" s="14" t="s">
        <v>11</v>
      </c>
      <c r="C15" s="14"/>
      <c r="D15" s="14"/>
    </row>
    <row r="16" customFormat="false" ht="15.75" hidden="false" customHeight="true" outlineLevel="0" collapsed="false">
      <c r="B16" s="15" t="n">
        <v>1100</v>
      </c>
      <c r="C16" s="16" t="n">
        <v>1</v>
      </c>
      <c r="D16" s="17" t="s">
        <v>12</v>
      </c>
    </row>
    <row r="17" customFormat="false" ht="15.75" hidden="false" customHeight="true" outlineLevel="0" collapsed="false">
      <c r="B17" s="18" t="n">
        <v>1200</v>
      </c>
      <c r="C17" s="19" t="n">
        <v>2</v>
      </c>
      <c r="D17" s="20" t="s">
        <v>13</v>
      </c>
    </row>
    <row r="18" customFormat="false" ht="15.75" hidden="false" customHeight="true" outlineLevel="0" collapsed="false">
      <c r="B18" s="15" t="n">
        <v>1300</v>
      </c>
      <c r="C18" s="16" t="n">
        <v>3</v>
      </c>
      <c r="D18" s="17" t="s">
        <v>14</v>
      </c>
    </row>
    <row r="19" customFormat="false" ht="15.75" hidden="false" customHeight="true" outlineLevel="0" collapsed="false">
      <c r="B19" s="21" t="s">
        <v>15</v>
      </c>
      <c r="C19" s="21"/>
      <c r="D19" s="21"/>
    </row>
    <row r="20" customFormat="false" ht="15.75" hidden="false" customHeight="true" outlineLevel="0" collapsed="false">
      <c r="B20" s="15" t="n">
        <v>2100</v>
      </c>
      <c r="C20" s="16" t="n">
        <v>1</v>
      </c>
      <c r="D20" s="17" t="s">
        <v>16</v>
      </c>
    </row>
    <row r="21" customFormat="false" ht="15.75" hidden="false" customHeight="true" outlineLevel="0" collapsed="false">
      <c r="B21" s="18" t="n">
        <v>2200</v>
      </c>
      <c r="C21" s="19" t="n">
        <v>2</v>
      </c>
      <c r="D21" s="20" t="s">
        <v>17</v>
      </c>
    </row>
    <row r="22" customFormat="false" ht="15.75" hidden="false" customHeight="true" outlineLevel="0" collapsed="false">
      <c r="B22" s="22" t="n">
        <v>2300</v>
      </c>
      <c r="C22" s="23" t="n">
        <v>3</v>
      </c>
      <c r="D22" s="24" t="s">
        <v>14</v>
      </c>
    </row>
  </sheetData>
  <mergeCells count="7">
    <mergeCell ref="B2:D2"/>
    <mergeCell ref="B3:D3"/>
    <mergeCell ref="C7:D7"/>
    <mergeCell ref="B13:D13"/>
    <mergeCell ref="C14:D14"/>
    <mergeCell ref="B15:D15"/>
    <mergeCell ref="B19:D19"/>
  </mergeCells>
  <hyperlinks>
    <hyperlink ref="D10" r:id="rId1" display="http://www.meti.go.jp/statistics/kougyou/kaitei-14/index-e.html"/>
    <hyperlink ref="B16" location="1100!A1" display="#1100.A1"/>
    <hyperlink ref="B17" location="1200!A1" display="#1200.A1"/>
    <hyperlink ref="B18" location="1300!A1" display="#1300.A1"/>
    <hyperlink ref="B20" location="2100!A1" display="#2100.A1"/>
    <hyperlink ref="B21" location="2200!A1" display="#2200.A1"/>
    <hyperlink ref="B22" location="2300!A1" display="#2300.A1"/>
  </hyperlinks>
  <printOptions headings="false" gridLines="false" gridLinesSet="true" horizontalCentered="false" verticalCentered="false"/>
  <pageMargins left="0.540277777777778" right="0.5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75"/>
    <col collapsed="false" customWidth="true" hidden="false" outlineLevel="0" max="3" min="3" style="0" width="22.25"/>
  </cols>
  <sheetData>
    <row r="3" customFormat="false" ht="13.5" hidden="false" customHeight="false" outlineLevel="0" collapsed="false">
      <c r="B3" s="0" t="s">
        <v>1591</v>
      </c>
    </row>
    <row r="5" customFormat="false" ht="13.5" hidden="false" customHeight="false" outlineLevel="0" collapsed="false">
      <c r="B5" s="0" t="s">
        <v>625</v>
      </c>
      <c r="C5" s="0" t="s">
        <v>1592</v>
      </c>
    </row>
    <row r="6" customFormat="false" ht="13.5" hidden="false" customHeight="false" outlineLevel="0" collapsed="false">
      <c r="B6" s="84" t="n">
        <v>0</v>
      </c>
      <c r="C6" s="84" t="s">
        <v>627</v>
      </c>
    </row>
    <row r="7" customFormat="false" ht="13.5" hidden="false" customHeight="false" outlineLevel="0" collapsed="false">
      <c r="B7" s="84" t="n">
        <v>1</v>
      </c>
      <c r="C7" s="84" t="s">
        <v>628</v>
      </c>
    </row>
    <row r="8" customFormat="false" ht="13.5" hidden="false" customHeight="false" outlineLevel="0" collapsed="false">
      <c r="B8" s="84" t="n">
        <v>2</v>
      </c>
      <c r="C8" s="84" t="s">
        <v>629</v>
      </c>
    </row>
    <row r="9" customFormat="false" ht="13.5" hidden="false" customHeight="false" outlineLevel="0" collapsed="false">
      <c r="B9" s="84" t="n">
        <v>3</v>
      </c>
      <c r="C9" s="84" t="s">
        <v>631</v>
      </c>
    </row>
    <row r="10" customFormat="false" ht="13.5" hidden="false" customHeight="false" outlineLevel="0" collapsed="false">
      <c r="B10" s="84" t="n">
        <v>4</v>
      </c>
      <c r="C10" s="84" t="s">
        <v>632</v>
      </c>
    </row>
    <row r="11" customFormat="false" ht="13.5" hidden="false" customHeight="false" outlineLevel="0" collapsed="false">
      <c r="B11" s="84" t="n">
        <v>5</v>
      </c>
      <c r="C11" s="84" t="s">
        <v>633</v>
      </c>
    </row>
    <row r="12" customFormat="false" ht="13.5" hidden="false" customHeight="false" outlineLevel="0" collapsed="false">
      <c r="B12" s="84" t="n">
        <v>6</v>
      </c>
      <c r="C12" s="84" t="s">
        <v>634</v>
      </c>
    </row>
    <row r="13" customFormat="false" ht="13.5" hidden="false" customHeight="false" outlineLevel="0" collapsed="false">
      <c r="B13" s="84" t="n">
        <v>7</v>
      </c>
      <c r="C13" s="84" t="s">
        <v>635</v>
      </c>
    </row>
    <row r="14" customFormat="false" ht="13.5" hidden="false" customHeight="false" outlineLevel="0" collapsed="false">
      <c r="B14" s="84" t="n">
        <v>8</v>
      </c>
      <c r="C14" s="84" t="s">
        <v>636</v>
      </c>
    </row>
    <row r="15" customFormat="false" ht="13.5" hidden="false" customHeight="false" outlineLevel="0" collapsed="false">
      <c r="B15" s="84" t="n">
        <v>9</v>
      </c>
      <c r="C15" s="84" t="s">
        <v>637</v>
      </c>
    </row>
    <row r="16" customFormat="false" ht="13.5" hidden="false" customHeight="false" outlineLevel="0" collapsed="false">
      <c r="B16" s="84" t="n">
        <v>10</v>
      </c>
      <c r="C16" s="84" t="s">
        <v>638</v>
      </c>
    </row>
    <row r="17" customFormat="false" ht="13.5" hidden="false" customHeight="false" outlineLevel="0" collapsed="false">
      <c r="B17" s="84" t="n">
        <v>11</v>
      </c>
      <c r="C17" s="84" t="s">
        <v>639</v>
      </c>
    </row>
    <row r="18" customFormat="false" ht="13.5" hidden="false" customHeight="false" outlineLevel="0" collapsed="false">
      <c r="B18" s="84" t="n">
        <v>12</v>
      </c>
      <c r="C18" s="84" t="s">
        <v>640</v>
      </c>
    </row>
    <row r="19" customFormat="false" ht="13.5" hidden="false" customHeight="false" outlineLevel="0" collapsed="false">
      <c r="B19" s="84" t="n">
        <v>13</v>
      </c>
      <c r="C19" s="84" t="s">
        <v>641</v>
      </c>
    </row>
    <row r="20" customFormat="false" ht="13.5" hidden="false" customHeight="false" outlineLevel="0" collapsed="false">
      <c r="B20" s="84" t="n">
        <v>14</v>
      </c>
      <c r="C20" s="84" t="s">
        <v>642</v>
      </c>
    </row>
    <row r="21" customFormat="false" ht="13.5" hidden="false" customHeight="false" outlineLevel="0" collapsed="false">
      <c r="B21" s="84" t="n">
        <v>15</v>
      </c>
      <c r="C21" s="84" t="s">
        <v>643</v>
      </c>
    </row>
    <row r="22" customFormat="false" ht="13.5" hidden="false" customHeight="false" outlineLevel="0" collapsed="false">
      <c r="B22" s="84" t="n">
        <v>16</v>
      </c>
      <c r="C22" s="84" t="s">
        <v>644</v>
      </c>
    </row>
    <row r="23" customFormat="false" ht="13.5" hidden="false" customHeight="false" outlineLevel="0" collapsed="false">
      <c r="B23" s="84" t="n">
        <v>17</v>
      </c>
      <c r="C23" s="84" t="s">
        <v>645</v>
      </c>
    </row>
    <row r="24" customFormat="false" ht="13.5" hidden="false" customHeight="false" outlineLevel="0" collapsed="false">
      <c r="B24" s="84" t="n">
        <v>18</v>
      </c>
      <c r="C24" s="84" t="s">
        <v>646</v>
      </c>
    </row>
    <row r="25" customFormat="false" ht="13.5" hidden="false" customHeight="false" outlineLevel="0" collapsed="false">
      <c r="B25" s="84" t="n">
        <v>19</v>
      </c>
      <c r="C25" s="84" t="s">
        <v>647</v>
      </c>
    </row>
    <row r="26" customFormat="false" ht="13.5" hidden="false" customHeight="false" outlineLevel="0" collapsed="false">
      <c r="B26" s="84" t="n">
        <v>20</v>
      </c>
      <c r="C26" s="84" t="s">
        <v>648</v>
      </c>
    </row>
    <row r="27" customFormat="false" ht="13.5" hidden="false" customHeight="false" outlineLevel="0" collapsed="false">
      <c r="B27" s="84" t="n">
        <v>21</v>
      </c>
      <c r="C27" s="84" t="s">
        <v>649</v>
      </c>
    </row>
    <row r="28" customFormat="false" ht="13.5" hidden="false" customHeight="false" outlineLevel="0" collapsed="false">
      <c r="B28" s="84" t="n">
        <v>22</v>
      </c>
      <c r="C28" s="84" t="s">
        <v>650</v>
      </c>
    </row>
    <row r="29" customFormat="false" ht="13.5" hidden="false" customHeight="false" outlineLevel="0" collapsed="false">
      <c r="B29" s="84" t="n">
        <v>23</v>
      </c>
      <c r="C29" s="84" t="s">
        <v>651</v>
      </c>
    </row>
    <row r="30" customFormat="false" ht="13.5" hidden="false" customHeight="false" outlineLevel="0" collapsed="false">
      <c r="B30" s="84" t="n">
        <v>24</v>
      </c>
      <c r="C30" s="84" t="s">
        <v>652</v>
      </c>
    </row>
    <row r="31" customFormat="false" ht="13.5" hidden="false" customHeight="false" outlineLevel="0" collapsed="false">
      <c r="B31" s="84" t="n">
        <v>25</v>
      </c>
      <c r="C31" s="84" t="s">
        <v>653</v>
      </c>
    </row>
    <row r="32" customFormat="false" ht="13.5" hidden="false" customHeight="false" outlineLevel="0" collapsed="false">
      <c r="B32" s="84" t="n">
        <v>26</v>
      </c>
      <c r="C32" s="84" t="s">
        <v>654</v>
      </c>
    </row>
    <row r="33" customFormat="false" ht="13.5" hidden="false" customHeight="false" outlineLevel="0" collapsed="false">
      <c r="B33" s="84" t="n">
        <v>27</v>
      </c>
      <c r="C33" s="84" t="s">
        <v>655</v>
      </c>
    </row>
    <row r="34" customFormat="false" ht="13.5" hidden="false" customHeight="false" outlineLevel="0" collapsed="false">
      <c r="B34" s="84" t="n">
        <v>28</v>
      </c>
      <c r="C34" s="84" t="s">
        <v>656</v>
      </c>
    </row>
    <row r="35" customFormat="false" ht="13.5" hidden="false" customHeight="false" outlineLevel="0" collapsed="false">
      <c r="B35" s="84" t="n">
        <v>29</v>
      </c>
      <c r="C35" s="84" t="s">
        <v>657</v>
      </c>
    </row>
    <row r="36" customFormat="false" ht="13.5" hidden="false" customHeight="false" outlineLevel="0" collapsed="false">
      <c r="B36" s="84" t="n">
        <v>30</v>
      </c>
      <c r="C36" s="84" t="s">
        <v>658</v>
      </c>
    </row>
    <row r="37" customFormat="false" ht="13.5" hidden="false" customHeight="false" outlineLevel="0" collapsed="false">
      <c r="B37" s="84" t="n">
        <v>31</v>
      </c>
      <c r="C37" s="84" t="s">
        <v>659</v>
      </c>
    </row>
    <row r="38" customFormat="false" ht="13.5" hidden="false" customHeight="false" outlineLevel="0" collapsed="false">
      <c r="B38" s="84" t="n">
        <v>32</v>
      </c>
      <c r="C38" s="84" t="s">
        <v>660</v>
      </c>
    </row>
    <row r="39" customFormat="false" ht="13.5" hidden="false" customHeight="false" outlineLevel="0" collapsed="false">
      <c r="B39" s="84" t="n">
        <v>33</v>
      </c>
      <c r="C39" s="84" t="s">
        <v>661</v>
      </c>
    </row>
    <row r="40" customFormat="false" ht="13.5" hidden="false" customHeight="false" outlineLevel="0" collapsed="false">
      <c r="B40" s="84" t="n">
        <v>34</v>
      </c>
      <c r="C40" s="84" t="s">
        <v>662</v>
      </c>
    </row>
    <row r="41" customFormat="false" ht="13.5" hidden="false" customHeight="false" outlineLevel="0" collapsed="false">
      <c r="B41" s="84" t="n">
        <v>35</v>
      </c>
      <c r="C41" s="84" t="s">
        <v>663</v>
      </c>
    </row>
    <row r="42" customFormat="false" ht="13.5" hidden="false" customHeight="false" outlineLevel="0" collapsed="false">
      <c r="B42" s="84" t="n">
        <v>36</v>
      </c>
      <c r="C42" s="84" t="s">
        <v>664</v>
      </c>
    </row>
    <row r="43" customFormat="false" ht="13.5" hidden="false" customHeight="false" outlineLevel="0" collapsed="false">
      <c r="B43" s="84" t="n">
        <v>37</v>
      </c>
      <c r="C43" s="84" t="s">
        <v>665</v>
      </c>
    </row>
    <row r="44" customFormat="false" ht="13.5" hidden="false" customHeight="false" outlineLevel="0" collapsed="false">
      <c r="B44" s="84" t="n">
        <v>38</v>
      </c>
      <c r="C44" s="84" t="s">
        <v>666</v>
      </c>
    </row>
    <row r="45" customFormat="false" ht="13.5" hidden="false" customHeight="false" outlineLevel="0" collapsed="false">
      <c r="B45" s="84" t="n">
        <v>39</v>
      </c>
      <c r="C45" s="84" t="s">
        <v>667</v>
      </c>
    </row>
    <row r="46" customFormat="false" ht="13.5" hidden="false" customHeight="false" outlineLevel="0" collapsed="false">
      <c r="B46" s="84" t="n">
        <v>40</v>
      </c>
      <c r="C46" s="84" t="s">
        <v>668</v>
      </c>
    </row>
    <row r="47" customFormat="false" ht="13.5" hidden="false" customHeight="false" outlineLevel="0" collapsed="false">
      <c r="B47" s="84" t="n">
        <v>41</v>
      </c>
      <c r="C47" s="84" t="s">
        <v>669</v>
      </c>
    </row>
    <row r="48" customFormat="false" ht="13.5" hidden="false" customHeight="false" outlineLevel="0" collapsed="false">
      <c r="B48" s="84" t="n">
        <v>42</v>
      </c>
      <c r="C48" s="84" t="s">
        <v>670</v>
      </c>
    </row>
    <row r="49" customFormat="false" ht="13.5" hidden="false" customHeight="false" outlineLevel="0" collapsed="false">
      <c r="B49" s="84" t="n">
        <v>43</v>
      </c>
      <c r="C49" s="84" t="s">
        <v>671</v>
      </c>
    </row>
    <row r="50" customFormat="false" ht="13.5" hidden="false" customHeight="false" outlineLevel="0" collapsed="false">
      <c r="B50" s="84" t="n">
        <v>44</v>
      </c>
      <c r="C50" s="84" t="s">
        <v>672</v>
      </c>
    </row>
    <row r="51" customFormat="false" ht="13.5" hidden="false" customHeight="false" outlineLevel="0" collapsed="false">
      <c r="B51" s="84" t="n">
        <v>45</v>
      </c>
      <c r="C51" s="84" t="s">
        <v>673</v>
      </c>
    </row>
    <row r="52" customFormat="false" ht="13.5" hidden="false" customHeight="false" outlineLevel="0" collapsed="false">
      <c r="B52" s="84" t="n">
        <v>46</v>
      </c>
      <c r="C52" s="84" t="s">
        <v>674</v>
      </c>
    </row>
    <row r="53" customFormat="false" ht="13.5" hidden="false" customHeight="false" outlineLevel="0" collapsed="false">
      <c r="B53" s="84" t="n">
        <v>47</v>
      </c>
      <c r="C53" s="84" t="s">
        <v>675</v>
      </c>
    </row>
    <row r="54" customFormat="false" ht="13.5" hidden="false" customHeight="false" outlineLevel="0" collapsed="false">
      <c r="B54" s="84" t="n">
        <v>0</v>
      </c>
      <c r="C54" s="84" t="s">
        <v>627</v>
      </c>
    </row>
    <row r="55" customFormat="false" ht="13.5" hidden="false" customHeight="false" outlineLevel="0" collapsed="false">
      <c r="B55" s="84" t="n">
        <v>1</v>
      </c>
      <c r="C55" s="84" t="s">
        <v>628</v>
      </c>
    </row>
    <row r="56" customFormat="false" ht="13.5" hidden="false" customHeight="false" outlineLevel="0" collapsed="false">
      <c r="B56" s="84" t="n">
        <v>4</v>
      </c>
      <c r="C56" s="84" t="s">
        <v>632</v>
      </c>
    </row>
    <row r="57" customFormat="false" ht="13.5" hidden="false" customHeight="false" outlineLevel="0" collapsed="false">
      <c r="B57" s="84" t="n">
        <v>6</v>
      </c>
      <c r="C57" s="84" t="s">
        <v>634</v>
      </c>
    </row>
    <row r="58" customFormat="false" ht="13.5" hidden="false" customHeight="false" outlineLevel="0" collapsed="false">
      <c r="B58" s="84" t="n">
        <v>10</v>
      </c>
      <c r="C58" s="84" t="s">
        <v>638</v>
      </c>
    </row>
    <row r="59" customFormat="false" ht="13.5" hidden="false" customHeight="false" outlineLevel="0" collapsed="false">
      <c r="B59" s="84" t="n">
        <v>14</v>
      </c>
      <c r="C59" s="84" t="s">
        <v>642</v>
      </c>
    </row>
    <row r="60" customFormat="false" ht="13.5" hidden="false" customHeight="false" outlineLevel="0" collapsed="false">
      <c r="B60" s="84" t="n">
        <v>15</v>
      </c>
      <c r="C60" s="84" t="s">
        <v>643</v>
      </c>
    </row>
    <row r="61" customFormat="false" ht="13.5" hidden="false" customHeight="false" outlineLevel="0" collapsed="false">
      <c r="B61" s="84" t="n">
        <v>20</v>
      </c>
      <c r="C61" s="84" t="s">
        <v>648</v>
      </c>
    </row>
    <row r="62" customFormat="false" ht="13.5" hidden="false" customHeight="false" outlineLevel="0" collapsed="false">
      <c r="B62" s="84" t="n">
        <v>21</v>
      </c>
      <c r="C62" s="84" t="s">
        <v>649</v>
      </c>
    </row>
    <row r="63" customFormat="false" ht="13.5" hidden="false" customHeight="false" outlineLevel="0" collapsed="false">
      <c r="B63" s="84" t="n">
        <v>22</v>
      </c>
      <c r="C63" s="84" t="s">
        <v>650</v>
      </c>
    </row>
    <row r="64" customFormat="false" ht="13.5" hidden="false" customHeight="false" outlineLevel="0" collapsed="false">
      <c r="B64" s="84" t="n">
        <v>38</v>
      </c>
      <c r="C64" s="84" t="s">
        <v>666</v>
      </c>
    </row>
    <row r="65" customFormat="false" ht="13.5" hidden="false" customHeight="false" outlineLevel="0" collapsed="false">
      <c r="B65" s="84" t="n">
        <v>42</v>
      </c>
      <c r="C65" s="84" t="s">
        <v>670</v>
      </c>
    </row>
    <row r="66" customFormat="false" ht="13.5" hidden="false" customHeight="false" outlineLevel="0" collapsed="false">
      <c r="B66" s="84" t="n">
        <v>43</v>
      </c>
      <c r="C66" s="84" t="s">
        <v>671</v>
      </c>
    </row>
    <row r="67" customFormat="false" ht="13.5" hidden="false" customHeight="false" outlineLevel="0" collapsed="false">
      <c r="B67" s="84" t="n">
        <v>44</v>
      </c>
      <c r="C67" s="84" t="s">
        <v>672</v>
      </c>
    </row>
    <row r="68" customFormat="false" ht="13.5" hidden="false" customHeight="false" outlineLevel="0" collapsed="false">
      <c r="B68" s="84" t="n">
        <v>47</v>
      </c>
      <c r="C68" s="84" t="s">
        <v>675</v>
      </c>
    </row>
    <row r="69" customFormat="false" ht="13.5" hidden="false" customHeight="false" outlineLevel="0" collapsed="false">
      <c r="B69" s="84" t="n">
        <v>61</v>
      </c>
      <c r="C69" s="84" t="s">
        <v>1593</v>
      </c>
    </row>
    <row r="70" customFormat="false" ht="13.5" hidden="false" customHeight="false" outlineLevel="0" collapsed="false">
      <c r="B70" s="84" t="n">
        <v>62</v>
      </c>
      <c r="C70" s="84" t="s">
        <v>1594</v>
      </c>
    </row>
    <row r="71" customFormat="false" ht="13.5" hidden="false" customHeight="false" outlineLevel="0" collapsed="false">
      <c r="B71" s="84" t="n">
        <v>63</v>
      </c>
      <c r="C71" s="84" t="s">
        <v>1595</v>
      </c>
    </row>
    <row r="72" customFormat="false" ht="13.5" hidden="false" customHeight="false" outlineLevel="0" collapsed="false">
      <c r="B72" s="84" t="n">
        <v>64</v>
      </c>
      <c r="C72" s="84" t="s">
        <v>1596</v>
      </c>
    </row>
    <row r="73" customFormat="false" ht="13.5" hidden="false" customHeight="false" outlineLevel="0" collapsed="false">
      <c r="B73" s="84" t="n">
        <v>65</v>
      </c>
      <c r="C73" s="84" t="s">
        <v>1597</v>
      </c>
    </row>
    <row r="74" customFormat="false" ht="13.5" hidden="false" customHeight="false" outlineLevel="0" collapsed="false">
      <c r="B74" s="84" t="n">
        <v>66</v>
      </c>
      <c r="C74" s="84" t="s">
        <v>1598</v>
      </c>
    </row>
    <row r="75" customFormat="false" ht="13.5" hidden="false" customHeight="false" outlineLevel="0" collapsed="false">
      <c r="B75" s="84" t="n">
        <v>67</v>
      </c>
      <c r="C75" s="84" t="s">
        <v>1599</v>
      </c>
    </row>
    <row r="76" customFormat="false" ht="13.5" hidden="false" customHeight="false" outlineLevel="0" collapsed="false">
      <c r="B76" s="84" t="n">
        <v>68</v>
      </c>
      <c r="C76" s="84" t="s">
        <v>1600</v>
      </c>
    </row>
    <row r="77" customFormat="false" ht="13.5" hidden="false" customHeight="false" outlineLevel="0" collapsed="false">
      <c r="B77" s="84" t="n">
        <v>69</v>
      </c>
      <c r="C77" s="84" t="s">
        <v>1601</v>
      </c>
    </row>
    <row r="78" customFormat="false" ht="13.5" hidden="false" customHeight="false" outlineLevel="0" collapsed="false">
      <c r="B78" s="84" t="n">
        <v>70</v>
      </c>
      <c r="C78" s="84" t="s">
        <v>1602</v>
      </c>
    </row>
    <row r="79" customFormat="false" ht="13.5" hidden="false" customHeight="false" outlineLevel="0" collapsed="false">
      <c r="B79" s="84" t="n">
        <v>71</v>
      </c>
      <c r="C79" s="84" t="s">
        <v>1603</v>
      </c>
    </row>
    <row r="80" customFormat="false" ht="13.5" hidden="false" customHeight="false" outlineLevel="0" collapsed="false">
      <c r="B80" s="84" t="n">
        <v>72</v>
      </c>
      <c r="C80" s="84" t="s">
        <v>1604</v>
      </c>
    </row>
    <row r="81" customFormat="false" ht="13.5" hidden="false" customHeight="false" outlineLevel="0" collapsed="false">
      <c r="B81" s="84" t="n">
        <v>73</v>
      </c>
      <c r="C81" s="84" t="s">
        <v>1605</v>
      </c>
    </row>
    <row r="82" customFormat="false" ht="13.5" hidden="false" customHeight="false" outlineLevel="0" collapsed="false">
      <c r="B82" s="84" t="n">
        <v>74</v>
      </c>
      <c r="C82" s="84" t="s">
        <v>1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86"/>
    <col collapsed="false" customWidth="true" hidden="false" outlineLevel="0" max="3" min="3" style="1" width="42.25"/>
    <col collapsed="false" customWidth="true" hidden="false" outlineLevel="0" max="4" min="4" style="25" width="3.99"/>
    <col collapsed="false" customWidth="true" hidden="false" outlineLevel="0" max="5" min="5" style="1" width="12.25"/>
    <col collapsed="false" customWidth="true" hidden="false" outlineLevel="0" max="6" min="6" style="1" width="11.24"/>
    <col collapsed="false" customWidth="true" hidden="false" outlineLevel="0" max="7" min="7" style="1" width="12.99"/>
    <col collapsed="false" customWidth="true" hidden="false" outlineLevel="0" max="8" min="8" style="1" width="12.36"/>
    <col collapsed="false" customWidth="true" hidden="false" outlineLevel="0" max="9" min="9" style="1" width="12.62"/>
    <col collapsed="false" customWidth="true" hidden="false" outlineLevel="0" max="10" min="10" style="1" width="13.25"/>
    <col collapsed="false" customWidth="true" hidden="false" outlineLevel="0" max="11" min="11" style="1" width="1.49"/>
    <col collapsed="false" customWidth="false" hidden="false" outlineLevel="0" max="257" min="12" style="1" width="10.62"/>
  </cols>
  <sheetData>
    <row r="1" customFormat="false" ht="18.75" hidden="false" customHeight="true" outlineLevel="0" collapsed="false">
      <c r="B1" s="26" t="s">
        <v>18</v>
      </c>
    </row>
    <row r="2" customFormat="false" ht="15" hidden="false" customHeight="true" outlineLevel="0" collapsed="false">
      <c r="B2" s="27" t="s">
        <v>19</v>
      </c>
    </row>
    <row r="3" customFormat="false" ht="15" hidden="false" customHeight="false" outlineLevel="0" collapsed="false">
      <c r="C3" s="28"/>
      <c r="D3" s="29"/>
      <c r="E3" s="30" t="s">
        <v>20</v>
      </c>
      <c r="F3" s="28"/>
      <c r="G3" s="28"/>
      <c r="H3" s="28"/>
      <c r="I3" s="28"/>
      <c r="J3" s="28"/>
    </row>
    <row r="4" customFormat="false" ht="15" hidden="false" customHeight="false" outlineLevel="0" collapsed="false">
      <c r="C4" s="28"/>
      <c r="D4" s="29"/>
      <c r="E4" s="30" t="s">
        <v>21</v>
      </c>
      <c r="F4" s="28"/>
      <c r="G4" s="28"/>
      <c r="H4" s="28"/>
      <c r="I4" s="28"/>
      <c r="J4" s="28"/>
    </row>
    <row r="5" customFormat="false" ht="15" hidden="false" customHeight="false" outlineLevel="0" collapsed="false">
      <c r="C5" s="31"/>
      <c r="D5" s="32"/>
      <c r="E5" s="30" t="s">
        <v>22</v>
      </c>
      <c r="F5" s="31"/>
      <c r="G5" s="31"/>
      <c r="H5" s="31"/>
      <c r="I5" s="31"/>
      <c r="J5" s="31"/>
    </row>
    <row r="6" customFormat="false" ht="45" hidden="false" customHeight="false" outlineLevel="0" collapsed="false">
      <c r="B6" s="33"/>
      <c r="C6" s="34" t="s">
        <v>23</v>
      </c>
      <c r="D6" s="35"/>
      <c r="E6" s="36" t="s">
        <v>24</v>
      </c>
      <c r="F6" s="36" t="s">
        <v>25</v>
      </c>
      <c r="G6" s="36" t="s">
        <v>26</v>
      </c>
      <c r="H6" s="36" t="s">
        <v>27</v>
      </c>
      <c r="I6" s="36" t="s">
        <v>28</v>
      </c>
      <c r="J6" s="36" t="s">
        <v>29</v>
      </c>
    </row>
    <row r="7" s="37" customFormat="true" ht="15" hidden="false" customHeight="false" outlineLevel="0" collapsed="false">
      <c r="B7" s="38"/>
      <c r="C7" s="31"/>
      <c r="D7" s="39"/>
      <c r="E7" s="40"/>
      <c r="F7" s="40"/>
      <c r="G7" s="40"/>
      <c r="H7" s="40"/>
      <c r="I7" s="40"/>
      <c r="J7" s="40"/>
    </row>
    <row r="8" s="37" customFormat="true" ht="15" hidden="false" customHeight="false" outlineLevel="0" collapsed="false">
      <c r="B8" s="41" t="s">
        <v>30</v>
      </c>
      <c r="C8" s="42" t="s">
        <v>31</v>
      </c>
      <c r="D8" s="43" t="s">
        <v>32</v>
      </c>
      <c r="E8" s="44"/>
      <c r="F8" s="45" t="s">
        <v>33</v>
      </c>
      <c r="G8" s="45" t="s">
        <v>34</v>
      </c>
      <c r="H8" s="46" t="s">
        <v>35</v>
      </c>
      <c r="I8" s="46" t="s">
        <v>35</v>
      </c>
      <c r="J8" s="46" t="s">
        <v>35</v>
      </c>
    </row>
    <row r="9" customFormat="false" ht="15" hidden="false" customHeight="false" outlineLevel="0" collapsed="false">
      <c r="B9" s="47" t="n">
        <v>0</v>
      </c>
      <c r="C9" s="48" t="s">
        <v>36</v>
      </c>
      <c r="D9" s="48" t="n">
        <v>2004</v>
      </c>
      <c r="E9" s="49" t="n">
        <v>45971</v>
      </c>
      <c r="F9" s="50" t="n">
        <v>5707418</v>
      </c>
      <c r="G9" s="50" t="n">
        <v>248962839</v>
      </c>
      <c r="H9" s="50" t="n">
        <v>13970705</v>
      </c>
      <c r="I9" s="50" t="n">
        <v>3749784</v>
      </c>
      <c r="J9" s="50" t="n">
        <v>5031761</v>
      </c>
    </row>
    <row r="10" customFormat="false" ht="15" hidden="false" customHeight="false" outlineLevel="0" collapsed="false">
      <c r="B10" s="47" t="n">
        <v>900</v>
      </c>
      <c r="C10" s="48" t="s">
        <v>37</v>
      </c>
      <c r="D10" s="48" t="n">
        <v>2004</v>
      </c>
      <c r="E10" s="49" t="n">
        <v>7149</v>
      </c>
      <c r="F10" s="50" t="n">
        <v>798893</v>
      </c>
      <c r="G10" s="50" t="n">
        <v>18692419</v>
      </c>
      <c r="H10" s="50" t="n">
        <v>963100</v>
      </c>
      <c r="I10" s="50" t="n">
        <v>278298</v>
      </c>
      <c r="J10" s="50" t="n">
        <v>400162</v>
      </c>
    </row>
    <row r="11" customFormat="false" ht="15" hidden="false" customHeight="false" outlineLevel="0" collapsed="false">
      <c r="B11" s="47" t="n">
        <v>911</v>
      </c>
      <c r="C11" s="48" t="s">
        <v>38</v>
      </c>
      <c r="D11" s="48" t="n">
        <v>2004</v>
      </c>
      <c r="E11" s="49" t="n">
        <v>431</v>
      </c>
      <c r="F11" s="50" t="n">
        <v>50930</v>
      </c>
      <c r="G11" s="50" t="n">
        <v>1626938</v>
      </c>
      <c r="H11" s="50" t="n">
        <v>75318</v>
      </c>
      <c r="I11" s="50" t="n">
        <v>18467</v>
      </c>
      <c r="J11" s="50" t="n">
        <v>24029</v>
      </c>
    </row>
    <row r="12" customFormat="false" ht="15" hidden="false" customHeight="false" outlineLevel="0" collapsed="false">
      <c r="B12" s="47" t="n">
        <v>912</v>
      </c>
      <c r="C12" s="48" t="s">
        <v>39</v>
      </c>
      <c r="D12" s="48" t="n">
        <v>2004</v>
      </c>
      <c r="E12" s="49" t="n">
        <v>326</v>
      </c>
      <c r="F12" s="50" t="n">
        <v>35971</v>
      </c>
      <c r="G12" s="50" t="n">
        <v>2110614</v>
      </c>
      <c r="H12" s="50" t="n">
        <v>87162</v>
      </c>
      <c r="I12" s="50" t="n">
        <v>20406</v>
      </c>
      <c r="J12" s="50" t="n">
        <v>28521</v>
      </c>
    </row>
    <row r="13" customFormat="false" ht="15" hidden="false" customHeight="false" outlineLevel="0" collapsed="false">
      <c r="B13" s="47" t="n">
        <v>919</v>
      </c>
      <c r="C13" s="48" t="s">
        <v>40</v>
      </c>
      <c r="D13" s="48" t="n">
        <v>2004</v>
      </c>
      <c r="E13" s="49" t="n">
        <v>273</v>
      </c>
      <c r="F13" s="50" t="n">
        <v>29176</v>
      </c>
      <c r="G13" s="50" t="n">
        <v>555608</v>
      </c>
      <c r="H13" s="50" t="n">
        <v>51071</v>
      </c>
      <c r="I13" s="50" t="n">
        <v>9501</v>
      </c>
      <c r="J13" s="50" t="n">
        <v>11313</v>
      </c>
    </row>
    <row r="14" customFormat="false" ht="15" hidden="false" customHeight="false" outlineLevel="0" collapsed="false">
      <c r="B14" s="47" t="n">
        <v>921</v>
      </c>
      <c r="C14" s="48" t="s">
        <v>41</v>
      </c>
      <c r="D14" s="48" t="n">
        <v>2004</v>
      </c>
      <c r="E14" s="49" t="n">
        <v>53</v>
      </c>
      <c r="F14" s="50" t="n">
        <v>5326</v>
      </c>
      <c r="G14" s="50" t="n">
        <v>133826</v>
      </c>
      <c r="H14" s="50" t="n">
        <v>5338</v>
      </c>
      <c r="I14" s="50" t="n">
        <v>2073</v>
      </c>
      <c r="J14" s="50" t="n">
        <v>2534</v>
      </c>
    </row>
    <row r="15" customFormat="false" ht="15" hidden="false" customHeight="false" outlineLevel="0" collapsed="false">
      <c r="B15" s="47" t="n">
        <v>922</v>
      </c>
      <c r="C15" s="48" t="s">
        <v>42</v>
      </c>
      <c r="D15" s="48" t="n">
        <v>2004</v>
      </c>
      <c r="E15" s="49" t="n">
        <v>122</v>
      </c>
      <c r="F15" s="50" t="n">
        <v>9930</v>
      </c>
      <c r="G15" s="50" t="n">
        <v>223339</v>
      </c>
      <c r="H15" s="50" t="n">
        <v>9338</v>
      </c>
      <c r="I15" s="50" t="n">
        <v>3451</v>
      </c>
      <c r="J15" s="50" t="n">
        <v>5238</v>
      </c>
    </row>
    <row r="16" customFormat="false" ht="15" hidden="false" customHeight="false" outlineLevel="0" collapsed="false">
      <c r="B16" s="47" t="n">
        <v>923</v>
      </c>
      <c r="C16" s="48" t="s">
        <v>43</v>
      </c>
      <c r="D16" s="48" t="n">
        <v>2004</v>
      </c>
      <c r="E16" s="49" t="n">
        <v>192</v>
      </c>
      <c r="F16" s="50" t="n">
        <v>19536</v>
      </c>
      <c r="G16" s="50" t="n">
        <v>332480</v>
      </c>
      <c r="H16" s="50" t="n">
        <v>17701</v>
      </c>
      <c r="I16" s="50" t="n">
        <v>6593</v>
      </c>
      <c r="J16" s="50" t="n">
        <v>10076</v>
      </c>
    </row>
    <row r="17" customFormat="false" ht="15" hidden="false" customHeight="false" outlineLevel="0" collapsed="false">
      <c r="B17" s="47" t="n">
        <v>924</v>
      </c>
      <c r="C17" s="48" t="s">
        <v>44</v>
      </c>
      <c r="D17" s="48" t="n">
        <v>2004</v>
      </c>
      <c r="E17" s="49" t="n">
        <v>102</v>
      </c>
      <c r="F17" s="50" t="n">
        <v>7698</v>
      </c>
      <c r="G17" s="50" t="n">
        <v>142319</v>
      </c>
      <c r="H17" s="50" t="n">
        <v>8210</v>
      </c>
      <c r="I17" s="50" t="n">
        <v>2880</v>
      </c>
      <c r="J17" s="50" t="n">
        <v>3711</v>
      </c>
    </row>
    <row r="18" customFormat="false" ht="15" hidden="false" customHeight="false" outlineLevel="0" collapsed="false">
      <c r="B18" s="47" t="n">
        <v>925</v>
      </c>
      <c r="C18" s="48" t="s">
        <v>45</v>
      </c>
      <c r="D18" s="48" t="n">
        <v>2004</v>
      </c>
      <c r="E18" s="49" t="n">
        <v>98</v>
      </c>
      <c r="F18" s="50" t="n">
        <v>6508</v>
      </c>
      <c r="G18" s="50" t="n">
        <v>187666</v>
      </c>
      <c r="H18" s="50" t="n">
        <v>8489</v>
      </c>
      <c r="I18" s="50" t="n">
        <v>3378</v>
      </c>
      <c r="J18" s="50" t="n">
        <v>4219</v>
      </c>
    </row>
    <row r="19" customFormat="false" ht="15" hidden="false" customHeight="false" outlineLevel="0" collapsed="false">
      <c r="B19" s="47" t="n">
        <v>926</v>
      </c>
      <c r="C19" s="48" t="s">
        <v>46</v>
      </c>
      <c r="D19" s="48" t="n">
        <v>2004</v>
      </c>
      <c r="E19" s="49" t="n">
        <v>268</v>
      </c>
      <c r="F19" s="50" t="n">
        <v>17156</v>
      </c>
      <c r="G19" s="50" t="n">
        <v>429745</v>
      </c>
      <c r="H19" s="50" t="n">
        <v>19683</v>
      </c>
      <c r="I19" s="50" t="n">
        <v>7536</v>
      </c>
      <c r="J19" s="50" t="n">
        <v>9465</v>
      </c>
    </row>
    <row r="20" customFormat="false" ht="15" hidden="false" customHeight="false" outlineLevel="0" collapsed="false">
      <c r="B20" s="47" t="n">
        <v>929</v>
      </c>
      <c r="C20" s="48" t="s">
        <v>47</v>
      </c>
      <c r="D20" s="48" t="n">
        <v>2004</v>
      </c>
      <c r="E20" s="49" t="n">
        <v>421</v>
      </c>
      <c r="F20" s="50" t="n">
        <v>32763</v>
      </c>
      <c r="G20" s="50" t="n">
        <v>651378</v>
      </c>
      <c r="H20" s="50" t="n">
        <v>27961</v>
      </c>
      <c r="I20" s="50" t="n">
        <v>10740</v>
      </c>
      <c r="J20" s="50" t="n">
        <v>14591</v>
      </c>
    </row>
    <row r="21" customFormat="false" ht="15" hidden="false" customHeight="false" outlineLevel="0" collapsed="false">
      <c r="B21" s="47" t="n">
        <v>931</v>
      </c>
      <c r="C21" s="48" t="s">
        <v>48</v>
      </c>
      <c r="D21" s="48" t="n">
        <v>2004</v>
      </c>
      <c r="E21" s="49" t="n">
        <v>181</v>
      </c>
      <c r="F21" s="50" t="n">
        <v>15281</v>
      </c>
      <c r="G21" s="50" t="n">
        <v>313859</v>
      </c>
      <c r="H21" s="50" t="n">
        <v>24564</v>
      </c>
      <c r="I21" s="50" t="n">
        <v>7675</v>
      </c>
      <c r="J21" s="50" t="n">
        <v>9513</v>
      </c>
    </row>
    <row r="22" customFormat="false" ht="15" hidden="false" customHeight="false" outlineLevel="0" collapsed="false">
      <c r="B22" s="47" t="n">
        <v>932</v>
      </c>
      <c r="C22" s="48" t="s">
        <v>49</v>
      </c>
      <c r="D22" s="48" t="n">
        <v>2004</v>
      </c>
      <c r="E22" s="49" t="n">
        <v>271</v>
      </c>
      <c r="F22" s="50" t="n">
        <v>18495</v>
      </c>
      <c r="G22" s="50" t="n">
        <v>283589</v>
      </c>
      <c r="H22" s="50" t="n">
        <v>21965</v>
      </c>
      <c r="I22" s="50" t="n">
        <v>8013</v>
      </c>
      <c r="J22" s="50" t="n">
        <v>10058</v>
      </c>
    </row>
    <row r="23" customFormat="false" ht="15" hidden="false" customHeight="false" outlineLevel="0" collapsed="false">
      <c r="B23" s="47" t="n">
        <v>941</v>
      </c>
      <c r="C23" s="48" t="s">
        <v>50</v>
      </c>
      <c r="D23" s="48" t="n">
        <v>2004</v>
      </c>
      <c r="E23" s="49" t="n">
        <v>54</v>
      </c>
      <c r="F23" s="50" t="n">
        <v>3693</v>
      </c>
      <c r="G23" s="50" t="n">
        <v>101748</v>
      </c>
      <c r="H23" s="50" t="n">
        <v>9742</v>
      </c>
      <c r="I23" s="50" t="n">
        <v>3442</v>
      </c>
      <c r="J23" s="50" t="n">
        <v>4713</v>
      </c>
    </row>
    <row r="24" customFormat="false" ht="15" hidden="false" customHeight="false" outlineLevel="0" collapsed="false">
      <c r="B24" s="47" t="n">
        <v>942</v>
      </c>
      <c r="C24" s="48" t="s">
        <v>51</v>
      </c>
      <c r="D24" s="48" t="n">
        <v>2004</v>
      </c>
      <c r="E24" s="49" t="n">
        <v>50</v>
      </c>
      <c r="F24" s="50" t="n">
        <v>5156</v>
      </c>
      <c r="G24" s="50" t="n">
        <v>194494</v>
      </c>
      <c r="H24" s="50" t="n">
        <v>23278</v>
      </c>
      <c r="I24" s="50" t="n">
        <v>7564</v>
      </c>
      <c r="J24" s="50" t="n">
        <v>9681</v>
      </c>
    </row>
    <row r="25" customFormat="false" ht="15" hidden="false" customHeight="false" outlineLevel="0" collapsed="false">
      <c r="B25" s="47" t="n">
        <v>943</v>
      </c>
      <c r="C25" s="48" t="s">
        <v>52</v>
      </c>
      <c r="D25" s="48" t="n">
        <v>2004</v>
      </c>
      <c r="E25" s="49" t="n">
        <v>4</v>
      </c>
      <c r="F25" s="50" t="n">
        <v>343</v>
      </c>
      <c r="G25" s="50" t="s">
        <v>53</v>
      </c>
      <c r="H25" s="50" t="n">
        <v>2224</v>
      </c>
      <c r="I25" s="50" t="n">
        <v>389</v>
      </c>
      <c r="J25" s="50" t="n">
        <v>570</v>
      </c>
    </row>
    <row r="26" customFormat="false" ht="15" hidden="false" customHeight="false" outlineLevel="0" collapsed="false">
      <c r="B26" s="47" t="n">
        <v>944</v>
      </c>
      <c r="C26" s="48" t="s">
        <v>54</v>
      </c>
      <c r="D26" s="48" t="n">
        <v>2004</v>
      </c>
      <c r="E26" s="49" t="n">
        <v>40</v>
      </c>
      <c r="F26" s="50" t="n">
        <v>6355</v>
      </c>
      <c r="G26" s="50" t="n">
        <v>247510</v>
      </c>
      <c r="H26" s="50" t="n">
        <v>7857</v>
      </c>
      <c r="I26" s="50" t="n">
        <v>2783</v>
      </c>
      <c r="J26" s="50" t="n">
        <v>4715</v>
      </c>
    </row>
    <row r="27" customFormat="false" ht="15" hidden="false" customHeight="false" outlineLevel="0" collapsed="false">
      <c r="B27" s="47" t="n">
        <v>945</v>
      </c>
      <c r="C27" s="48" t="s">
        <v>55</v>
      </c>
      <c r="D27" s="48" t="n">
        <v>2004</v>
      </c>
      <c r="E27" s="49" t="n">
        <v>12</v>
      </c>
      <c r="F27" s="50" t="n">
        <v>911</v>
      </c>
      <c r="G27" s="50" t="n">
        <v>26937</v>
      </c>
      <c r="H27" s="50" t="n">
        <v>1989</v>
      </c>
      <c r="I27" s="50" t="n">
        <v>641</v>
      </c>
      <c r="J27" s="50" t="n">
        <v>796</v>
      </c>
    </row>
    <row r="28" customFormat="false" ht="15" hidden="false" customHeight="false" outlineLevel="0" collapsed="false">
      <c r="B28" s="47" t="n">
        <v>949</v>
      </c>
      <c r="C28" s="48" t="s">
        <v>56</v>
      </c>
      <c r="D28" s="48" t="n">
        <v>2004</v>
      </c>
      <c r="E28" s="49" t="n">
        <v>208</v>
      </c>
      <c r="F28" s="50" t="n">
        <v>22883</v>
      </c>
      <c r="G28" s="50" t="s">
        <v>53</v>
      </c>
      <c r="H28" s="50" t="n">
        <v>43171</v>
      </c>
      <c r="I28" s="50" t="n">
        <v>13936</v>
      </c>
      <c r="J28" s="50" t="n">
        <v>22131</v>
      </c>
    </row>
    <row r="29" customFormat="false" ht="15" hidden="false" customHeight="false" outlineLevel="0" collapsed="false">
      <c r="B29" s="47" t="n">
        <v>951</v>
      </c>
      <c r="C29" s="48" t="s">
        <v>57</v>
      </c>
      <c r="D29" s="48" t="n">
        <v>2004</v>
      </c>
      <c r="E29" s="49" t="n">
        <v>24</v>
      </c>
      <c r="F29" s="50" t="n">
        <v>1948</v>
      </c>
      <c r="G29" s="50" t="n">
        <v>142893</v>
      </c>
      <c r="H29" s="50" t="n">
        <v>68795</v>
      </c>
      <c r="I29" s="50" t="n">
        <v>3011</v>
      </c>
      <c r="J29" s="50" t="n">
        <v>4228</v>
      </c>
    </row>
    <row r="30" customFormat="false" ht="15" hidden="false" customHeight="false" outlineLevel="0" collapsed="false">
      <c r="B30" s="47" t="n">
        <v>952</v>
      </c>
      <c r="C30" s="48" t="s">
        <v>58</v>
      </c>
      <c r="D30" s="48" t="n">
        <v>2004</v>
      </c>
      <c r="E30" s="49" t="n">
        <v>25</v>
      </c>
      <c r="F30" s="50" t="n">
        <v>1878</v>
      </c>
      <c r="G30" s="50" t="n">
        <v>136098</v>
      </c>
      <c r="H30" s="50" t="n">
        <v>7860</v>
      </c>
      <c r="I30" s="50" t="n">
        <v>2369</v>
      </c>
      <c r="J30" s="50" t="n">
        <v>4067</v>
      </c>
    </row>
    <row r="31" customFormat="false" ht="15" hidden="false" customHeight="false" outlineLevel="0" collapsed="false">
      <c r="B31" s="47" t="n">
        <v>953</v>
      </c>
      <c r="C31" s="48" t="s">
        <v>59</v>
      </c>
      <c r="D31" s="48" t="n">
        <v>2004</v>
      </c>
      <c r="E31" s="49" t="n">
        <v>14</v>
      </c>
      <c r="F31" s="50" t="n">
        <v>1513</v>
      </c>
      <c r="G31" s="50" t="n">
        <v>140263</v>
      </c>
      <c r="H31" s="50" t="n">
        <v>7121</v>
      </c>
      <c r="I31" s="50" t="n">
        <v>1874</v>
      </c>
      <c r="J31" s="50" t="n">
        <v>2793</v>
      </c>
    </row>
    <row r="32" customFormat="false" ht="15" hidden="false" customHeight="false" outlineLevel="0" collapsed="false">
      <c r="B32" s="47" t="n">
        <v>961</v>
      </c>
      <c r="C32" s="48" t="s">
        <v>60</v>
      </c>
      <c r="D32" s="48" t="n">
        <v>2004</v>
      </c>
      <c r="E32" s="49" t="n">
        <v>47</v>
      </c>
      <c r="F32" s="50" t="n">
        <v>2579</v>
      </c>
      <c r="G32" s="50" t="n">
        <v>381509</v>
      </c>
      <c r="H32" s="50" t="n">
        <v>5957</v>
      </c>
      <c r="I32" s="50" t="n">
        <v>2272</v>
      </c>
      <c r="J32" s="50" t="n">
        <v>3032</v>
      </c>
    </row>
    <row r="33" customFormat="false" ht="15" hidden="false" customHeight="false" outlineLevel="0" collapsed="false">
      <c r="B33" s="47" t="n">
        <v>962</v>
      </c>
      <c r="C33" s="48" t="s">
        <v>61</v>
      </c>
      <c r="D33" s="48" t="n">
        <v>2004</v>
      </c>
      <c r="E33" s="49" t="n">
        <v>6</v>
      </c>
      <c r="F33" s="50" t="n">
        <v>346</v>
      </c>
      <c r="G33" s="50" t="n">
        <v>18355</v>
      </c>
      <c r="H33" s="50" t="n">
        <v>1366</v>
      </c>
      <c r="I33" s="50" t="n">
        <v>482</v>
      </c>
      <c r="J33" s="50" t="n">
        <v>678</v>
      </c>
    </row>
    <row r="34" customFormat="false" ht="15" hidden="false" customHeight="false" outlineLevel="0" collapsed="false">
      <c r="B34" s="47" t="n">
        <v>963</v>
      </c>
      <c r="C34" s="48" t="s">
        <v>62</v>
      </c>
      <c r="D34" s="48" t="n">
        <v>2004</v>
      </c>
      <c r="E34" s="49" t="n">
        <v>54</v>
      </c>
      <c r="F34" s="50" t="n">
        <v>3848</v>
      </c>
      <c r="G34" s="50" t="n">
        <v>354624</v>
      </c>
      <c r="H34" s="50" t="n">
        <v>12652</v>
      </c>
      <c r="I34" s="50" t="n">
        <v>4525</v>
      </c>
      <c r="J34" s="50" t="n">
        <v>8248</v>
      </c>
    </row>
    <row r="35" customFormat="false" ht="15" hidden="false" customHeight="false" outlineLevel="0" collapsed="false">
      <c r="B35" s="47" t="n">
        <v>969</v>
      </c>
      <c r="C35" s="48" t="s">
        <v>63</v>
      </c>
      <c r="D35" s="48" t="n">
        <v>2004</v>
      </c>
      <c r="E35" s="49" t="n">
        <v>14</v>
      </c>
      <c r="F35" s="50" t="n">
        <v>775</v>
      </c>
      <c r="G35" s="50" t="n">
        <v>25932</v>
      </c>
      <c r="H35" s="50" t="n">
        <v>2035</v>
      </c>
      <c r="I35" s="50" t="n">
        <v>721</v>
      </c>
      <c r="J35" s="50" t="n">
        <v>1311</v>
      </c>
    </row>
    <row r="36" customFormat="false" ht="15" hidden="false" customHeight="false" outlineLevel="0" collapsed="false">
      <c r="B36" s="47" t="n">
        <v>971</v>
      </c>
      <c r="C36" s="48" t="s">
        <v>64</v>
      </c>
      <c r="D36" s="48" t="n">
        <v>2004</v>
      </c>
      <c r="E36" s="49" t="n">
        <v>322</v>
      </c>
      <c r="F36" s="50" t="n">
        <v>77692</v>
      </c>
      <c r="G36" s="50" t="n">
        <v>1227460</v>
      </c>
      <c r="H36" s="50" t="n">
        <v>38490</v>
      </c>
      <c r="I36" s="50" t="n">
        <v>15220</v>
      </c>
      <c r="J36" s="50" t="n">
        <v>23332</v>
      </c>
    </row>
    <row r="37" customFormat="false" ht="15" hidden="false" customHeight="false" outlineLevel="0" collapsed="false">
      <c r="B37" s="47" t="n">
        <v>972</v>
      </c>
      <c r="C37" s="48" t="s">
        <v>65</v>
      </c>
      <c r="D37" s="48" t="n">
        <v>2004</v>
      </c>
      <c r="E37" s="49" t="n">
        <v>545</v>
      </c>
      <c r="F37" s="50" t="n">
        <v>56168</v>
      </c>
      <c r="G37" s="50" t="n">
        <v>785963</v>
      </c>
      <c r="H37" s="50" t="n">
        <v>38739</v>
      </c>
      <c r="I37" s="50" t="n">
        <v>11636</v>
      </c>
      <c r="J37" s="50" t="n">
        <v>18225</v>
      </c>
    </row>
    <row r="38" customFormat="false" ht="15" hidden="false" customHeight="false" outlineLevel="0" collapsed="false">
      <c r="B38" s="47" t="n">
        <v>973</v>
      </c>
      <c r="C38" s="48" t="s">
        <v>66</v>
      </c>
      <c r="D38" s="48" t="n">
        <v>2004</v>
      </c>
      <c r="E38" s="49" t="n">
        <v>123</v>
      </c>
      <c r="F38" s="50" t="n">
        <v>15909</v>
      </c>
      <c r="G38" s="50" t="n">
        <v>278832</v>
      </c>
      <c r="H38" s="50" t="n">
        <v>12864</v>
      </c>
      <c r="I38" s="50" t="n">
        <v>4015</v>
      </c>
      <c r="J38" s="50" t="n">
        <v>6606</v>
      </c>
    </row>
    <row r="39" customFormat="false" ht="15" hidden="false" customHeight="false" outlineLevel="0" collapsed="false">
      <c r="B39" s="47" t="n">
        <v>974</v>
      </c>
      <c r="C39" s="48" t="s">
        <v>67</v>
      </c>
      <c r="D39" s="48" t="n">
        <v>2004</v>
      </c>
      <c r="E39" s="49" t="n">
        <v>121</v>
      </c>
      <c r="F39" s="50" t="n">
        <v>14844</v>
      </c>
      <c r="G39" s="50" t="n">
        <v>245703</v>
      </c>
      <c r="H39" s="50" t="n">
        <v>17044</v>
      </c>
      <c r="I39" s="50" t="n">
        <v>5862</v>
      </c>
      <c r="J39" s="50" t="n">
        <v>9037</v>
      </c>
    </row>
    <row r="40" customFormat="false" ht="15" hidden="false" customHeight="false" outlineLevel="0" collapsed="false">
      <c r="B40" s="47" t="n">
        <v>979</v>
      </c>
      <c r="C40" s="48" t="s">
        <v>68</v>
      </c>
      <c r="D40" s="48" t="n">
        <v>2004</v>
      </c>
      <c r="E40" s="49" t="n">
        <v>264</v>
      </c>
      <c r="F40" s="50" t="n">
        <v>35712</v>
      </c>
      <c r="G40" s="50" t="n">
        <v>1037953</v>
      </c>
      <c r="H40" s="50" t="n">
        <v>43323</v>
      </c>
      <c r="I40" s="50" t="n">
        <v>14101</v>
      </c>
      <c r="J40" s="50" t="n">
        <v>22975</v>
      </c>
    </row>
    <row r="41" customFormat="false" ht="15" hidden="false" customHeight="false" outlineLevel="0" collapsed="false">
      <c r="B41" s="47" t="n">
        <v>981</v>
      </c>
      <c r="C41" s="48" t="s">
        <v>69</v>
      </c>
      <c r="D41" s="48" t="n">
        <v>2004</v>
      </c>
      <c r="E41" s="49" t="n">
        <v>28</v>
      </c>
      <c r="F41" s="50" t="n">
        <v>3530</v>
      </c>
      <c r="G41" s="50" t="n">
        <v>485025</v>
      </c>
      <c r="H41" s="50" t="n">
        <v>20059</v>
      </c>
      <c r="I41" s="50" t="n">
        <v>5399</v>
      </c>
      <c r="J41" s="50" t="n">
        <v>9178</v>
      </c>
    </row>
    <row r="42" customFormat="false" ht="15" hidden="false" customHeight="false" outlineLevel="0" collapsed="false">
      <c r="B42" s="47" t="n">
        <v>982</v>
      </c>
      <c r="C42" s="48" t="s">
        <v>70</v>
      </c>
      <c r="D42" s="48" t="n">
        <v>2004</v>
      </c>
      <c r="E42" s="49" t="n">
        <v>18</v>
      </c>
      <c r="F42" s="50" t="n">
        <v>1047</v>
      </c>
      <c r="G42" s="50" t="n">
        <v>23832</v>
      </c>
      <c r="H42" s="50" t="n">
        <v>1921</v>
      </c>
      <c r="I42" s="50" t="n">
        <v>522</v>
      </c>
      <c r="J42" s="50" t="n">
        <v>604</v>
      </c>
    </row>
    <row r="43" customFormat="false" ht="15" hidden="false" customHeight="false" outlineLevel="0" collapsed="false">
      <c r="B43" s="47" t="n">
        <v>983</v>
      </c>
      <c r="C43" s="48" t="s">
        <v>71</v>
      </c>
      <c r="D43" s="48" t="n">
        <v>2004</v>
      </c>
      <c r="E43" s="49" t="n">
        <v>17</v>
      </c>
      <c r="F43" s="50" t="n">
        <v>2631</v>
      </c>
      <c r="G43" s="50" t="n">
        <v>205995</v>
      </c>
      <c r="H43" s="50" t="n">
        <v>6308</v>
      </c>
      <c r="I43" s="50" t="n">
        <v>1585</v>
      </c>
      <c r="J43" s="50" t="n">
        <v>2824</v>
      </c>
    </row>
    <row r="44" customFormat="false" ht="15" hidden="false" customHeight="false" outlineLevel="0" collapsed="false">
      <c r="B44" s="47" t="n">
        <v>991</v>
      </c>
      <c r="C44" s="48" t="s">
        <v>72</v>
      </c>
      <c r="D44" s="48" t="n">
        <v>2004</v>
      </c>
      <c r="E44" s="49" t="n">
        <v>5</v>
      </c>
      <c r="F44" s="50" t="n">
        <v>557</v>
      </c>
      <c r="G44" s="50" t="n">
        <v>59449</v>
      </c>
      <c r="H44" s="50" t="n">
        <v>2676</v>
      </c>
      <c r="I44" s="50" t="n">
        <v>689</v>
      </c>
      <c r="J44" s="50" t="n">
        <v>1106</v>
      </c>
    </row>
    <row r="45" customFormat="false" ht="15" hidden="false" customHeight="false" outlineLevel="0" collapsed="false">
      <c r="B45" s="47" t="n">
        <v>992</v>
      </c>
      <c r="C45" s="48" t="s">
        <v>73</v>
      </c>
      <c r="D45" s="48" t="n">
        <v>2004</v>
      </c>
      <c r="E45" s="49" t="n">
        <v>336</v>
      </c>
      <c r="F45" s="50" t="n">
        <v>30274</v>
      </c>
      <c r="G45" s="50" t="n">
        <v>717673</v>
      </c>
      <c r="H45" s="50" t="n">
        <v>35135</v>
      </c>
      <c r="I45" s="50" t="n">
        <v>11854</v>
      </c>
      <c r="J45" s="50" t="n">
        <v>17591</v>
      </c>
    </row>
    <row r="46" customFormat="false" ht="15" hidden="false" customHeight="false" outlineLevel="0" collapsed="false">
      <c r="B46" s="47" t="n">
        <v>993</v>
      </c>
      <c r="C46" s="48" t="s">
        <v>74</v>
      </c>
      <c r="D46" s="48" t="n">
        <v>2004</v>
      </c>
      <c r="E46" s="49" t="n">
        <v>219</v>
      </c>
      <c r="F46" s="50" t="n">
        <v>16328</v>
      </c>
      <c r="G46" s="50" t="n">
        <v>208699</v>
      </c>
      <c r="H46" s="50" t="n">
        <v>14139</v>
      </c>
      <c r="I46" s="50" t="n">
        <v>4552</v>
      </c>
      <c r="J46" s="50" t="n">
        <v>6192</v>
      </c>
    </row>
    <row r="47" customFormat="false" ht="15" hidden="false" customHeight="false" outlineLevel="0" collapsed="false">
      <c r="B47" s="47" t="n">
        <v>994</v>
      </c>
      <c r="C47" s="48" t="s">
        <v>75</v>
      </c>
      <c r="D47" s="48" t="n">
        <v>2004</v>
      </c>
      <c r="E47" s="49" t="n">
        <v>18</v>
      </c>
      <c r="F47" s="50" t="n">
        <v>1171</v>
      </c>
      <c r="G47" s="50" t="n">
        <v>29129</v>
      </c>
      <c r="H47" s="50" t="n">
        <v>1709</v>
      </c>
      <c r="I47" s="50" t="n">
        <v>469</v>
      </c>
      <c r="J47" s="50" t="n">
        <v>669</v>
      </c>
    </row>
    <row r="48" customFormat="false" ht="15" hidden="false" customHeight="false" outlineLevel="0" collapsed="false">
      <c r="B48" s="47" t="n">
        <v>995</v>
      </c>
      <c r="C48" s="48" t="s">
        <v>76</v>
      </c>
      <c r="D48" s="48" t="n">
        <v>2004</v>
      </c>
      <c r="E48" s="49" t="n">
        <v>333</v>
      </c>
      <c r="F48" s="50" t="n">
        <v>35967</v>
      </c>
      <c r="G48" s="50" t="n">
        <v>666366</v>
      </c>
      <c r="H48" s="50" t="n">
        <v>35913</v>
      </c>
      <c r="I48" s="50" t="n">
        <v>12374</v>
      </c>
      <c r="J48" s="50" t="n">
        <v>16138</v>
      </c>
    </row>
    <row r="49" customFormat="false" ht="15" hidden="false" customHeight="false" outlineLevel="0" collapsed="false">
      <c r="B49" s="47" t="n">
        <v>996</v>
      </c>
      <c r="C49" s="48" t="s">
        <v>77</v>
      </c>
      <c r="D49" s="48" t="n">
        <v>2004</v>
      </c>
      <c r="E49" s="49" t="n">
        <v>366</v>
      </c>
      <c r="F49" s="50" t="n">
        <v>49747</v>
      </c>
      <c r="G49" s="50" t="n">
        <v>629438</v>
      </c>
      <c r="H49" s="50" t="n">
        <v>25589</v>
      </c>
      <c r="I49" s="50" t="n">
        <v>8465</v>
      </c>
      <c r="J49" s="50" t="n">
        <v>12268</v>
      </c>
    </row>
    <row r="50" customFormat="false" ht="15" hidden="false" customHeight="false" outlineLevel="0" collapsed="false">
      <c r="B50" s="47" t="n">
        <v>999</v>
      </c>
      <c r="C50" s="48" t="s">
        <v>78</v>
      </c>
      <c r="D50" s="48" t="n">
        <v>2004</v>
      </c>
      <c r="E50" s="49" t="n">
        <v>1144</v>
      </c>
      <c r="F50" s="50" t="n">
        <v>156318</v>
      </c>
      <c r="G50" s="50" t="n">
        <v>2282665</v>
      </c>
      <c r="H50" s="50" t="n">
        <v>118344</v>
      </c>
      <c r="I50" s="50" t="n">
        <v>36836</v>
      </c>
      <c r="J50" s="50" t="n">
        <v>53185</v>
      </c>
    </row>
    <row r="51" customFormat="false" ht="15" hidden="false" customHeight="false" outlineLevel="0" collapsed="false">
      <c r="B51" s="47" t="n">
        <v>1000</v>
      </c>
      <c r="C51" s="48" t="s">
        <v>79</v>
      </c>
      <c r="D51" s="48" t="n">
        <v>2004</v>
      </c>
      <c r="E51" s="49" t="n">
        <v>695</v>
      </c>
      <c r="F51" s="50" t="n">
        <v>62316</v>
      </c>
      <c r="G51" s="50" t="n">
        <v>9526828</v>
      </c>
      <c r="H51" s="50" t="n">
        <v>298560</v>
      </c>
      <c r="I51" s="50" t="n">
        <v>96672</v>
      </c>
      <c r="J51" s="50" t="n">
        <v>133614</v>
      </c>
    </row>
    <row r="52" customFormat="false" ht="15" hidden="false" customHeight="false" outlineLevel="0" collapsed="false">
      <c r="B52" s="47" t="n">
        <v>1011</v>
      </c>
      <c r="C52" s="48" t="s">
        <v>80</v>
      </c>
      <c r="D52" s="48" t="n">
        <v>2004</v>
      </c>
      <c r="E52" s="49" t="n">
        <v>195</v>
      </c>
      <c r="F52" s="50" t="n">
        <v>22844</v>
      </c>
      <c r="G52" s="50" t="n">
        <v>2124249</v>
      </c>
      <c r="H52" s="50" t="n">
        <v>83916</v>
      </c>
      <c r="I52" s="50" t="n">
        <v>29469</v>
      </c>
      <c r="J52" s="50" t="n">
        <v>35957</v>
      </c>
    </row>
    <row r="53" customFormat="false" ht="15" hidden="false" customHeight="false" outlineLevel="0" collapsed="false">
      <c r="B53" s="47" t="n">
        <v>1021</v>
      </c>
      <c r="C53" s="48" t="s">
        <v>81</v>
      </c>
      <c r="D53" s="48" t="n">
        <v>2004</v>
      </c>
      <c r="E53" s="49" t="n">
        <v>16</v>
      </c>
      <c r="F53" s="50" t="n">
        <v>793</v>
      </c>
      <c r="G53" s="50" t="n">
        <v>20150</v>
      </c>
      <c r="H53" s="50" t="n">
        <v>3755</v>
      </c>
      <c r="I53" s="50" t="n">
        <v>861</v>
      </c>
      <c r="J53" s="50" t="n">
        <v>1122</v>
      </c>
    </row>
    <row r="54" customFormat="false" ht="15" hidden="false" customHeight="false" outlineLevel="0" collapsed="false">
      <c r="B54" s="47" t="n">
        <v>1022</v>
      </c>
      <c r="C54" s="48" t="s">
        <v>82</v>
      </c>
      <c r="D54" s="48" t="n">
        <v>2004</v>
      </c>
      <c r="E54" s="49" t="n">
        <v>25</v>
      </c>
      <c r="F54" s="50" t="n">
        <v>3905</v>
      </c>
      <c r="G54" s="50" t="n">
        <v>1858789</v>
      </c>
      <c r="H54" s="50" t="n">
        <v>53420</v>
      </c>
      <c r="I54" s="50" t="n">
        <v>16509</v>
      </c>
      <c r="J54" s="50" t="n">
        <v>24003</v>
      </c>
    </row>
    <row r="55" customFormat="false" ht="15" hidden="false" customHeight="false" outlineLevel="0" collapsed="false">
      <c r="B55" s="47" t="n">
        <v>1023</v>
      </c>
      <c r="C55" s="48" t="s">
        <v>83</v>
      </c>
      <c r="D55" s="48" t="n">
        <v>2004</v>
      </c>
      <c r="E55" s="49" t="n">
        <v>137</v>
      </c>
      <c r="F55" s="50" t="n">
        <v>10033</v>
      </c>
      <c r="G55" s="50" t="n">
        <v>377517</v>
      </c>
      <c r="H55" s="50" t="n">
        <v>27884</v>
      </c>
      <c r="I55" s="50" t="n">
        <v>10507</v>
      </c>
      <c r="J55" s="50" t="n">
        <v>16991</v>
      </c>
    </row>
    <row r="56" customFormat="false" ht="15" hidden="false" customHeight="false" outlineLevel="0" collapsed="false">
      <c r="B56" s="47" t="n">
        <v>1024</v>
      </c>
      <c r="C56" s="48" t="s">
        <v>84</v>
      </c>
      <c r="D56" s="48" t="n">
        <v>2004</v>
      </c>
      <c r="E56" s="49" t="n">
        <v>105</v>
      </c>
      <c r="F56" s="50" t="n">
        <v>8368</v>
      </c>
      <c r="G56" s="50" t="n">
        <v>1266753</v>
      </c>
      <c r="H56" s="50" t="n">
        <v>67897</v>
      </c>
      <c r="I56" s="50" t="n">
        <v>16995</v>
      </c>
      <c r="J56" s="50" t="n">
        <v>22349</v>
      </c>
    </row>
    <row r="57" customFormat="false" ht="15" hidden="false" customHeight="false" outlineLevel="0" collapsed="false">
      <c r="B57" s="47" t="n">
        <v>1031</v>
      </c>
      <c r="C57" s="48" t="s">
        <v>85</v>
      </c>
      <c r="D57" s="48" t="n">
        <v>2004</v>
      </c>
      <c r="E57" s="49" t="n">
        <v>51</v>
      </c>
      <c r="F57" s="50" t="n">
        <v>3025</v>
      </c>
      <c r="G57" s="50" t="n">
        <v>164903</v>
      </c>
      <c r="H57" s="50" t="n">
        <v>4185</v>
      </c>
      <c r="I57" s="50" t="n">
        <v>1746</v>
      </c>
      <c r="J57" s="50" t="n">
        <v>2652</v>
      </c>
    </row>
    <row r="58" customFormat="false" ht="15" hidden="false" customHeight="false" outlineLevel="0" collapsed="false">
      <c r="B58" s="47" t="n">
        <v>1032</v>
      </c>
      <c r="C58" s="48" t="s">
        <v>86</v>
      </c>
      <c r="D58" s="48" t="n">
        <v>2004</v>
      </c>
      <c r="E58" s="49" t="n">
        <v>34</v>
      </c>
      <c r="F58" s="50" t="n">
        <v>2393</v>
      </c>
      <c r="G58" s="50" t="n">
        <v>120733</v>
      </c>
      <c r="H58" s="50" t="n">
        <v>5291</v>
      </c>
      <c r="I58" s="50" t="n">
        <v>1980</v>
      </c>
      <c r="J58" s="50" t="n">
        <v>3273</v>
      </c>
    </row>
    <row r="59" customFormat="false" ht="15" hidden="false" customHeight="false" outlineLevel="0" collapsed="false">
      <c r="B59" s="47" t="n">
        <v>1041</v>
      </c>
      <c r="C59" s="48" t="s">
        <v>87</v>
      </c>
      <c r="D59" s="48" t="n">
        <v>2004</v>
      </c>
      <c r="E59" s="49" t="n">
        <v>6</v>
      </c>
      <c r="F59" s="50" t="n">
        <v>220</v>
      </c>
      <c r="G59" s="50" t="n">
        <v>3534</v>
      </c>
      <c r="H59" s="50" t="n">
        <v>640</v>
      </c>
      <c r="I59" s="50" t="n">
        <v>375</v>
      </c>
      <c r="J59" s="50" t="n">
        <v>710</v>
      </c>
    </row>
    <row r="60" customFormat="false" ht="15" hidden="false" customHeight="false" outlineLevel="0" collapsed="false">
      <c r="B60" s="47" t="n">
        <v>1051</v>
      </c>
      <c r="C60" s="48" t="s">
        <v>88</v>
      </c>
      <c r="D60" s="48" t="n">
        <v>2004</v>
      </c>
      <c r="E60" s="49" t="n">
        <v>18</v>
      </c>
      <c r="F60" s="50" t="n">
        <v>4203</v>
      </c>
      <c r="G60" s="50" t="n">
        <v>2789304</v>
      </c>
      <c r="H60" s="50" t="n">
        <v>18733</v>
      </c>
      <c r="I60" s="50" t="n">
        <v>7389</v>
      </c>
      <c r="J60" s="50" t="n">
        <v>11915</v>
      </c>
    </row>
    <row r="61" customFormat="false" ht="15" hidden="false" customHeight="false" outlineLevel="0" collapsed="false">
      <c r="B61" s="47" t="n">
        <v>1052</v>
      </c>
      <c r="C61" s="48" t="s">
        <v>89</v>
      </c>
      <c r="D61" s="48" t="n">
        <v>2004</v>
      </c>
      <c r="E61" s="49" t="n">
        <v>6</v>
      </c>
      <c r="F61" s="50" t="n">
        <v>419</v>
      </c>
      <c r="G61" s="50" t="n">
        <v>197088</v>
      </c>
      <c r="H61" s="50" t="n">
        <v>5513</v>
      </c>
      <c r="I61" s="50" t="n">
        <v>2506</v>
      </c>
      <c r="J61" s="50" t="n">
        <v>3582</v>
      </c>
    </row>
    <row r="62" customFormat="false" ht="15" hidden="false" customHeight="false" outlineLevel="0" collapsed="false">
      <c r="B62" s="47" t="n">
        <v>1061</v>
      </c>
      <c r="C62" s="48" t="s">
        <v>90</v>
      </c>
      <c r="D62" s="48" t="n">
        <v>2004</v>
      </c>
      <c r="E62" s="49" t="n">
        <v>86</v>
      </c>
      <c r="F62" s="50" t="n">
        <v>5322</v>
      </c>
      <c r="G62" s="50" t="n">
        <v>585217</v>
      </c>
      <c r="H62" s="50" t="n">
        <v>23495</v>
      </c>
      <c r="I62" s="50" t="n">
        <v>7300</v>
      </c>
      <c r="J62" s="50" t="n">
        <v>9954</v>
      </c>
    </row>
    <row r="63" customFormat="false" ht="15" hidden="false" customHeight="false" outlineLevel="0" collapsed="false">
      <c r="B63" s="47" t="n">
        <v>1062</v>
      </c>
      <c r="C63" s="48" t="s">
        <v>91</v>
      </c>
      <c r="D63" s="48" t="n">
        <v>2004</v>
      </c>
      <c r="E63" s="49" t="n">
        <v>6</v>
      </c>
      <c r="F63" s="50" t="n">
        <v>316</v>
      </c>
      <c r="G63" s="50" t="n">
        <v>9765</v>
      </c>
      <c r="H63" s="50" t="n">
        <v>983</v>
      </c>
      <c r="I63" s="50" t="n">
        <v>340</v>
      </c>
      <c r="J63" s="50" t="n">
        <v>386</v>
      </c>
    </row>
    <row r="64" customFormat="false" ht="15" hidden="false" customHeight="false" outlineLevel="0" collapsed="false">
      <c r="B64" s="47" t="n">
        <v>1063</v>
      </c>
      <c r="C64" s="48" t="s">
        <v>92</v>
      </c>
      <c r="D64" s="48" t="n">
        <v>2004</v>
      </c>
      <c r="E64" s="49" t="n">
        <v>10</v>
      </c>
      <c r="F64" s="50" t="n">
        <v>475</v>
      </c>
      <c r="G64" s="50" t="n">
        <v>8826</v>
      </c>
      <c r="H64" s="50" t="n">
        <v>2847</v>
      </c>
      <c r="I64" s="50" t="n">
        <v>694</v>
      </c>
      <c r="J64" s="50" t="n">
        <v>720</v>
      </c>
    </row>
    <row r="65" customFormat="false" ht="15" hidden="false" customHeight="false" outlineLevel="0" collapsed="false">
      <c r="B65" s="47" t="n">
        <v>1100</v>
      </c>
      <c r="C65" s="48" t="s">
        <v>93</v>
      </c>
      <c r="D65" s="48" t="n">
        <v>2004</v>
      </c>
      <c r="E65" s="49" t="n">
        <v>907</v>
      </c>
      <c r="F65" s="50" t="n">
        <v>74078</v>
      </c>
      <c r="G65" s="50" t="n">
        <v>1565776</v>
      </c>
      <c r="H65" s="50" t="n">
        <v>260217</v>
      </c>
      <c r="I65" s="50" t="n">
        <v>101620</v>
      </c>
      <c r="J65" s="50" t="n">
        <v>123878</v>
      </c>
    </row>
    <row r="66" customFormat="false" ht="15" hidden="false" customHeight="false" outlineLevel="0" collapsed="false">
      <c r="B66" s="47" t="n">
        <v>1111</v>
      </c>
      <c r="C66" s="48" t="s">
        <v>94</v>
      </c>
      <c r="D66" s="48" t="n">
        <v>2004</v>
      </c>
      <c r="E66" s="49" t="n">
        <v>3</v>
      </c>
      <c r="F66" s="50" t="n">
        <v>148</v>
      </c>
      <c r="G66" s="50" t="n">
        <v>715</v>
      </c>
      <c r="H66" s="50" t="n">
        <v>1011</v>
      </c>
      <c r="I66" s="50" t="n">
        <v>240</v>
      </c>
      <c r="J66" s="50" t="n">
        <v>326</v>
      </c>
    </row>
    <row r="67" customFormat="false" ht="15" hidden="false" customHeight="false" outlineLevel="0" collapsed="false">
      <c r="B67" s="47" t="n">
        <v>1121</v>
      </c>
      <c r="C67" s="48" t="s">
        <v>95</v>
      </c>
      <c r="D67" s="48" t="n">
        <v>2004</v>
      </c>
      <c r="E67" s="49" t="n">
        <v>32</v>
      </c>
      <c r="F67" s="50" t="n">
        <v>3989</v>
      </c>
      <c r="G67" s="50" t="n">
        <v>69236</v>
      </c>
      <c r="H67" s="50" t="n">
        <v>29182</v>
      </c>
      <c r="I67" s="50" t="n">
        <v>10433</v>
      </c>
      <c r="J67" s="50" t="n">
        <v>12165</v>
      </c>
    </row>
    <row r="68" customFormat="false" ht="15" hidden="false" customHeight="false" outlineLevel="0" collapsed="false">
      <c r="B68" s="47" t="n">
        <v>1122</v>
      </c>
      <c r="C68" s="48" t="s">
        <v>96</v>
      </c>
      <c r="D68" s="48" t="n">
        <v>2004</v>
      </c>
      <c r="E68" s="49" t="n">
        <v>36</v>
      </c>
      <c r="F68" s="50" t="n">
        <v>4250</v>
      </c>
      <c r="G68" s="50" t="n">
        <v>69752</v>
      </c>
      <c r="H68" s="50" t="n">
        <v>23402</v>
      </c>
      <c r="I68" s="50" t="n">
        <v>9411</v>
      </c>
      <c r="J68" s="50" t="n">
        <v>10324</v>
      </c>
    </row>
    <row r="69" customFormat="false" ht="15" hidden="false" customHeight="false" outlineLevel="0" collapsed="false">
      <c r="B69" s="47" t="n">
        <v>1123</v>
      </c>
      <c r="C69" s="48" t="s">
        <v>97</v>
      </c>
      <c r="D69" s="48" t="n">
        <v>2004</v>
      </c>
      <c r="E69" s="49" t="n">
        <v>16</v>
      </c>
      <c r="F69" s="50" t="n">
        <v>1018</v>
      </c>
      <c r="G69" s="50" t="s">
        <v>53</v>
      </c>
      <c r="H69" s="50" t="s">
        <v>53</v>
      </c>
      <c r="I69" s="50" t="s">
        <v>53</v>
      </c>
      <c r="J69" s="50" t="s">
        <v>53</v>
      </c>
    </row>
    <row r="70" customFormat="false" ht="15" hidden="false" customHeight="false" outlineLevel="0" collapsed="false">
      <c r="B70" s="47" t="n">
        <v>1129</v>
      </c>
      <c r="C70" s="48" t="s">
        <v>98</v>
      </c>
      <c r="D70" s="48" t="n">
        <v>2004</v>
      </c>
      <c r="E70" s="49" t="n">
        <v>1</v>
      </c>
      <c r="F70" s="50" t="n">
        <v>67</v>
      </c>
      <c r="G70" s="50" t="s">
        <v>53</v>
      </c>
      <c r="H70" s="50" t="s">
        <v>53</v>
      </c>
      <c r="I70" s="50" t="s">
        <v>53</v>
      </c>
      <c r="J70" s="50" t="s">
        <v>53</v>
      </c>
    </row>
    <row r="71" customFormat="false" ht="15" hidden="false" customHeight="false" outlineLevel="0" collapsed="false">
      <c r="B71" s="47" t="n">
        <v>1131</v>
      </c>
      <c r="C71" s="48" t="s">
        <v>99</v>
      </c>
      <c r="D71" s="48" t="n">
        <v>2004</v>
      </c>
      <c r="E71" s="49" t="n">
        <v>10</v>
      </c>
      <c r="F71" s="50" t="n">
        <v>525</v>
      </c>
      <c r="G71" s="50" t="n">
        <v>8940</v>
      </c>
      <c r="H71" s="50" t="n">
        <v>1637</v>
      </c>
      <c r="I71" s="50" t="n">
        <v>782</v>
      </c>
      <c r="J71" s="50" t="n">
        <v>874</v>
      </c>
    </row>
    <row r="72" customFormat="false" ht="15" hidden="false" customHeight="false" outlineLevel="0" collapsed="false">
      <c r="B72" s="47" t="n">
        <v>1132</v>
      </c>
      <c r="C72" s="48" t="s">
        <v>100</v>
      </c>
      <c r="D72" s="48" t="n">
        <v>2004</v>
      </c>
      <c r="E72" s="49" t="n">
        <v>18</v>
      </c>
      <c r="F72" s="50" t="n">
        <v>1115</v>
      </c>
      <c r="G72" s="50" t="n">
        <v>22663</v>
      </c>
      <c r="H72" s="50" t="n">
        <v>3999</v>
      </c>
      <c r="I72" s="50" t="n">
        <v>1590</v>
      </c>
      <c r="J72" s="50" t="n">
        <v>1788</v>
      </c>
    </row>
    <row r="73" customFormat="false" ht="15" hidden="false" customHeight="false" outlineLevel="0" collapsed="false">
      <c r="B73" s="47" t="n">
        <v>1141</v>
      </c>
      <c r="C73" s="48" t="s">
        <v>101</v>
      </c>
      <c r="D73" s="48" t="n">
        <v>2004</v>
      </c>
      <c r="E73" s="49" t="n">
        <v>53</v>
      </c>
      <c r="F73" s="50" t="n">
        <v>4069</v>
      </c>
      <c r="G73" s="50" t="n">
        <v>90231</v>
      </c>
      <c r="H73" s="50" t="n">
        <v>16307</v>
      </c>
      <c r="I73" s="50" t="n">
        <v>5699</v>
      </c>
      <c r="J73" s="50" t="n">
        <v>6471</v>
      </c>
    </row>
    <row r="74" customFormat="false" ht="15" hidden="false" customHeight="false" outlineLevel="0" collapsed="false">
      <c r="B74" s="47" t="n">
        <v>1142</v>
      </c>
      <c r="C74" s="48" t="s">
        <v>102</v>
      </c>
      <c r="D74" s="48" t="n">
        <v>2004</v>
      </c>
      <c r="E74" s="49" t="n">
        <v>94</v>
      </c>
      <c r="F74" s="50" t="n">
        <v>7061</v>
      </c>
      <c r="G74" s="50" t="n">
        <v>106062</v>
      </c>
      <c r="H74" s="50" t="n">
        <v>25101</v>
      </c>
      <c r="I74" s="50" t="n">
        <v>9966</v>
      </c>
      <c r="J74" s="50" t="n">
        <v>12488</v>
      </c>
    </row>
    <row r="75" customFormat="false" ht="15" hidden="false" customHeight="false" outlineLevel="0" collapsed="false">
      <c r="B75" s="47" t="n">
        <v>1143</v>
      </c>
      <c r="C75" s="48" t="s">
        <v>103</v>
      </c>
      <c r="D75" s="48" t="n">
        <v>2004</v>
      </c>
      <c r="E75" s="49" t="n">
        <v>22</v>
      </c>
      <c r="F75" s="50" t="n">
        <v>2425</v>
      </c>
      <c r="G75" s="50" t="n">
        <v>78059</v>
      </c>
      <c r="H75" s="50" t="n">
        <v>10708</v>
      </c>
      <c r="I75" s="50" t="n">
        <v>4398</v>
      </c>
      <c r="J75" s="50" t="n">
        <v>5078</v>
      </c>
    </row>
    <row r="76" customFormat="false" ht="15" hidden="false" customHeight="false" outlineLevel="0" collapsed="false">
      <c r="B76" s="47" t="n">
        <v>1149</v>
      </c>
      <c r="C76" s="48" t="s">
        <v>104</v>
      </c>
      <c r="D76" s="48" t="n">
        <v>2004</v>
      </c>
      <c r="E76" s="49" t="n">
        <v>4</v>
      </c>
      <c r="F76" s="50" t="n">
        <v>401</v>
      </c>
      <c r="G76" s="50" t="n">
        <v>8118</v>
      </c>
      <c r="H76" s="50" t="n">
        <v>1209</v>
      </c>
      <c r="I76" s="50" t="n">
        <v>499</v>
      </c>
      <c r="J76" s="50" t="n">
        <v>544</v>
      </c>
    </row>
    <row r="77" customFormat="false" ht="15" hidden="false" customHeight="false" outlineLevel="0" collapsed="false">
      <c r="B77" s="47" t="n">
        <v>1151</v>
      </c>
      <c r="C77" s="48" t="s">
        <v>105</v>
      </c>
      <c r="D77" s="48" t="n">
        <v>2004</v>
      </c>
      <c r="E77" s="49" t="n">
        <v>28</v>
      </c>
      <c r="F77" s="50" t="n">
        <v>1489</v>
      </c>
      <c r="G77" s="50" t="n">
        <v>43408</v>
      </c>
      <c r="H77" s="50" t="n">
        <v>3781</v>
      </c>
      <c r="I77" s="50" t="n">
        <v>1691</v>
      </c>
      <c r="J77" s="50" t="n">
        <v>1935</v>
      </c>
    </row>
    <row r="78" customFormat="false" ht="15" hidden="false" customHeight="false" outlineLevel="0" collapsed="false">
      <c r="B78" s="47" t="n">
        <v>1152</v>
      </c>
      <c r="C78" s="48" t="s">
        <v>106</v>
      </c>
      <c r="D78" s="48" t="n">
        <v>2004</v>
      </c>
      <c r="E78" s="49" t="n">
        <v>18</v>
      </c>
      <c r="F78" s="50" t="n">
        <v>1262</v>
      </c>
      <c r="G78" s="50" t="s">
        <v>53</v>
      </c>
      <c r="H78" s="50" t="s">
        <v>53</v>
      </c>
      <c r="I78" s="50" t="s">
        <v>53</v>
      </c>
      <c r="J78" s="50" t="s">
        <v>53</v>
      </c>
    </row>
    <row r="79" customFormat="false" ht="15" hidden="false" customHeight="false" outlineLevel="0" collapsed="false">
      <c r="B79" s="47" t="n">
        <v>1153</v>
      </c>
      <c r="C79" s="48" t="s">
        <v>107</v>
      </c>
      <c r="D79" s="48" t="n">
        <v>2004</v>
      </c>
      <c r="E79" s="49" t="n">
        <v>2</v>
      </c>
      <c r="F79" s="50" t="n">
        <v>142</v>
      </c>
      <c r="G79" s="50" t="s">
        <v>53</v>
      </c>
      <c r="H79" s="50" t="s">
        <v>53</v>
      </c>
      <c r="I79" s="50" t="s">
        <v>53</v>
      </c>
      <c r="J79" s="50" t="s">
        <v>53</v>
      </c>
    </row>
    <row r="80" customFormat="false" ht="15" hidden="false" customHeight="false" outlineLevel="0" collapsed="false">
      <c r="B80" s="47" t="n">
        <v>1161</v>
      </c>
      <c r="C80" s="48" t="s">
        <v>108</v>
      </c>
      <c r="D80" s="48" t="n">
        <v>2004</v>
      </c>
      <c r="E80" s="49" t="n">
        <v>58</v>
      </c>
      <c r="F80" s="50" t="n">
        <v>5769</v>
      </c>
      <c r="G80" s="50" t="n">
        <v>127058</v>
      </c>
      <c r="H80" s="50" t="n">
        <v>16693</v>
      </c>
      <c r="I80" s="50" t="n">
        <v>7749</v>
      </c>
      <c r="J80" s="50" t="n">
        <v>8955</v>
      </c>
    </row>
    <row r="81" customFormat="false" ht="15" hidden="false" customHeight="false" outlineLevel="0" collapsed="false">
      <c r="B81" s="47" t="n">
        <v>1162</v>
      </c>
      <c r="C81" s="48" t="s">
        <v>109</v>
      </c>
      <c r="D81" s="48" t="n">
        <v>2004</v>
      </c>
      <c r="E81" s="49" t="n">
        <v>51</v>
      </c>
      <c r="F81" s="50" t="n">
        <v>5468</v>
      </c>
      <c r="G81" s="50" t="n">
        <v>103116</v>
      </c>
      <c r="H81" s="50" t="n">
        <v>14285</v>
      </c>
      <c r="I81" s="50" t="n">
        <v>6114</v>
      </c>
      <c r="J81" s="50" t="n">
        <v>8337</v>
      </c>
    </row>
    <row r="82" customFormat="false" ht="15" hidden="false" customHeight="false" outlineLevel="0" collapsed="false">
      <c r="B82" s="47" t="n">
        <v>1163</v>
      </c>
      <c r="C82" s="48" t="s">
        <v>110</v>
      </c>
      <c r="D82" s="48" t="n">
        <v>2004</v>
      </c>
      <c r="E82" s="49" t="n">
        <v>20</v>
      </c>
      <c r="F82" s="50" t="n">
        <v>1698</v>
      </c>
      <c r="G82" s="50" t="n">
        <v>25624</v>
      </c>
      <c r="H82" s="50" t="n">
        <v>5030</v>
      </c>
      <c r="I82" s="50" t="n">
        <v>2855</v>
      </c>
      <c r="J82" s="50" t="n">
        <v>3538</v>
      </c>
    </row>
    <row r="83" customFormat="false" ht="15" hidden="false" customHeight="false" outlineLevel="0" collapsed="false">
      <c r="B83" s="47" t="n">
        <v>1164</v>
      </c>
      <c r="C83" s="48" t="s">
        <v>111</v>
      </c>
      <c r="D83" s="48" t="n">
        <v>2004</v>
      </c>
      <c r="E83" s="49" t="n">
        <v>15</v>
      </c>
      <c r="F83" s="50" t="n">
        <v>960</v>
      </c>
      <c r="G83" s="50" t="n">
        <v>9961</v>
      </c>
      <c r="H83" s="50" t="n">
        <v>2333</v>
      </c>
      <c r="I83" s="50" t="n">
        <v>1025</v>
      </c>
      <c r="J83" s="50" t="n">
        <v>1155</v>
      </c>
    </row>
    <row r="84" customFormat="false" ht="15" hidden="false" customHeight="false" outlineLevel="0" collapsed="false">
      <c r="B84" s="47" t="n">
        <v>1165</v>
      </c>
      <c r="C84" s="48" t="s">
        <v>112</v>
      </c>
      <c r="D84" s="48" t="n">
        <v>2004</v>
      </c>
      <c r="E84" s="49" t="n">
        <v>17</v>
      </c>
      <c r="F84" s="50" t="n">
        <v>927</v>
      </c>
      <c r="G84" s="50" t="n">
        <v>8589</v>
      </c>
      <c r="H84" s="50" t="n">
        <v>704</v>
      </c>
      <c r="I84" s="50" t="n">
        <v>357</v>
      </c>
      <c r="J84" s="50" t="n">
        <v>549</v>
      </c>
    </row>
    <row r="85" customFormat="false" ht="15" hidden="false" customHeight="false" outlineLevel="0" collapsed="false">
      <c r="B85" s="47" t="n">
        <v>1166</v>
      </c>
      <c r="C85" s="48" t="s">
        <v>113</v>
      </c>
      <c r="D85" s="48" t="n">
        <v>2004</v>
      </c>
      <c r="E85" s="49" t="n">
        <v>49</v>
      </c>
      <c r="F85" s="50" t="n">
        <v>2852</v>
      </c>
      <c r="G85" s="50" t="n">
        <v>38698</v>
      </c>
      <c r="H85" s="50" t="n">
        <v>9040</v>
      </c>
      <c r="I85" s="50" t="n">
        <v>3463</v>
      </c>
      <c r="J85" s="50" t="n">
        <v>4573</v>
      </c>
    </row>
    <row r="86" customFormat="false" ht="15" hidden="false" customHeight="false" outlineLevel="0" collapsed="false">
      <c r="B86" s="47" t="n">
        <v>1167</v>
      </c>
      <c r="C86" s="48" t="s">
        <v>114</v>
      </c>
      <c r="D86" s="48" t="n">
        <v>2004</v>
      </c>
      <c r="E86" s="49" t="n">
        <v>51</v>
      </c>
      <c r="F86" s="50" t="n">
        <v>4106</v>
      </c>
      <c r="G86" s="50" t="n">
        <v>62697</v>
      </c>
      <c r="H86" s="50" t="n">
        <v>11048</v>
      </c>
      <c r="I86" s="50" t="n">
        <v>4349</v>
      </c>
      <c r="J86" s="50" t="n">
        <v>5334</v>
      </c>
    </row>
    <row r="87" customFormat="false" ht="15" hidden="false" customHeight="false" outlineLevel="0" collapsed="false">
      <c r="B87" s="47" t="n">
        <v>1168</v>
      </c>
      <c r="C87" s="48" t="s">
        <v>115</v>
      </c>
      <c r="D87" s="48" t="n">
        <v>2004</v>
      </c>
      <c r="E87" s="49" t="n">
        <v>21</v>
      </c>
      <c r="F87" s="50" t="n">
        <v>2003</v>
      </c>
      <c r="G87" s="50" t="n">
        <v>31363</v>
      </c>
      <c r="H87" s="50" t="n">
        <v>3460</v>
      </c>
      <c r="I87" s="50" t="n">
        <v>1542</v>
      </c>
      <c r="J87" s="50" t="n">
        <v>1873</v>
      </c>
    </row>
    <row r="88" customFormat="false" ht="15" hidden="false" customHeight="false" outlineLevel="0" collapsed="false">
      <c r="B88" s="47" t="n">
        <v>1171</v>
      </c>
      <c r="C88" s="48" t="s">
        <v>116</v>
      </c>
      <c r="D88" s="48" t="n">
        <v>2004</v>
      </c>
      <c r="E88" s="49" t="n">
        <v>14</v>
      </c>
      <c r="F88" s="50" t="n">
        <v>700</v>
      </c>
      <c r="G88" s="50" t="n">
        <v>12302</v>
      </c>
      <c r="H88" s="50" t="n">
        <v>3086</v>
      </c>
      <c r="I88" s="50" t="n">
        <v>964</v>
      </c>
      <c r="J88" s="50" t="n">
        <v>1250</v>
      </c>
    </row>
    <row r="89" customFormat="false" ht="15" hidden="false" customHeight="false" outlineLevel="0" collapsed="false">
      <c r="B89" s="47" t="n">
        <v>1172</v>
      </c>
      <c r="C89" s="48" t="s">
        <v>117</v>
      </c>
      <c r="D89" s="48" t="n">
        <v>2004</v>
      </c>
      <c r="E89" s="49" t="n">
        <v>23</v>
      </c>
      <c r="F89" s="50" t="n">
        <v>1455</v>
      </c>
      <c r="G89" s="50" t="n">
        <v>24286</v>
      </c>
      <c r="H89" s="50" t="n">
        <v>4692</v>
      </c>
      <c r="I89" s="50" t="n">
        <v>1718</v>
      </c>
      <c r="J89" s="50" t="n">
        <v>2014</v>
      </c>
    </row>
    <row r="90" customFormat="false" ht="15" hidden="false" customHeight="false" outlineLevel="0" collapsed="false">
      <c r="B90" s="47" t="n">
        <v>1179</v>
      </c>
      <c r="C90" s="48" t="s">
        <v>118</v>
      </c>
      <c r="D90" s="48" t="n">
        <v>2004</v>
      </c>
      <c r="E90" s="49" t="n">
        <v>9</v>
      </c>
      <c r="F90" s="50" t="n">
        <v>474</v>
      </c>
      <c r="G90" s="50" t="n">
        <v>11172</v>
      </c>
      <c r="H90" s="50" t="n">
        <v>2545</v>
      </c>
      <c r="I90" s="50" t="n">
        <v>758</v>
      </c>
      <c r="J90" s="50" t="n">
        <v>838</v>
      </c>
    </row>
    <row r="91" customFormat="false" ht="15" hidden="false" customHeight="false" outlineLevel="0" collapsed="false">
      <c r="B91" s="47" t="n">
        <v>1181</v>
      </c>
      <c r="C91" s="48" t="s">
        <v>119</v>
      </c>
      <c r="D91" s="48" t="n">
        <v>2004</v>
      </c>
      <c r="E91" s="49" t="n">
        <v>7</v>
      </c>
      <c r="F91" s="50" t="n">
        <v>329</v>
      </c>
      <c r="G91" s="50" t="n">
        <v>4592</v>
      </c>
      <c r="H91" s="50" t="n">
        <v>1305</v>
      </c>
      <c r="I91" s="50" t="n">
        <v>339</v>
      </c>
      <c r="J91" s="50" t="n">
        <v>347</v>
      </c>
    </row>
    <row r="92" customFormat="false" ht="15" hidden="false" customHeight="false" outlineLevel="0" collapsed="false">
      <c r="B92" s="47" t="n">
        <v>1182</v>
      </c>
      <c r="C92" s="48" t="s">
        <v>120</v>
      </c>
      <c r="D92" s="48" t="n">
        <v>2004</v>
      </c>
      <c r="E92" s="49" t="n">
        <v>10</v>
      </c>
      <c r="F92" s="50" t="n">
        <v>622</v>
      </c>
      <c r="G92" s="50" t="n">
        <v>14523</v>
      </c>
      <c r="H92" s="50" t="n">
        <v>1324</v>
      </c>
      <c r="I92" s="50" t="n">
        <v>482</v>
      </c>
      <c r="J92" s="50" t="n">
        <v>612</v>
      </c>
    </row>
    <row r="93" customFormat="false" ht="15" hidden="false" customHeight="false" outlineLevel="0" collapsed="false">
      <c r="B93" s="47" t="n">
        <v>1183</v>
      </c>
      <c r="C93" s="48" t="s">
        <v>121</v>
      </c>
      <c r="D93" s="48" t="n">
        <v>2004</v>
      </c>
      <c r="E93" s="49" t="n">
        <v>2</v>
      </c>
      <c r="F93" s="50" t="n">
        <v>108</v>
      </c>
      <c r="G93" s="50" t="s">
        <v>53</v>
      </c>
      <c r="H93" s="50" t="s">
        <v>53</v>
      </c>
      <c r="I93" s="50" t="s">
        <v>53</v>
      </c>
      <c r="J93" s="50" t="s">
        <v>53</v>
      </c>
    </row>
    <row r="94" customFormat="false" ht="15" hidden="false" customHeight="false" outlineLevel="0" collapsed="false">
      <c r="B94" s="47" t="n">
        <v>1184</v>
      </c>
      <c r="C94" s="48" t="s">
        <v>122</v>
      </c>
      <c r="D94" s="48" t="n">
        <v>2004</v>
      </c>
      <c r="E94" s="49" t="n">
        <v>2</v>
      </c>
      <c r="F94" s="50" t="n">
        <v>72</v>
      </c>
      <c r="G94" s="50" t="s">
        <v>53</v>
      </c>
      <c r="H94" s="50" t="s">
        <v>53</v>
      </c>
      <c r="I94" s="50" t="s">
        <v>53</v>
      </c>
      <c r="J94" s="50" t="s">
        <v>53</v>
      </c>
    </row>
    <row r="95" customFormat="false" ht="15" hidden="false" customHeight="false" outlineLevel="0" collapsed="false">
      <c r="B95" s="47" t="n">
        <v>1185</v>
      </c>
      <c r="C95" s="48" t="s">
        <v>123</v>
      </c>
      <c r="D95" s="48" t="n">
        <v>2004</v>
      </c>
      <c r="E95" s="49" t="n">
        <v>17</v>
      </c>
      <c r="F95" s="50" t="n">
        <v>880</v>
      </c>
      <c r="G95" s="50" t="n">
        <v>16754</v>
      </c>
      <c r="H95" s="50" t="n">
        <v>1570</v>
      </c>
      <c r="I95" s="50" t="n">
        <v>715</v>
      </c>
      <c r="J95" s="50" t="n">
        <v>1019</v>
      </c>
    </row>
    <row r="96" customFormat="false" ht="15" hidden="false" customHeight="false" outlineLevel="0" collapsed="false">
      <c r="B96" s="47" t="n">
        <v>1191</v>
      </c>
      <c r="C96" s="48" t="s">
        <v>124</v>
      </c>
      <c r="D96" s="48" t="n">
        <v>2004</v>
      </c>
      <c r="E96" s="49" t="n">
        <v>2</v>
      </c>
      <c r="F96" s="50" t="n">
        <v>122</v>
      </c>
      <c r="G96" s="50" t="s">
        <v>53</v>
      </c>
      <c r="H96" s="50" t="s">
        <v>53</v>
      </c>
      <c r="I96" s="50" t="s">
        <v>53</v>
      </c>
      <c r="J96" s="50" t="s">
        <v>53</v>
      </c>
    </row>
    <row r="97" customFormat="false" ht="15" hidden="false" customHeight="false" outlineLevel="0" collapsed="false">
      <c r="B97" s="47" t="n">
        <v>1192</v>
      </c>
      <c r="C97" s="48" t="s">
        <v>125</v>
      </c>
      <c r="D97" s="48" t="n">
        <v>2004</v>
      </c>
      <c r="E97" s="49" t="n">
        <v>4</v>
      </c>
      <c r="F97" s="50" t="n">
        <v>189</v>
      </c>
      <c r="G97" s="50" t="n">
        <v>3178</v>
      </c>
      <c r="H97" s="50" t="n">
        <v>588</v>
      </c>
      <c r="I97" s="50" t="n">
        <v>176</v>
      </c>
      <c r="J97" s="50" t="n">
        <v>203</v>
      </c>
    </row>
    <row r="98" customFormat="false" ht="15" hidden="false" customHeight="false" outlineLevel="0" collapsed="false">
      <c r="B98" s="47" t="n">
        <v>1193</v>
      </c>
      <c r="C98" s="48" t="s">
        <v>126</v>
      </c>
      <c r="D98" s="48" t="n">
        <v>2004</v>
      </c>
      <c r="E98" s="49" t="n">
        <v>74</v>
      </c>
      <c r="F98" s="50" t="n">
        <v>7071</v>
      </c>
      <c r="G98" s="50" t="n">
        <v>199202</v>
      </c>
      <c r="H98" s="50" t="n">
        <v>27971</v>
      </c>
      <c r="I98" s="50" t="n">
        <v>9663</v>
      </c>
      <c r="J98" s="50" t="n">
        <v>12351</v>
      </c>
    </row>
    <row r="99" customFormat="false" ht="15" hidden="false" customHeight="false" outlineLevel="0" collapsed="false">
      <c r="B99" s="47" t="n">
        <v>1194</v>
      </c>
      <c r="C99" s="48" t="s">
        <v>127</v>
      </c>
      <c r="D99" s="48" t="n">
        <v>2004</v>
      </c>
      <c r="E99" s="49" t="n">
        <v>42</v>
      </c>
      <c r="F99" s="50" t="n">
        <v>3418</v>
      </c>
      <c r="G99" s="50" t="n">
        <v>143334</v>
      </c>
      <c r="H99" s="50" t="n">
        <v>12273</v>
      </c>
      <c r="I99" s="50" t="n">
        <v>4594</v>
      </c>
      <c r="J99" s="50" t="n">
        <v>6216</v>
      </c>
    </row>
    <row r="100" customFormat="false" ht="15" hidden="false" customHeight="false" outlineLevel="0" collapsed="false">
      <c r="B100" s="47" t="n">
        <v>1195</v>
      </c>
      <c r="C100" s="48" t="s">
        <v>128</v>
      </c>
      <c r="D100" s="48" t="n">
        <v>2004</v>
      </c>
      <c r="E100" s="49" t="n">
        <v>16</v>
      </c>
      <c r="F100" s="50" t="n">
        <v>1336</v>
      </c>
      <c r="G100" s="50" t="n">
        <v>51859</v>
      </c>
      <c r="H100" s="50" t="n">
        <v>5595</v>
      </c>
      <c r="I100" s="50" t="n">
        <v>1616</v>
      </c>
      <c r="J100" s="50" t="n">
        <v>1829</v>
      </c>
    </row>
    <row r="101" customFormat="false" ht="15" hidden="false" customHeight="false" outlineLevel="0" collapsed="false">
      <c r="B101" s="47" t="n">
        <v>1196</v>
      </c>
      <c r="C101" s="48" t="s">
        <v>129</v>
      </c>
      <c r="D101" s="48" t="n">
        <v>2004</v>
      </c>
      <c r="E101" s="49" t="n">
        <v>28</v>
      </c>
      <c r="F101" s="50" t="n">
        <v>2857</v>
      </c>
      <c r="G101" s="50" t="n">
        <v>61944</v>
      </c>
      <c r="H101" s="50" t="n">
        <v>3897</v>
      </c>
      <c r="I101" s="50" t="n">
        <v>1373</v>
      </c>
      <c r="J101" s="50" t="n">
        <v>2508</v>
      </c>
    </row>
    <row r="102" customFormat="false" ht="15" hidden="false" customHeight="false" outlineLevel="0" collapsed="false">
      <c r="B102" s="47" t="n">
        <v>1199</v>
      </c>
      <c r="C102" s="48" t="s">
        <v>130</v>
      </c>
      <c r="D102" s="48" t="n">
        <v>2004</v>
      </c>
      <c r="E102" s="49" t="n">
        <v>38</v>
      </c>
      <c r="F102" s="50" t="n">
        <v>2701</v>
      </c>
      <c r="G102" s="50" t="s">
        <v>53</v>
      </c>
      <c r="H102" s="50" t="s">
        <v>53</v>
      </c>
      <c r="I102" s="50" t="s">
        <v>53</v>
      </c>
      <c r="J102" s="50" t="s">
        <v>53</v>
      </c>
    </row>
    <row r="103" customFormat="false" ht="15" hidden="false" customHeight="false" outlineLevel="0" collapsed="false">
      <c r="B103" s="47" t="n">
        <v>1200</v>
      </c>
      <c r="C103" s="48" t="s">
        <v>131</v>
      </c>
      <c r="D103" s="48" t="n">
        <v>2004</v>
      </c>
      <c r="E103" s="49" t="n">
        <v>1802</v>
      </c>
      <c r="F103" s="50" t="n">
        <v>121813</v>
      </c>
      <c r="G103" s="50" t="n">
        <v>1229785</v>
      </c>
      <c r="H103" s="50" t="n">
        <v>108230</v>
      </c>
      <c r="I103" s="50" t="n">
        <v>35652</v>
      </c>
      <c r="J103" s="50" t="n">
        <v>50789</v>
      </c>
    </row>
    <row r="104" customFormat="false" ht="15" hidden="false" customHeight="false" outlineLevel="0" collapsed="false">
      <c r="B104" s="47" t="n">
        <v>1211</v>
      </c>
      <c r="C104" s="48" t="s">
        <v>132</v>
      </c>
      <c r="D104" s="48" t="n">
        <v>2004</v>
      </c>
      <c r="E104" s="49" t="n">
        <v>203</v>
      </c>
      <c r="F104" s="50" t="n">
        <v>17166</v>
      </c>
      <c r="G104" s="50" t="n">
        <v>111804</v>
      </c>
      <c r="H104" s="50" t="n">
        <v>10226</v>
      </c>
      <c r="I104" s="50" t="n">
        <v>3106</v>
      </c>
      <c r="J104" s="50" t="n">
        <v>4530</v>
      </c>
    </row>
    <row r="105" customFormat="false" ht="15" hidden="false" customHeight="false" outlineLevel="0" collapsed="false">
      <c r="B105" s="47" t="n">
        <v>1212</v>
      </c>
      <c r="C105" s="48" t="s">
        <v>133</v>
      </c>
      <c r="D105" s="48" t="n">
        <v>2004</v>
      </c>
      <c r="E105" s="49" t="n">
        <v>384</v>
      </c>
      <c r="F105" s="50" t="n">
        <v>24250</v>
      </c>
      <c r="G105" s="50" t="n">
        <v>147359</v>
      </c>
      <c r="H105" s="50" t="n">
        <v>14473</v>
      </c>
      <c r="I105" s="50" t="n">
        <v>4528</v>
      </c>
      <c r="J105" s="50" t="n">
        <v>6121</v>
      </c>
    </row>
    <row r="106" customFormat="false" ht="15" hidden="false" customHeight="false" outlineLevel="0" collapsed="false">
      <c r="B106" s="47" t="n">
        <v>1213</v>
      </c>
      <c r="C106" s="48" t="s">
        <v>134</v>
      </c>
      <c r="D106" s="48" t="n">
        <v>2004</v>
      </c>
      <c r="E106" s="49" t="n">
        <v>20</v>
      </c>
      <c r="F106" s="50" t="n">
        <v>1142</v>
      </c>
      <c r="G106" s="50" t="n">
        <v>9577</v>
      </c>
      <c r="H106" s="50" t="n">
        <v>568</v>
      </c>
      <c r="I106" s="50" t="n">
        <v>266</v>
      </c>
      <c r="J106" s="50" t="n">
        <v>359</v>
      </c>
    </row>
    <row r="107" customFormat="false" ht="15" hidden="false" customHeight="false" outlineLevel="0" collapsed="false">
      <c r="B107" s="47" t="n">
        <v>1214</v>
      </c>
      <c r="C107" s="48" t="s">
        <v>135</v>
      </c>
      <c r="D107" s="48" t="n">
        <v>2004</v>
      </c>
      <c r="E107" s="49" t="n">
        <v>75</v>
      </c>
      <c r="F107" s="50" t="n">
        <v>5253</v>
      </c>
      <c r="G107" s="50" t="n">
        <v>27286</v>
      </c>
      <c r="H107" s="50" t="n">
        <v>3682</v>
      </c>
      <c r="I107" s="50" t="n">
        <v>1202</v>
      </c>
      <c r="J107" s="50" t="n">
        <v>1722</v>
      </c>
    </row>
    <row r="108" customFormat="false" ht="15" hidden="false" customHeight="false" outlineLevel="0" collapsed="false">
      <c r="B108" s="47" t="n">
        <v>1215</v>
      </c>
      <c r="C108" s="48" t="s">
        <v>136</v>
      </c>
      <c r="D108" s="48" t="n">
        <v>2004</v>
      </c>
      <c r="E108" s="49" t="n">
        <v>165</v>
      </c>
      <c r="F108" s="50" t="n">
        <v>10519</v>
      </c>
      <c r="G108" s="50" t="n">
        <v>128640</v>
      </c>
      <c r="H108" s="50" t="n">
        <v>10474</v>
      </c>
      <c r="I108" s="50" t="n">
        <v>3046</v>
      </c>
      <c r="J108" s="50" t="n">
        <v>4909</v>
      </c>
    </row>
    <row r="109" customFormat="false" ht="15" hidden="false" customHeight="false" outlineLevel="0" collapsed="false">
      <c r="B109" s="47" t="n">
        <v>1216</v>
      </c>
      <c r="C109" s="48" t="s">
        <v>137</v>
      </c>
      <c r="D109" s="48" t="n">
        <v>2004</v>
      </c>
      <c r="E109" s="49" t="n">
        <v>51</v>
      </c>
      <c r="F109" s="50" t="n">
        <v>4410</v>
      </c>
      <c r="G109" s="50" t="n">
        <v>68134</v>
      </c>
      <c r="H109" s="50" t="n">
        <v>4255</v>
      </c>
      <c r="I109" s="50" t="n">
        <v>1363</v>
      </c>
      <c r="J109" s="50" t="n">
        <v>1986</v>
      </c>
    </row>
    <row r="110" customFormat="false" ht="15" hidden="false" customHeight="false" outlineLevel="0" collapsed="false">
      <c r="B110" s="47" t="n">
        <v>1221</v>
      </c>
      <c r="C110" s="48" t="s">
        <v>138</v>
      </c>
      <c r="D110" s="48" t="n">
        <v>2004</v>
      </c>
      <c r="E110" s="49" t="n">
        <v>32</v>
      </c>
      <c r="F110" s="50" t="n">
        <v>2025</v>
      </c>
      <c r="G110" s="50" t="n">
        <v>14851</v>
      </c>
      <c r="H110" s="50" t="n">
        <v>1486</v>
      </c>
      <c r="I110" s="50" t="n">
        <v>470</v>
      </c>
      <c r="J110" s="50" t="n">
        <v>707</v>
      </c>
    </row>
    <row r="111" customFormat="false" ht="15" hidden="false" customHeight="false" outlineLevel="0" collapsed="false">
      <c r="B111" s="47" t="n">
        <v>1222</v>
      </c>
      <c r="C111" s="48" t="s">
        <v>139</v>
      </c>
      <c r="D111" s="48" t="n">
        <v>2004</v>
      </c>
      <c r="E111" s="49" t="n">
        <v>97</v>
      </c>
      <c r="F111" s="50" t="n">
        <v>5214</v>
      </c>
      <c r="G111" s="50" t="n">
        <v>47906</v>
      </c>
      <c r="H111" s="50" t="n">
        <v>3782</v>
      </c>
      <c r="I111" s="50" t="n">
        <v>1274</v>
      </c>
      <c r="J111" s="50" t="n">
        <v>1857</v>
      </c>
    </row>
    <row r="112" customFormat="false" ht="15" hidden="false" customHeight="false" outlineLevel="0" collapsed="false">
      <c r="B112" s="47" t="n">
        <v>1223</v>
      </c>
      <c r="C112" s="48" t="s">
        <v>140</v>
      </c>
      <c r="D112" s="48" t="n">
        <v>2004</v>
      </c>
      <c r="E112" s="49" t="n">
        <v>80</v>
      </c>
      <c r="F112" s="50" t="n">
        <v>4217</v>
      </c>
      <c r="G112" s="50" t="n">
        <v>44783</v>
      </c>
      <c r="H112" s="50" t="n">
        <v>4379</v>
      </c>
      <c r="I112" s="50" t="n">
        <v>1408</v>
      </c>
      <c r="J112" s="50" t="n">
        <v>2169</v>
      </c>
    </row>
    <row r="113" customFormat="false" ht="15" hidden="false" customHeight="false" outlineLevel="0" collapsed="false">
      <c r="B113" s="47" t="n">
        <v>1229</v>
      </c>
      <c r="C113" s="48" t="s">
        <v>141</v>
      </c>
      <c r="D113" s="48" t="n">
        <v>2004</v>
      </c>
      <c r="E113" s="49" t="n">
        <v>77</v>
      </c>
      <c r="F113" s="50" t="n">
        <v>4971</v>
      </c>
      <c r="G113" s="50" t="n">
        <v>47073</v>
      </c>
      <c r="H113" s="50" t="n">
        <v>3933</v>
      </c>
      <c r="I113" s="50" t="n">
        <v>1333</v>
      </c>
      <c r="J113" s="50" t="n">
        <v>1844</v>
      </c>
    </row>
    <row r="114" customFormat="false" ht="15" hidden="false" customHeight="false" outlineLevel="0" collapsed="false">
      <c r="B114" s="47" t="n">
        <v>1231</v>
      </c>
      <c r="C114" s="48" t="s">
        <v>142</v>
      </c>
      <c r="D114" s="48" t="n">
        <v>2004</v>
      </c>
      <c r="E114" s="49" t="n">
        <v>19</v>
      </c>
      <c r="F114" s="50" t="n">
        <v>1327</v>
      </c>
      <c r="G114" s="50" t="n">
        <v>8150</v>
      </c>
      <c r="H114" s="50" t="n">
        <v>1034</v>
      </c>
      <c r="I114" s="50" t="n">
        <v>309</v>
      </c>
      <c r="J114" s="50" t="n">
        <v>433</v>
      </c>
    </row>
    <row r="115" customFormat="false" ht="15" hidden="false" customHeight="false" outlineLevel="0" collapsed="false">
      <c r="B115" s="47" t="n">
        <v>1232</v>
      </c>
      <c r="C115" s="48" t="s">
        <v>143</v>
      </c>
      <c r="D115" s="48" t="n">
        <v>2004</v>
      </c>
      <c r="E115" s="49" t="n">
        <v>77</v>
      </c>
      <c r="F115" s="50" t="n">
        <v>5291</v>
      </c>
      <c r="G115" s="50" t="n">
        <v>62610</v>
      </c>
      <c r="H115" s="50" t="n">
        <v>6595</v>
      </c>
      <c r="I115" s="50" t="n">
        <v>2314</v>
      </c>
      <c r="J115" s="50" t="n">
        <v>3071</v>
      </c>
    </row>
    <row r="116" customFormat="false" ht="15" hidden="false" customHeight="false" outlineLevel="0" collapsed="false">
      <c r="B116" s="47" t="n">
        <v>1233</v>
      </c>
      <c r="C116" s="48" t="s">
        <v>144</v>
      </c>
      <c r="D116" s="48" t="n">
        <v>2004</v>
      </c>
      <c r="E116" s="49" t="n">
        <v>8</v>
      </c>
      <c r="F116" s="50" t="n">
        <v>452</v>
      </c>
      <c r="G116" s="50" t="n">
        <v>3072</v>
      </c>
      <c r="H116" s="50" t="n">
        <v>291</v>
      </c>
      <c r="I116" s="50" t="n">
        <v>105</v>
      </c>
      <c r="J116" s="50" t="n">
        <v>123</v>
      </c>
    </row>
    <row r="117" customFormat="false" ht="15" hidden="false" customHeight="false" outlineLevel="0" collapsed="false">
      <c r="B117" s="47" t="n">
        <v>1234</v>
      </c>
      <c r="C117" s="48" t="s">
        <v>145</v>
      </c>
      <c r="D117" s="48" t="n">
        <v>2004</v>
      </c>
      <c r="E117" s="49" t="n">
        <v>10</v>
      </c>
      <c r="F117" s="50" t="n">
        <v>715</v>
      </c>
      <c r="G117" s="50" t="n">
        <v>7084</v>
      </c>
      <c r="H117" s="50" t="n">
        <v>522</v>
      </c>
      <c r="I117" s="50" t="n">
        <v>182</v>
      </c>
      <c r="J117" s="50" t="n">
        <v>255</v>
      </c>
    </row>
    <row r="118" customFormat="false" ht="15" hidden="false" customHeight="false" outlineLevel="0" collapsed="false">
      <c r="B118" s="47" t="n">
        <v>1235</v>
      </c>
      <c r="C118" s="48" t="s">
        <v>146</v>
      </c>
      <c r="D118" s="48" t="n">
        <v>2004</v>
      </c>
      <c r="E118" s="49" t="n">
        <v>80</v>
      </c>
      <c r="F118" s="50" t="n">
        <v>6071</v>
      </c>
      <c r="G118" s="50" t="n">
        <v>50793</v>
      </c>
      <c r="H118" s="50" t="n">
        <v>4814</v>
      </c>
      <c r="I118" s="50" t="n">
        <v>1312</v>
      </c>
      <c r="J118" s="50" t="n">
        <v>1785</v>
      </c>
    </row>
    <row r="119" customFormat="false" ht="15" hidden="false" customHeight="false" outlineLevel="0" collapsed="false">
      <c r="B119" s="47" t="n">
        <v>1241</v>
      </c>
      <c r="C119" s="48" t="s">
        <v>147</v>
      </c>
      <c r="D119" s="48" t="n">
        <v>2004</v>
      </c>
      <c r="E119" s="49" t="n">
        <v>23</v>
      </c>
      <c r="F119" s="50" t="n">
        <v>1178</v>
      </c>
      <c r="G119" s="50" t="n">
        <v>10406</v>
      </c>
      <c r="H119" s="50" t="n">
        <v>1199</v>
      </c>
      <c r="I119" s="50" t="n">
        <v>329</v>
      </c>
      <c r="J119" s="50" t="n">
        <v>419</v>
      </c>
    </row>
    <row r="120" customFormat="false" ht="15" hidden="false" customHeight="false" outlineLevel="0" collapsed="false">
      <c r="B120" s="47" t="n">
        <v>1242</v>
      </c>
      <c r="C120" s="48" t="s">
        <v>148</v>
      </c>
      <c r="D120" s="48" t="n">
        <v>2004</v>
      </c>
      <c r="E120" s="49" t="n">
        <v>4</v>
      </c>
      <c r="F120" s="50" t="n">
        <v>195</v>
      </c>
      <c r="G120" s="50" t="n">
        <v>2764</v>
      </c>
      <c r="H120" s="50" t="n">
        <v>137</v>
      </c>
      <c r="I120" s="50" t="n">
        <v>77</v>
      </c>
      <c r="J120" s="50" t="n">
        <v>113</v>
      </c>
    </row>
    <row r="121" customFormat="false" ht="15" hidden="false" customHeight="false" outlineLevel="0" collapsed="false">
      <c r="B121" s="47" t="n">
        <v>1251</v>
      </c>
      <c r="C121" s="48" t="s">
        <v>149</v>
      </c>
      <c r="D121" s="48" t="n">
        <v>2004</v>
      </c>
      <c r="E121" s="49" t="n">
        <v>4</v>
      </c>
      <c r="F121" s="50" t="n">
        <v>169</v>
      </c>
      <c r="G121" s="50" t="n">
        <v>1752</v>
      </c>
      <c r="H121" s="50" t="n">
        <v>117</v>
      </c>
      <c r="I121" s="50" t="n">
        <v>32</v>
      </c>
      <c r="J121" s="50" t="n">
        <v>44</v>
      </c>
    </row>
    <row r="122" customFormat="false" ht="15" hidden="false" customHeight="false" outlineLevel="0" collapsed="false">
      <c r="B122" s="47" t="n">
        <v>1253</v>
      </c>
      <c r="C122" s="48" t="s">
        <v>150</v>
      </c>
      <c r="D122" s="48" t="n">
        <v>2004</v>
      </c>
      <c r="E122" s="49" t="n">
        <v>4</v>
      </c>
      <c r="F122" s="50" t="n">
        <v>132</v>
      </c>
      <c r="G122" s="50" t="n">
        <v>1212</v>
      </c>
      <c r="H122" s="50" t="n">
        <v>91</v>
      </c>
      <c r="I122" s="50" t="n">
        <v>30</v>
      </c>
      <c r="J122" s="50" t="n">
        <v>36</v>
      </c>
    </row>
    <row r="123" customFormat="false" ht="15" hidden="false" customHeight="false" outlineLevel="0" collapsed="false">
      <c r="B123" s="47" t="n">
        <v>1254</v>
      </c>
      <c r="C123" s="48" t="s">
        <v>151</v>
      </c>
      <c r="D123" s="48" t="n">
        <v>2004</v>
      </c>
      <c r="E123" s="49" t="n">
        <v>69</v>
      </c>
      <c r="F123" s="50" t="n">
        <v>7618</v>
      </c>
      <c r="G123" s="50" t="n">
        <v>91703</v>
      </c>
      <c r="H123" s="50" t="n">
        <v>8138</v>
      </c>
      <c r="I123" s="50" t="n">
        <v>3619</v>
      </c>
      <c r="J123" s="50" t="n">
        <v>5029</v>
      </c>
    </row>
    <row r="124" customFormat="false" ht="15" hidden="false" customHeight="false" outlineLevel="0" collapsed="false">
      <c r="B124" s="47" t="n">
        <v>1255</v>
      </c>
      <c r="C124" s="48" t="s">
        <v>152</v>
      </c>
      <c r="D124" s="48" t="n">
        <v>2004</v>
      </c>
      <c r="E124" s="49" t="n">
        <v>12</v>
      </c>
      <c r="F124" s="50" t="n">
        <v>711</v>
      </c>
      <c r="G124" s="50" t="n">
        <v>15875</v>
      </c>
      <c r="H124" s="50" t="n">
        <v>1162</v>
      </c>
      <c r="I124" s="50" t="n">
        <v>528</v>
      </c>
      <c r="J124" s="50" t="n">
        <v>807</v>
      </c>
    </row>
    <row r="125" customFormat="false" ht="15" hidden="false" customHeight="false" outlineLevel="0" collapsed="false">
      <c r="B125" s="47" t="n">
        <v>1256</v>
      </c>
      <c r="C125" s="48" t="s">
        <v>153</v>
      </c>
      <c r="D125" s="48" t="n">
        <v>2004</v>
      </c>
      <c r="E125" s="49" t="n">
        <v>11</v>
      </c>
      <c r="F125" s="50" t="n">
        <v>473</v>
      </c>
      <c r="G125" s="50" t="n">
        <v>3748</v>
      </c>
      <c r="H125" s="50" t="n">
        <v>224</v>
      </c>
      <c r="I125" s="50" t="n">
        <v>84</v>
      </c>
      <c r="J125" s="50" t="n">
        <v>160</v>
      </c>
    </row>
    <row r="126" customFormat="false" ht="15" hidden="false" customHeight="false" outlineLevel="0" collapsed="false">
      <c r="B126" s="47" t="n">
        <v>1257</v>
      </c>
      <c r="C126" s="48" t="s">
        <v>154</v>
      </c>
      <c r="D126" s="48" t="n">
        <v>2004</v>
      </c>
      <c r="E126" s="49" t="n">
        <v>2</v>
      </c>
      <c r="F126" s="50" t="n">
        <v>103</v>
      </c>
      <c r="G126" s="50" t="s">
        <v>53</v>
      </c>
      <c r="H126" s="50" t="s">
        <v>53</v>
      </c>
      <c r="I126" s="50" t="s">
        <v>53</v>
      </c>
      <c r="J126" s="50" t="s">
        <v>53</v>
      </c>
    </row>
    <row r="127" customFormat="false" ht="15" hidden="false" customHeight="false" outlineLevel="0" collapsed="false">
      <c r="B127" s="47" t="n">
        <v>1259</v>
      </c>
      <c r="C127" s="48" t="s">
        <v>155</v>
      </c>
      <c r="D127" s="48" t="n">
        <v>2004</v>
      </c>
      <c r="E127" s="49" t="n">
        <v>17</v>
      </c>
      <c r="F127" s="50" t="n">
        <v>874</v>
      </c>
      <c r="G127" s="50" t="s">
        <v>53</v>
      </c>
      <c r="H127" s="50" t="s">
        <v>53</v>
      </c>
      <c r="I127" s="50" t="s">
        <v>53</v>
      </c>
      <c r="J127" s="50" t="s">
        <v>53</v>
      </c>
    </row>
    <row r="128" customFormat="false" ht="15" hidden="false" customHeight="false" outlineLevel="0" collapsed="false">
      <c r="B128" s="47" t="n">
        <v>1291</v>
      </c>
      <c r="C128" s="48" t="s">
        <v>156</v>
      </c>
      <c r="D128" s="48" t="n">
        <v>2004</v>
      </c>
      <c r="E128" s="49" t="n">
        <v>63</v>
      </c>
      <c r="F128" s="50" t="n">
        <v>3582</v>
      </c>
      <c r="G128" s="50" t="n">
        <v>78784</v>
      </c>
      <c r="H128" s="50" t="n">
        <v>7796</v>
      </c>
      <c r="I128" s="50" t="n">
        <v>3121</v>
      </c>
      <c r="J128" s="50" t="n">
        <v>4335</v>
      </c>
    </row>
    <row r="129" customFormat="false" ht="15" hidden="false" customHeight="false" outlineLevel="0" collapsed="false">
      <c r="B129" s="47" t="n">
        <v>1292</v>
      </c>
      <c r="C129" s="48" t="s">
        <v>157</v>
      </c>
      <c r="D129" s="48" t="n">
        <v>2004</v>
      </c>
      <c r="E129" s="49" t="n">
        <v>3</v>
      </c>
      <c r="F129" s="50" t="n">
        <v>163</v>
      </c>
      <c r="G129" s="50" t="n">
        <v>3047</v>
      </c>
      <c r="H129" s="50" t="n">
        <v>284</v>
      </c>
      <c r="I129" s="50" t="n">
        <v>183</v>
      </c>
      <c r="J129" s="50" t="n">
        <v>268</v>
      </c>
    </row>
    <row r="130" customFormat="false" ht="15" hidden="false" customHeight="false" outlineLevel="0" collapsed="false">
      <c r="B130" s="47" t="n">
        <v>1293</v>
      </c>
      <c r="C130" s="48" t="s">
        <v>158</v>
      </c>
      <c r="D130" s="48" t="n">
        <v>2004</v>
      </c>
      <c r="E130" s="49" t="n">
        <v>22</v>
      </c>
      <c r="F130" s="50" t="n">
        <v>1160</v>
      </c>
      <c r="G130" s="50" t="n">
        <v>22600</v>
      </c>
      <c r="H130" s="50" t="n">
        <v>4788</v>
      </c>
      <c r="I130" s="50" t="n">
        <v>722</v>
      </c>
      <c r="J130" s="50" t="n">
        <v>850</v>
      </c>
    </row>
    <row r="131" customFormat="false" ht="15" hidden="false" customHeight="false" outlineLevel="0" collapsed="false">
      <c r="B131" s="47" t="n">
        <v>1294</v>
      </c>
      <c r="C131" s="48" t="s">
        <v>159</v>
      </c>
      <c r="D131" s="48" t="n">
        <v>2004</v>
      </c>
      <c r="E131" s="49" t="n">
        <v>7</v>
      </c>
      <c r="F131" s="50" t="n">
        <v>311</v>
      </c>
      <c r="G131" s="50" t="n">
        <v>6536</v>
      </c>
      <c r="H131" s="50" t="n">
        <v>265</v>
      </c>
      <c r="I131" s="50" t="n">
        <v>107</v>
      </c>
      <c r="J131" s="50" t="n">
        <v>112</v>
      </c>
    </row>
    <row r="132" customFormat="false" ht="15" hidden="false" customHeight="false" outlineLevel="0" collapsed="false">
      <c r="B132" s="47" t="n">
        <v>1295</v>
      </c>
      <c r="C132" s="48" t="s">
        <v>160</v>
      </c>
      <c r="D132" s="48" t="n">
        <v>2004</v>
      </c>
      <c r="E132" s="49" t="n">
        <v>7</v>
      </c>
      <c r="F132" s="50" t="n">
        <v>458</v>
      </c>
      <c r="G132" s="50" t="n">
        <v>3099</v>
      </c>
      <c r="H132" s="50" t="n">
        <v>247</v>
      </c>
      <c r="I132" s="50" t="n">
        <v>101</v>
      </c>
      <c r="J132" s="50" t="n">
        <v>159</v>
      </c>
    </row>
    <row r="133" customFormat="false" ht="15" hidden="false" customHeight="false" outlineLevel="0" collapsed="false">
      <c r="B133" s="47" t="n">
        <v>1296</v>
      </c>
      <c r="C133" s="48" t="s">
        <v>161</v>
      </c>
      <c r="D133" s="48" t="n">
        <v>2004</v>
      </c>
      <c r="E133" s="49" t="n">
        <v>25</v>
      </c>
      <c r="F133" s="50" t="n">
        <v>1454</v>
      </c>
      <c r="G133" s="50" t="n">
        <v>33761</v>
      </c>
      <c r="H133" s="50" t="n">
        <v>2517</v>
      </c>
      <c r="I133" s="50" t="n">
        <v>1102</v>
      </c>
      <c r="J133" s="50" t="n">
        <v>1779</v>
      </c>
    </row>
    <row r="134" customFormat="false" ht="15" hidden="false" customHeight="false" outlineLevel="0" collapsed="false">
      <c r="B134" s="47" t="n">
        <v>1299</v>
      </c>
      <c r="C134" s="48" t="s">
        <v>162</v>
      </c>
      <c r="D134" s="48" t="n">
        <v>2004</v>
      </c>
      <c r="E134" s="49" t="n">
        <v>151</v>
      </c>
      <c r="F134" s="50" t="n">
        <v>10209</v>
      </c>
      <c r="G134" s="50" t="n">
        <v>163879</v>
      </c>
      <c r="H134" s="50" t="n">
        <v>9568</v>
      </c>
      <c r="I134" s="50" t="n">
        <v>3013</v>
      </c>
      <c r="J134" s="50" t="n">
        <v>4219</v>
      </c>
    </row>
    <row r="135" customFormat="false" ht="15" hidden="false" customHeight="false" outlineLevel="0" collapsed="false">
      <c r="B135" s="47" t="n">
        <v>1300</v>
      </c>
      <c r="C135" s="48" t="s">
        <v>163</v>
      </c>
      <c r="D135" s="48" t="n">
        <v>2004</v>
      </c>
      <c r="E135" s="49" t="n">
        <v>640</v>
      </c>
      <c r="F135" s="50" t="n">
        <v>44626</v>
      </c>
      <c r="G135" s="50" t="n">
        <v>1381213</v>
      </c>
      <c r="H135" s="50" t="n">
        <v>191510</v>
      </c>
      <c r="I135" s="50" t="n">
        <v>55100</v>
      </c>
      <c r="J135" s="50" t="n">
        <v>62601</v>
      </c>
    </row>
    <row r="136" customFormat="false" ht="15" hidden="false" customHeight="false" outlineLevel="0" collapsed="false">
      <c r="B136" s="47" t="n">
        <v>1311</v>
      </c>
      <c r="C136" s="48" t="s">
        <v>164</v>
      </c>
      <c r="D136" s="48" t="n">
        <v>2004</v>
      </c>
      <c r="E136" s="49" t="n">
        <v>138</v>
      </c>
      <c r="F136" s="50" t="n">
        <v>7408</v>
      </c>
      <c r="G136" s="50" t="n">
        <v>201056</v>
      </c>
      <c r="H136" s="50" t="n">
        <v>38428</v>
      </c>
      <c r="I136" s="50" t="n">
        <v>8175</v>
      </c>
      <c r="J136" s="50" t="n">
        <v>9416</v>
      </c>
    </row>
    <row r="137" customFormat="false" ht="15" hidden="false" customHeight="false" outlineLevel="0" collapsed="false">
      <c r="B137" s="47" t="n">
        <v>1312</v>
      </c>
      <c r="C137" s="48" t="s">
        <v>165</v>
      </c>
      <c r="D137" s="48" t="n">
        <v>2004</v>
      </c>
      <c r="E137" s="49" t="n">
        <v>10</v>
      </c>
      <c r="F137" s="50" t="n">
        <v>781</v>
      </c>
      <c r="G137" s="50" t="n">
        <v>19480</v>
      </c>
      <c r="H137" s="50" t="n">
        <v>4874</v>
      </c>
      <c r="I137" s="50" t="n">
        <v>887</v>
      </c>
      <c r="J137" s="50" t="n">
        <v>928</v>
      </c>
    </row>
    <row r="138" customFormat="false" ht="15" hidden="false" customHeight="false" outlineLevel="0" collapsed="false">
      <c r="B138" s="47" t="n">
        <v>1313</v>
      </c>
      <c r="C138" s="48" t="s">
        <v>166</v>
      </c>
      <c r="D138" s="48" t="n">
        <v>2004</v>
      </c>
      <c r="E138" s="49" t="n">
        <v>36</v>
      </c>
      <c r="F138" s="50" t="n">
        <v>3374</v>
      </c>
      <c r="G138" s="50" t="n">
        <v>171717</v>
      </c>
      <c r="H138" s="50" t="n">
        <v>16056</v>
      </c>
      <c r="I138" s="50" t="n">
        <v>5333</v>
      </c>
      <c r="J138" s="50" t="n">
        <v>6433</v>
      </c>
    </row>
    <row r="139" customFormat="false" ht="15" hidden="false" customHeight="false" outlineLevel="0" collapsed="false">
      <c r="B139" s="47" t="n">
        <v>1314</v>
      </c>
      <c r="C139" s="48" t="s">
        <v>167</v>
      </c>
      <c r="D139" s="48" t="n">
        <v>2004</v>
      </c>
      <c r="E139" s="49" t="n">
        <v>10</v>
      </c>
      <c r="F139" s="50" t="n">
        <v>488</v>
      </c>
      <c r="G139" s="50" t="n">
        <v>7563</v>
      </c>
      <c r="H139" s="50" t="n">
        <v>2807</v>
      </c>
      <c r="I139" s="50" t="n">
        <v>280</v>
      </c>
      <c r="J139" s="50" t="n">
        <v>385</v>
      </c>
    </row>
    <row r="140" customFormat="false" ht="15" hidden="false" customHeight="false" outlineLevel="0" collapsed="false">
      <c r="B140" s="47" t="n">
        <v>1319</v>
      </c>
      <c r="C140" s="48" t="s">
        <v>168</v>
      </c>
      <c r="D140" s="48" t="n">
        <v>2004</v>
      </c>
      <c r="E140" s="49" t="n">
        <v>4</v>
      </c>
      <c r="F140" s="50" t="n">
        <v>174</v>
      </c>
      <c r="G140" s="50" t="n">
        <v>4559</v>
      </c>
      <c r="H140" s="50" t="n">
        <v>452</v>
      </c>
      <c r="I140" s="50" t="n">
        <v>141</v>
      </c>
      <c r="J140" s="50" t="n">
        <v>208</v>
      </c>
    </row>
    <row r="141" customFormat="false" ht="15" hidden="false" customHeight="false" outlineLevel="0" collapsed="false">
      <c r="B141" s="47" t="n">
        <v>1321</v>
      </c>
      <c r="C141" s="48" t="s">
        <v>169</v>
      </c>
      <c r="D141" s="48" t="n">
        <v>2004</v>
      </c>
      <c r="E141" s="49" t="n">
        <v>60</v>
      </c>
      <c r="F141" s="50" t="n">
        <v>5251</v>
      </c>
      <c r="G141" s="50" t="n">
        <v>186232</v>
      </c>
      <c r="H141" s="50" t="n">
        <v>14673</v>
      </c>
      <c r="I141" s="50" t="n">
        <v>5852</v>
      </c>
      <c r="J141" s="50" t="n">
        <v>6839</v>
      </c>
    </row>
    <row r="142" customFormat="false" ht="15" hidden="false" customHeight="false" outlineLevel="0" collapsed="false">
      <c r="B142" s="47" t="n">
        <v>1322</v>
      </c>
      <c r="C142" s="48" t="s">
        <v>170</v>
      </c>
      <c r="D142" s="48" t="n">
        <v>2004</v>
      </c>
      <c r="E142" s="49" t="n">
        <v>95</v>
      </c>
      <c r="F142" s="50" t="n">
        <v>8498</v>
      </c>
      <c r="G142" s="50" t="n">
        <v>301095</v>
      </c>
      <c r="H142" s="50" t="n">
        <v>39717</v>
      </c>
      <c r="I142" s="50" t="n">
        <v>11370</v>
      </c>
      <c r="J142" s="50" t="n">
        <v>12252</v>
      </c>
    </row>
    <row r="143" customFormat="false" ht="15" hidden="false" customHeight="false" outlineLevel="0" collapsed="false">
      <c r="B143" s="47" t="n">
        <v>1323</v>
      </c>
      <c r="C143" s="48" t="s">
        <v>171</v>
      </c>
      <c r="D143" s="48" t="n">
        <v>2004</v>
      </c>
      <c r="E143" s="49" t="n">
        <v>62</v>
      </c>
      <c r="F143" s="50" t="n">
        <v>3932</v>
      </c>
      <c r="G143" s="50" t="n">
        <v>107122</v>
      </c>
      <c r="H143" s="50" t="n">
        <v>17202</v>
      </c>
      <c r="I143" s="50" t="n">
        <v>5653</v>
      </c>
      <c r="J143" s="50" t="n">
        <v>6184</v>
      </c>
    </row>
    <row r="144" customFormat="false" ht="15" hidden="false" customHeight="false" outlineLevel="0" collapsed="false">
      <c r="B144" s="47" t="n">
        <v>1324</v>
      </c>
      <c r="C144" s="48" t="s">
        <v>172</v>
      </c>
      <c r="D144" s="48" t="n">
        <v>2004</v>
      </c>
      <c r="E144" s="49" t="n">
        <v>126</v>
      </c>
      <c r="F144" s="50" t="n">
        <v>8213</v>
      </c>
      <c r="G144" s="50" t="n">
        <v>248742</v>
      </c>
      <c r="H144" s="50" t="n">
        <v>35702</v>
      </c>
      <c r="I144" s="50" t="n">
        <v>10927</v>
      </c>
      <c r="J144" s="50" t="n">
        <v>12227</v>
      </c>
    </row>
    <row r="145" customFormat="false" ht="15" hidden="false" customHeight="false" outlineLevel="0" collapsed="false">
      <c r="B145" s="47" t="n">
        <v>1325</v>
      </c>
      <c r="C145" s="48" t="s">
        <v>173</v>
      </c>
      <c r="D145" s="48" t="n">
        <v>2004</v>
      </c>
      <c r="E145" s="49" t="n">
        <v>13</v>
      </c>
      <c r="F145" s="50" t="n">
        <v>1429</v>
      </c>
      <c r="G145" s="50" t="n">
        <v>53116</v>
      </c>
      <c r="H145" s="50" t="n">
        <v>9394</v>
      </c>
      <c r="I145" s="50" t="n">
        <v>2762</v>
      </c>
      <c r="J145" s="50" t="n">
        <v>3119</v>
      </c>
    </row>
    <row r="146" customFormat="false" ht="15" hidden="false" customHeight="false" outlineLevel="0" collapsed="false">
      <c r="B146" s="47" t="n">
        <v>1326</v>
      </c>
      <c r="C146" s="48" t="s">
        <v>174</v>
      </c>
      <c r="D146" s="48" t="n">
        <v>2004</v>
      </c>
      <c r="E146" s="49" t="n">
        <v>3</v>
      </c>
      <c r="F146" s="50" t="n">
        <v>125</v>
      </c>
      <c r="G146" s="50" t="n">
        <v>2118</v>
      </c>
      <c r="H146" s="50" t="n">
        <v>362</v>
      </c>
      <c r="I146" s="50" t="n">
        <v>78</v>
      </c>
      <c r="J146" s="50" t="n">
        <v>96</v>
      </c>
    </row>
    <row r="147" customFormat="false" ht="15" hidden="false" customHeight="false" outlineLevel="0" collapsed="false">
      <c r="B147" s="47" t="n">
        <v>1332</v>
      </c>
      <c r="C147" s="48" t="s">
        <v>175</v>
      </c>
      <c r="D147" s="48" t="n">
        <v>2004</v>
      </c>
      <c r="E147" s="49" t="n">
        <v>2</v>
      </c>
      <c r="F147" s="50" t="n">
        <v>65</v>
      </c>
      <c r="G147" s="50" t="s">
        <v>53</v>
      </c>
      <c r="H147" s="50" t="s">
        <v>53</v>
      </c>
      <c r="I147" s="50" t="s">
        <v>53</v>
      </c>
      <c r="J147" s="50" t="s">
        <v>53</v>
      </c>
    </row>
    <row r="148" customFormat="false" ht="15" hidden="false" customHeight="false" outlineLevel="0" collapsed="false">
      <c r="B148" s="47" t="n">
        <v>1333</v>
      </c>
      <c r="C148" s="48" t="s">
        <v>176</v>
      </c>
      <c r="D148" s="48" t="n">
        <v>2004</v>
      </c>
      <c r="E148" s="49" t="n">
        <v>32</v>
      </c>
      <c r="F148" s="50" t="n">
        <v>1761</v>
      </c>
      <c r="G148" s="50" t="s">
        <v>53</v>
      </c>
      <c r="H148" s="50" t="s">
        <v>53</v>
      </c>
      <c r="I148" s="50" t="s">
        <v>53</v>
      </c>
      <c r="J148" s="50" t="s">
        <v>53</v>
      </c>
    </row>
    <row r="149" customFormat="false" ht="15" hidden="false" customHeight="false" outlineLevel="0" collapsed="false">
      <c r="B149" s="47" t="n">
        <v>1391</v>
      </c>
      <c r="C149" s="48" t="s">
        <v>177</v>
      </c>
      <c r="D149" s="48" t="n">
        <v>2004</v>
      </c>
      <c r="E149" s="49" t="n">
        <v>6</v>
      </c>
      <c r="F149" s="50" t="n">
        <v>516</v>
      </c>
      <c r="G149" s="50" t="n">
        <v>15702</v>
      </c>
      <c r="H149" s="50" t="n">
        <v>2289</v>
      </c>
      <c r="I149" s="50" t="n">
        <v>436</v>
      </c>
      <c r="J149" s="50" t="n">
        <v>461</v>
      </c>
    </row>
    <row r="150" customFormat="false" ht="15" hidden="false" customHeight="false" outlineLevel="0" collapsed="false">
      <c r="B150" s="47" t="n">
        <v>1393</v>
      </c>
      <c r="C150" s="48" t="s">
        <v>178</v>
      </c>
      <c r="D150" s="48" t="n">
        <v>2004</v>
      </c>
      <c r="E150" s="49" t="n">
        <v>4</v>
      </c>
      <c r="F150" s="50" t="n">
        <v>288</v>
      </c>
      <c r="G150" s="50" t="n">
        <v>5815</v>
      </c>
      <c r="H150" s="50" t="n">
        <v>1000</v>
      </c>
      <c r="I150" s="50" t="n">
        <v>243</v>
      </c>
      <c r="J150" s="50" t="n">
        <v>352</v>
      </c>
    </row>
    <row r="151" customFormat="false" ht="15" hidden="false" customHeight="false" outlineLevel="0" collapsed="false">
      <c r="B151" s="47" t="n">
        <v>1399</v>
      </c>
      <c r="C151" s="48" t="s">
        <v>179</v>
      </c>
      <c r="D151" s="48" t="n">
        <v>2004</v>
      </c>
      <c r="E151" s="49" t="n">
        <v>39</v>
      </c>
      <c r="F151" s="50" t="n">
        <v>2323</v>
      </c>
      <c r="G151" s="50" t="n">
        <v>36519</v>
      </c>
      <c r="H151" s="50" t="n">
        <v>5276</v>
      </c>
      <c r="I151" s="50" t="n">
        <v>1968</v>
      </c>
      <c r="J151" s="50" t="n">
        <v>2376</v>
      </c>
    </row>
    <row r="152" customFormat="false" ht="15" hidden="false" customHeight="false" outlineLevel="0" collapsed="false">
      <c r="B152" s="47" t="n">
        <v>1400</v>
      </c>
      <c r="C152" s="48" t="s">
        <v>180</v>
      </c>
      <c r="D152" s="48" t="n">
        <v>2004</v>
      </c>
      <c r="E152" s="49" t="n">
        <v>626</v>
      </c>
      <c r="F152" s="50" t="n">
        <v>54676</v>
      </c>
      <c r="G152" s="50" t="n">
        <v>1304906</v>
      </c>
      <c r="H152" s="50" t="n">
        <v>126281</v>
      </c>
      <c r="I152" s="50" t="n">
        <v>45198</v>
      </c>
      <c r="J152" s="50" t="n">
        <v>63107</v>
      </c>
    </row>
    <row r="153" customFormat="false" ht="15" hidden="false" customHeight="false" outlineLevel="0" collapsed="false">
      <c r="B153" s="47" t="n">
        <v>1411</v>
      </c>
      <c r="C153" s="48" t="s">
        <v>181</v>
      </c>
      <c r="D153" s="48" t="n">
        <v>2004</v>
      </c>
      <c r="E153" s="49" t="n">
        <v>312</v>
      </c>
      <c r="F153" s="50" t="n">
        <v>23531</v>
      </c>
      <c r="G153" s="50" t="n">
        <v>577848</v>
      </c>
      <c r="H153" s="50" t="n">
        <v>59914</v>
      </c>
      <c r="I153" s="50" t="n">
        <v>22497</v>
      </c>
      <c r="J153" s="50" t="n">
        <v>31028</v>
      </c>
    </row>
    <row r="154" customFormat="false" ht="15" hidden="false" customHeight="false" outlineLevel="0" collapsed="false">
      <c r="B154" s="47" t="n">
        <v>1412</v>
      </c>
      <c r="C154" s="48" t="s">
        <v>182</v>
      </c>
      <c r="D154" s="48" t="n">
        <v>2004</v>
      </c>
      <c r="E154" s="49" t="n">
        <v>132</v>
      </c>
      <c r="F154" s="50" t="n">
        <v>17484</v>
      </c>
      <c r="G154" s="50" t="n">
        <v>377072</v>
      </c>
      <c r="H154" s="50" t="n">
        <v>35406</v>
      </c>
      <c r="I154" s="50" t="n">
        <v>12460</v>
      </c>
      <c r="J154" s="50" t="n">
        <v>18804</v>
      </c>
    </row>
    <row r="155" customFormat="false" ht="15" hidden="false" customHeight="false" outlineLevel="0" collapsed="false">
      <c r="B155" s="47" t="n">
        <v>1413</v>
      </c>
      <c r="C155" s="48" t="s">
        <v>183</v>
      </c>
      <c r="D155" s="48" t="n">
        <v>2004</v>
      </c>
      <c r="E155" s="49" t="n">
        <v>12</v>
      </c>
      <c r="F155" s="50" t="n">
        <v>783</v>
      </c>
      <c r="G155" s="50" t="n">
        <v>23154</v>
      </c>
      <c r="H155" s="50" t="n">
        <v>4321</v>
      </c>
      <c r="I155" s="50" t="n">
        <v>1083</v>
      </c>
      <c r="J155" s="50" t="n">
        <v>1427</v>
      </c>
    </row>
    <row r="156" customFormat="false" ht="15" hidden="false" customHeight="false" outlineLevel="0" collapsed="false">
      <c r="B156" s="47" t="n">
        <v>1421</v>
      </c>
      <c r="C156" s="48" t="s">
        <v>184</v>
      </c>
      <c r="D156" s="48" t="n">
        <v>2004</v>
      </c>
      <c r="E156" s="49" t="n">
        <v>16</v>
      </c>
      <c r="F156" s="50" t="n">
        <v>960</v>
      </c>
      <c r="G156" s="50" t="n">
        <v>11299</v>
      </c>
      <c r="H156" s="50" t="n">
        <v>1977</v>
      </c>
      <c r="I156" s="50" t="n">
        <v>480</v>
      </c>
      <c r="J156" s="50" t="n">
        <v>671</v>
      </c>
    </row>
    <row r="157" customFormat="false" ht="15" hidden="false" customHeight="false" outlineLevel="0" collapsed="false">
      <c r="B157" s="47" t="n">
        <v>1431</v>
      </c>
      <c r="C157" s="48" t="s">
        <v>185</v>
      </c>
      <c r="D157" s="48" t="n">
        <v>2004</v>
      </c>
      <c r="E157" s="49" t="n">
        <v>75</v>
      </c>
      <c r="F157" s="50" t="n">
        <v>5505</v>
      </c>
      <c r="G157" s="50" t="n">
        <v>120942</v>
      </c>
      <c r="H157" s="50" t="n">
        <v>9867</v>
      </c>
      <c r="I157" s="50" t="n">
        <v>3821</v>
      </c>
      <c r="J157" s="50" t="n">
        <v>4862</v>
      </c>
    </row>
    <row r="158" customFormat="false" ht="15" hidden="false" customHeight="false" outlineLevel="0" collapsed="false">
      <c r="B158" s="47" t="n">
        <v>1491</v>
      </c>
      <c r="C158" s="48" t="s">
        <v>186</v>
      </c>
      <c r="D158" s="48" t="n">
        <v>2004</v>
      </c>
      <c r="E158" s="49" t="n">
        <v>36</v>
      </c>
      <c r="F158" s="50" t="n">
        <v>3737</v>
      </c>
      <c r="G158" s="50" t="n">
        <v>109527</v>
      </c>
      <c r="H158" s="50" t="n">
        <v>9529</v>
      </c>
      <c r="I158" s="50" t="n">
        <v>3115</v>
      </c>
      <c r="J158" s="50" t="n">
        <v>4059</v>
      </c>
    </row>
    <row r="159" customFormat="false" ht="15" hidden="false" customHeight="false" outlineLevel="0" collapsed="false">
      <c r="B159" s="47" t="n">
        <v>1492</v>
      </c>
      <c r="C159" s="48" t="s">
        <v>187</v>
      </c>
      <c r="D159" s="48" t="n">
        <v>2004</v>
      </c>
      <c r="E159" s="49" t="n">
        <v>22</v>
      </c>
      <c r="F159" s="50" t="n">
        <v>1620</v>
      </c>
      <c r="G159" s="50" t="n">
        <v>67812</v>
      </c>
      <c r="H159" s="50" t="n">
        <v>4162</v>
      </c>
      <c r="I159" s="50" t="n">
        <v>1340</v>
      </c>
      <c r="J159" s="50" t="n">
        <v>1605</v>
      </c>
    </row>
    <row r="160" customFormat="false" ht="15" hidden="false" customHeight="false" outlineLevel="0" collapsed="false">
      <c r="B160" s="47" t="n">
        <v>1493</v>
      </c>
      <c r="C160" s="48" t="s">
        <v>188</v>
      </c>
      <c r="D160" s="48" t="n">
        <v>2004</v>
      </c>
      <c r="E160" s="49" t="n">
        <v>2</v>
      </c>
      <c r="F160" s="50" t="n">
        <v>105</v>
      </c>
      <c r="G160" s="50" t="s">
        <v>53</v>
      </c>
      <c r="H160" s="50" t="s">
        <v>53</v>
      </c>
      <c r="I160" s="50" t="s">
        <v>53</v>
      </c>
      <c r="J160" s="50" t="s">
        <v>53</v>
      </c>
    </row>
    <row r="161" customFormat="false" ht="15" hidden="false" customHeight="false" outlineLevel="0" collapsed="false">
      <c r="B161" s="47" t="n">
        <v>1494</v>
      </c>
      <c r="C161" s="48" t="s">
        <v>189</v>
      </c>
      <c r="D161" s="48" t="n">
        <v>2004</v>
      </c>
      <c r="E161" s="49" t="n">
        <v>11</v>
      </c>
      <c r="F161" s="50" t="n">
        <v>612</v>
      </c>
      <c r="G161" s="50" t="n">
        <v>7864</v>
      </c>
      <c r="H161" s="50" t="n">
        <v>676</v>
      </c>
      <c r="I161" s="50" t="n">
        <v>188</v>
      </c>
      <c r="J161" s="50" t="n">
        <v>359</v>
      </c>
    </row>
    <row r="162" customFormat="false" ht="15" hidden="false" customHeight="false" outlineLevel="0" collapsed="false">
      <c r="B162" s="47" t="n">
        <v>1499</v>
      </c>
      <c r="C162" s="48" t="s">
        <v>190</v>
      </c>
      <c r="D162" s="48" t="n">
        <v>2004</v>
      </c>
      <c r="E162" s="49" t="n">
        <v>8</v>
      </c>
      <c r="F162" s="50" t="n">
        <v>339</v>
      </c>
      <c r="G162" s="50" t="s">
        <v>53</v>
      </c>
      <c r="H162" s="50" t="s">
        <v>53</v>
      </c>
      <c r="I162" s="50" t="s">
        <v>53</v>
      </c>
      <c r="J162" s="50" t="s">
        <v>53</v>
      </c>
    </row>
    <row r="163" customFormat="false" ht="15" hidden="false" customHeight="false" outlineLevel="0" collapsed="false">
      <c r="B163" s="47" t="n">
        <v>1500</v>
      </c>
      <c r="C163" s="48" t="s">
        <v>191</v>
      </c>
      <c r="D163" s="48" t="n">
        <v>2004</v>
      </c>
      <c r="E163" s="49" t="n">
        <v>1605</v>
      </c>
      <c r="F163" s="50" t="n">
        <v>142344</v>
      </c>
      <c r="G163" s="50" t="n">
        <v>6149096</v>
      </c>
      <c r="H163" s="50" t="n">
        <v>568761</v>
      </c>
      <c r="I163" s="50" t="n">
        <v>170288</v>
      </c>
      <c r="J163" s="50" t="n">
        <v>228004</v>
      </c>
    </row>
    <row r="164" customFormat="false" ht="15" hidden="false" customHeight="false" outlineLevel="0" collapsed="false">
      <c r="B164" s="47" t="n">
        <v>1511</v>
      </c>
      <c r="C164" s="48" t="s">
        <v>192</v>
      </c>
      <c r="D164" s="48" t="n">
        <v>2004</v>
      </c>
      <c r="E164" s="49" t="n">
        <v>9</v>
      </c>
      <c r="F164" s="50" t="n">
        <v>798</v>
      </c>
      <c r="G164" s="50" t="n">
        <v>29127</v>
      </c>
      <c r="H164" s="50" t="n">
        <v>4970</v>
      </c>
      <c r="I164" s="50" t="n">
        <v>883</v>
      </c>
      <c r="J164" s="50" t="n">
        <v>1225</v>
      </c>
    </row>
    <row r="165" customFormat="false" ht="15" hidden="false" customHeight="false" outlineLevel="0" collapsed="false">
      <c r="B165" s="47" t="n">
        <v>1521</v>
      </c>
      <c r="C165" s="48" t="s">
        <v>193</v>
      </c>
      <c r="D165" s="48" t="n">
        <v>2004</v>
      </c>
      <c r="E165" s="49" t="n">
        <v>159</v>
      </c>
      <c r="F165" s="50" t="n">
        <v>28368</v>
      </c>
      <c r="G165" s="50" t="n">
        <v>2084262</v>
      </c>
      <c r="H165" s="50" t="n">
        <v>256411</v>
      </c>
      <c r="I165" s="50" t="n">
        <v>52638</v>
      </c>
      <c r="J165" s="50" t="n">
        <v>80394</v>
      </c>
    </row>
    <row r="166" customFormat="false" ht="15" hidden="false" customHeight="false" outlineLevel="0" collapsed="false">
      <c r="B166" s="47" t="n">
        <v>1522</v>
      </c>
      <c r="C166" s="48" t="s">
        <v>194</v>
      </c>
      <c r="D166" s="48" t="n">
        <v>2004</v>
      </c>
      <c r="E166" s="49" t="n">
        <v>66</v>
      </c>
      <c r="F166" s="50" t="n">
        <v>8798</v>
      </c>
      <c r="G166" s="50" t="s">
        <v>53</v>
      </c>
      <c r="H166" s="50" t="s">
        <v>53</v>
      </c>
      <c r="I166" s="50" t="s">
        <v>53</v>
      </c>
      <c r="J166" s="50" t="s">
        <v>53</v>
      </c>
    </row>
    <row r="167" customFormat="false" ht="15" hidden="false" customHeight="false" outlineLevel="0" collapsed="false">
      <c r="B167" s="47" t="n">
        <v>1524</v>
      </c>
      <c r="C167" s="48" t="s">
        <v>195</v>
      </c>
      <c r="D167" s="48" t="n">
        <v>2004</v>
      </c>
      <c r="E167" s="49" t="n">
        <v>2</v>
      </c>
      <c r="F167" s="50" t="n">
        <v>84</v>
      </c>
      <c r="G167" s="50" t="s">
        <v>53</v>
      </c>
      <c r="H167" s="50" t="s">
        <v>53</v>
      </c>
      <c r="I167" s="50" t="s">
        <v>53</v>
      </c>
      <c r="J167" s="50" t="s">
        <v>53</v>
      </c>
    </row>
    <row r="168" customFormat="false" ht="15" hidden="false" customHeight="false" outlineLevel="0" collapsed="false">
      <c r="B168" s="47" t="n">
        <v>1531</v>
      </c>
      <c r="C168" s="48" t="s">
        <v>196</v>
      </c>
      <c r="D168" s="48" t="n">
        <v>2004</v>
      </c>
      <c r="E168" s="49" t="n">
        <v>88</v>
      </c>
      <c r="F168" s="50" t="n">
        <v>8555</v>
      </c>
      <c r="G168" s="50" t="n">
        <v>437767</v>
      </c>
      <c r="H168" s="50" t="n">
        <v>31025</v>
      </c>
      <c r="I168" s="50" t="n">
        <v>10243</v>
      </c>
      <c r="J168" s="50" t="n">
        <v>12795</v>
      </c>
    </row>
    <row r="169" customFormat="false" ht="15" hidden="false" customHeight="false" outlineLevel="0" collapsed="false">
      <c r="B169" s="47" t="n">
        <v>1532</v>
      </c>
      <c r="C169" s="48" t="s">
        <v>197</v>
      </c>
      <c r="D169" s="48" t="n">
        <v>2004</v>
      </c>
      <c r="E169" s="49" t="n">
        <v>41</v>
      </c>
      <c r="F169" s="50" t="n">
        <v>2267</v>
      </c>
      <c r="G169" s="50" t="n">
        <v>81969</v>
      </c>
      <c r="H169" s="50" t="n">
        <v>5587</v>
      </c>
      <c r="I169" s="50" t="n">
        <v>2802</v>
      </c>
      <c r="J169" s="50" t="n">
        <v>3051</v>
      </c>
    </row>
    <row r="170" customFormat="false" ht="15" hidden="false" customHeight="false" outlineLevel="0" collapsed="false">
      <c r="B170" s="47" t="n">
        <v>1533</v>
      </c>
      <c r="C170" s="48" t="s">
        <v>198</v>
      </c>
      <c r="D170" s="48" t="n">
        <v>2004</v>
      </c>
      <c r="E170" s="49" t="n">
        <v>17</v>
      </c>
      <c r="F170" s="50" t="n">
        <v>1175</v>
      </c>
      <c r="G170" s="50" t="n">
        <v>36649</v>
      </c>
      <c r="H170" s="50" t="n">
        <v>4529</v>
      </c>
      <c r="I170" s="50" t="n">
        <v>1240</v>
      </c>
      <c r="J170" s="50" t="n">
        <v>1522</v>
      </c>
    </row>
    <row r="171" customFormat="false" ht="15" hidden="false" customHeight="false" outlineLevel="0" collapsed="false">
      <c r="B171" s="47" t="n">
        <v>1541</v>
      </c>
      <c r="C171" s="48" t="s">
        <v>199</v>
      </c>
      <c r="D171" s="48" t="n">
        <v>2004</v>
      </c>
      <c r="E171" s="49" t="n">
        <v>93</v>
      </c>
      <c r="F171" s="50" t="n">
        <v>7583</v>
      </c>
      <c r="G171" s="50" t="n">
        <v>204634</v>
      </c>
      <c r="H171" s="50" t="n">
        <v>9333</v>
      </c>
      <c r="I171" s="50" t="n">
        <v>3569</v>
      </c>
      <c r="J171" s="50" t="n">
        <v>5470</v>
      </c>
    </row>
    <row r="172" customFormat="false" ht="15" hidden="false" customHeight="false" outlineLevel="0" collapsed="false">
      <c r="B172" s="47" t="n">
        <v>1542</v>
      </c>
      <c r="C172" s="48" t="s">
        <v>200</v>
      </c>
      <c r="D172" s="48" t="n">
        <v>2004</v>
      </c>
      <c r="E172" s="49" t="n">
        <v>10</v>
      </c>
      <c r="F172" s="50" t="n">
        <v>658</v>
      </c>
      <c r="G172" s="50" t="n">
        <v>22553</v>
      </c>
      <c r="H172" s="50" t="n">
        <v>2333</v>
      </c>
      <c r="I172" s="50" t="n">
        <v>782</v>
      </c>
      <c r="J172" s="50" t="n">
        <v>1032</v>
      </c>
    </row>
    <row r="173" customFormat="false" ht="15" hidden="false" customHeight="false" outlineLevel="0" collapsed="false">
      <c r="B173" s="47" t="n">
        <v>1543</v>
      </c>
      <c r="C173" s="48" t="s">
        <v>201</v>
      </c>
      <c r="D173" s="48" t="n">
        <v>2004</v>
      </c>
      <c r="E173" s="49" t="n">
        <v>17</v>
      </c>
      <c r="F173" s="50" t="n">
        <v>1249</v>
      </c>
      <c r="G173" s="50" t="n">
        <v>22657</v>
      </c>
      <c r="H173" s="50" t="n">
        <v>1216</v>
      </c>
      <c r="I173" s="50" t="n">
        <v>566</v>
      </c>
      <c r="J173" s="50" t="n">
        <v>781</v>
      </c>
    </row>
    <row r="174" customFormat="false" ht="15" hidden="false" customHeight="false" outlineLevel="0" collapsed="false">
      <c r="B174" s="47" t="n">
        <v>1549</v>
      </c>
      <c r="C174" s="48" t="s">
        <v>202</v>
      </c>
      <c r="D174" s="48" t="n">
        <v>2004</v>
      </c>
      <c r="E174" s="49" t="n">
        <v>53</v>
      </c>
      <c r="F174" s="50" t="n">
        <v>5047</v>
      </c>
      <c r="G174" s="50" t="n">
        <v>171258</v>
      </c>
      <c r="H174" s="50" t="n">
        <v>6145</v>
      </c>
      <c r="I174" s="50" t="n">
        <v>2213</v>
      </c>
      <c r="J174" s="50" t="n">
        <v>3152</v>
      </c>
    </row>
    <row r="175" customFormat="false" ht="15" hidden="false" customHeight="false" outlineLevel="0" collapsed="false">
      <c r="B175" s="47" t="n">
        <v>1551</v>
      </c>
      <c r="C175" s="48" t="s">
        <v>203</v>
      </c>
      <c r="D175" s="48" t="n">
        <v>2004</v>
      </c>
      <c r="E175" s="49" t="n">
        <v>47</v>
      </c>
      <c r="F175" s="50" t="n">
        <v>2345</v>
      </c>
      <c r="G175" s="50" t="n">
        <v>47085</v>
      </c>
      <c r="H175" s="50" t="n">
        <v>6599</v>
      </c>
      <c r="I175" s="50" t="n">
        <v>2523</v>
      </c>
      <c r="J175" s="50" t="n">
        <v>2797</v>
      </c>
    </row>
    <row r="176" customFormat="false" ht="15" hidden="false" customHeight="false" outlineLevel="0" collapsed="false">
      <c r="B176" s="47" t="n">
        <v>1552</v>
      </c>
      <c r="C176" s="48" t="s">
        <v>204</v>
      </c>
      <c r="D176" s="48" t="n">
        <v>2004</v>
      </c>
      <c r="E176" s="49" t="n">
        <v>34</v>
      </c>
      <c r="F176" s="50" t="n">
        <v>2541</v>
      </c>
      <c r="G176" s="50" t="n">
        <v>61266</v>
      </c>
      <c r="H176" s="50" t="n">
        <v>4242</v>
      </c>
      <c r="I176" s="50" t="n">
        <v>1573</v>
      </c>
      <c r="J176" s="50" t="n">
        <v>2154</v>
      </c>
    </row>
    <row r="177" customFormat="false" ht="15" hidden="false" customHeight="false" outlineLevel="0" collapsed="false">
      <c r="B177" s="47" t="n">
        <v>1553</v>
      </c>
      <c r="C177" s="48" t="s">
        <v>205</v>
      </c>
      <c r="D177" s="48" t="n">
        <v>2004</v>
      </c>
      <c r="E177" s="49" t="n">
        <v>517</v>
      </c>
      <c r="F177" s="50" t="n">
        <v>32347</v>
      </c>
      <c r="G177" s="50" t="n">
        <v>1031129</v>
      </c>
      <c r="H177" s="50" t="n">
        <v>90802</v>
      </c>
      <c r="I177" s="50" t="n">
        <v>41512</v>
      </c>
      <c r="J177" s="50" t="n">
        <v>46031</v>
      </c>
    </row>
    <row r="178" customFormat="false" ht="15" hidden="false" customHeight="false" outlineLevel="0" collapsed="false">
      <c r="B178" s="47" t="n">
        <v>1554</v>
      </c>
      <c r="C178" s="48" t="s">
        <v>206</v>
      </c>
      <c r="D178" s="48" t="n">
        <v>2004</v>
      </c>
      <c r="E178" s="49" t="n">
        <v>191</v>
      </c>
      <c r="F178" s="50" t="n">
        <v>16621</v>
      </c>
      <c r="G178" s="50" t="n">
        <v>457962</v>
      </c>
      <c r="H178" s="50" t="n">
        <v>22534</v>
      </c>
      <c r="I178" s="50" t="n">
        <v>9322</v>
      </c>
      <c r="J178" s="50" t="n">
        <v>12654</v>
      </c>
    </row>
    <row r="179" customFormat="false" ht="15" hidden="false" customHeight="false" outlineLevel="0" collapsed="false">
      <c r="B179" s="47" t="n">
        <v>1591</v>
      </c>
      <c r="C179" s="48" t="s">
        <v>207</v>
      </c>
      <c r="D179" s="48" t="n">
        <v>2004</v>
      </c>
      <c r="E179" s="49" t="n">
        <v>3</v>
      </c>
      <c r="F179" s="50" t="n">
        <v>608</v>
      </c>
      <c r="G179" s="50" t="s">
        <v>53</v>
      </c>
      <c r="H179" s="50" t="n">
        <v>2756</v>
      </c>
      <c r="I179" s="50" t="n">
        <v>1064</v>
      </c>
      <c r="J179" s="50" t="n">
        <v>1373</v>
      </c>
    </row>
    <row r="180" customFormat="false" ht="15" hidden="false" customHeight="false" outlineLevel="0" collapsed="false">
      <c r="B180" s="47" t="n">
        <v>1592</v>
      </c>
      <c r="C180" s="48" t="s">
        <v>208</v>
      </c>
      <c r="D180" s="48" t="n">
        <v>2004</v>
      </c>
      <c r="E180" s="49" t="n">
        <v>7</v>
      </c>
      <c r="F180" s="50" t="n">
        <v>693</v>
      </c>
      <c r="G180" s="50" t="n">
        <v>19643</v>
      </c>
      <c r="H180" s="50" t="n">
        <v>4145</v>
      </c>
      <c r="I180" s="50" t="n">
        <v>1012</v>
      </c>
      <c r="J180" s="50" t="n">
        <v>1208</v>
      </c>
    </row>
    <row r="181" customFormat="false" ht="15" hidden="false" customHeight="false" outlineLevel="0" collapsed="false">
      <c r="B181" s="47" t="n">
        <v>1593</v>
      </c>
      <c r="C181" s="48" t="s">
        <v>209</v>
      </c>
      <c r="D181" s="48" t="n">
        <v>2004</v>
      </c>
      <c r="E181" s="49" t="n">
        <v>4</v>
      </c>
      <c r="F181" s="50" t="n">
        <v>355</v>
      </c>
      <c r="G181" s="50" t="n">
        <v>13278</v>
      </c>
      <c r="H181" s="50" t="n">
        <v>403</v>
      </c>
      <c r="I181" s="50" t="n">
        <v>274</v>
      </c>
      <c r="J181" s="50" t="n">
        <v>388</v>
      </c>
    </row>
    <row r="182" customFormat="false" ht="15" hidden="false" customHeight="false" outlineLevel="0" collapsed="false">
      <c r="B182" s="47" t="n">
        <v>1599</v>
      </c>
      <c r="C182" s="48" t="s">
        <v>210</v>
      </c>
      <c r="D182" s="48" t="n">
        <v>2004</v>
      </c>
      <c r="E182" s="49" t="n">
        <v>247</v>
      </c>
      <c r="F182" s="50" t="n">
        <v>22252</v>
      </c>
      <c r="G182" s="50" t="s">
        <v>53</v>
      </c>
      <c r="H182" s="50" t="n">
        <v>42160</v>
      </c>
      <c r="I182" s="50" t="n">
        <v>15756</v>
      </c>
      <c r="J182" s="50" t="n">
        <v>22423</v>
      </c>
    </row>
    <row r="183" customFormat="false" ht="15" hidden="false" customHeight="false" outlineLevel="0" collapsed="false">
      <c r="B183" s="47" t="n">
        <v>1600</v>
      </c>
      <c r="C183" s="48" t="s">
        <v>211</v>
      </c>
      <c r="D183" s="48" t="n">
        <v>2004</v>
      </c>
      <c r="E183" s="49" t="n">
        <v>2297</v>
      </c>
      <c r="F183" s="50" t="n">
        <v>192575</v>
      </c>
      <c r="G183" s="50" t="n">
        <v>5074033</v>
      </c>
      <c r="H183" s="50" t="n">
        <v>138613</v>
      </c>
      <c r="I183" s="50" t="n">
        <v>54833</v>
      </c>
      <c r="J183" s="50" t="n">
        <v>100059</v>
      </c>
    </row>
    <row r="184" customFormat="false" ht="15" hidden="false" customHeight="false" outlineLevel="0" collapsed="false">
      <c r="B184" s="47" t="n">
        <v>1611</v>
      </c>
      <c r="C184" s="48" t="s">
        <v>212</v>
      </c>
      <c r="D184" s="48" t="n">
        <v>2004</v>
      </c>
      <c r="E184" s="49" t="n">
        <v>1903</v>
      </c>
      <c r="F184" s="50" t="n">
        <v>160888</v>
      </c>
      <c r="G184" s="50" t="n">
        <v>4568709</v>
      </c>
      <c r="H184" s="50" t="n">
        <v>123825</v>
      </c>
      <c r="I184" s="50" t="n">
        <v>48328</v>
      </c>
      <c r="J184" s="50" t="n">
        <v>87319</v>
      </c>
    </row>
    <row r="185" customFormat="false" ht="15" hidden="false" customHeight="false" outlineLevel="0" collapsed="false">
      <c r="B185" s="47" t="n">
        <v>1621</v>
      </c>
      <c r="C185" s="48" t="s">
        <v>213</v>
      </c>
      <c r="D185" s="48" t="n">
        <v>2004</v>
      </c>
      <c r="E185" s="49" t="n">
        <v>213</v>
      </c>
      <c r="F185" s="50" t="n">
        <v>19164</v>
      </c>
      <c r="G185" s="50" t="n">
        <v>353386</v>
      </c>
      <c r="H185" s="50" t="n">
        <v>6727</v>
      </c>
      <c r="I185" s="50" t="n">
        <v>2760</v>
      </c>
      <c r="J185" s="50" t="n">
        <v>5951</v>
      </c>
    </row>
    <row r="186" customFormat="false" ht="15" hidden="false" customHeight="false" outlineLevel="0" collapsed="false">
      <c r="B186" s="47" t="n">
        <v>1631</v>
      </c>
      <c r="C186" s="48" t="s">
        <v>214</v>
      </c>
      <c r="D186" s="48" t="n">
        <v>2004</v>
      </c>
      <c r="E186" s="49" t="n">
        <v>124</v>
      </c>
      <c r="F186" s="50" t="n">
        <v>8465</v>
      </c>
      <c r="G186" s="50" t="n">
        <v>105635</v>
      </c>
      <c r="H186" s="50" t="n">
        <v>6307</v>
      </c>
      <c r="I186" s="50" t="n">
        <v>2826</v>
      </c>
      <c r="J186" s="50" t="n">
        <v>5235</v>
      </c>
    </row>
    <row r="187" customFormat="false" ht="15" hidden="false" customHeight="false" outlineLevel="0" collapsed="false">
      <c r="B187" s="47" t="n">
        <v>1632</v>
      </c>
      <c r="C187" s="48" t="s">
        <v>215</v>
      </c>
      <c r="D187" s="48" t="n">
        <v>2004</v>
      </c>
      <c r="E187" s="49" t="n">
        <v>49</v>
      </c>
      <c r="F187" s="50" t="n">
        <v>3475</v>
      </c>
      <c r="G187" s="50" t="n">
        <v>37606</v>
      </c>
      <c r="H187" s="50" t="n">
        <v>1670</v>
      </c>
      <c r="I187" s="50" t="n">
        <v>867</v>
      </c>
      <c r="J187" s="50" t="n">
        <v>1385</v>
      </c>
    </row>
    <row r="188" customFormat="false" ht="15" hidden="false" customHeight="false" outlineLevel="0" collapsed="false">
      <c r="B188" s="47" t="n">
        <v>1691</v>
      </c>
      <c r="C188" s="48" t="s">
        <v>216</v>
      </c>
      <c r="D188" s="48" t="n">
        <v>2004</v>
      </c>
      <c r="E188" s="49" t="n">
        <v>8</v>
      </c>
      <c r="F188" s="50" t="n">
        <v>583</v>
      </c>
      <c r="G188" s="50" t="n">
        <v>8696</v>
      </c>
      <c r="H188" s="50" t="n">
        <v>84</v>
      </c>
      <c r="I188" s="50" t="n">
        <v>52</v>
      </c>
      <c r="J188" s="50" t="n">
        <v>170</v>
      </c>
    </row>
    <row r="189" customFormat="false" ht="15" hidden="false" customHeight="false" outlineLevel="0" collapsed="false">
      <c r="B189" s="47" t="n">
        <v>1700</v>
      </c>
      <c r="C189" s="48" t="s">
        <v>217</v>
      </c>
      <c r="D189" s="48" t="n">
        <v>2004</v>
      </c>
      <c r="E189" s="49" t="n">
        <v>2147</v>
      </c>
      <c r="F189" s="50" t="n">
        <v>302611</v>
      </c>
      <c r="G189" s="50" t="n">
        <v>22757720</v>
      </c>
      <c r="H189" s="50" t="n">
        <v>1596783</v>
      </c>
      <c r="I189" s="50" t="n">
        <v>279643</v>
      </c>
      <c r="J189" s="50" t="n">
        <v>429482</v>
      </c>
    </row>
    <row r="190" customFormat="false" ht="15" hidden="false" customHeight="false" outlineLevel="0" collapsed="false">
      <c r="B190" s="47" t="n">
        <v>1711</v>
      </c>
      <c r="C190" s="48" t="s">
        <v>218</v>
      </c>
      <c r="D190" s="48" t="n">
        <v>2004</v>
      </c>
      <c r="E190" s="49" t="n">
        <v>7</v>
      </c>
      <c r="F190" s="50" t="n">
        <v>719</v>
      </c>
      <c r="G190" s="50" t="n">
        <v>48413</v>
      </c>
      <c r="H190" s="50" t="n">
        <v>10970</v>
      </c>
      <c r="I190" s="50" t="n">
        <v>2154</v>
      </c>
      <c r="J190" s="50" t="n">
        <v>2409</v>
      </c>
    </row>
    <row r="191" customFormat="false" ht="15" hidden="false" customHeight="false" outlineLevel="0" collapsed="false">
      <c r="B191" s="47" t="n">
        <v>1712</v>
      </c>
      <c r="C191" s="48" t="s">
        <v>219</v>
      </c>
      <c r="D191" s="48" t="n">
        <v>2004</v>
      </c>
      <c r="E191" s="49" t="n">
        <v>33</v>
      </c>
      <c r="F191" s="50" t="n">
        <v>2535</v>
      </c>
      <c r="G191" s="50" t="n">
        <v>126399</v>
      </c>
      <c r="H191" s="50" t="n">
        <v>22473</v>
      </c>
      <c r="I191" s="50" t="n">
        <v>6154</v>
      </c>
      <c r="J191" s="50" t="n">
        <v>6877</v>
      </c>
    </row>
    <row r="192" customFormat="false" ht="15" hidden="false" customHeight="false" outlineLevel="0" collapsed="false">
      <c r="B192" s="47" t="n">
        <v>1719</v>
      </c>
      <c r="C192" s="48" t="s">
        <v>220</v>
      </c>
      <c r="D192" s="48" t="n">
        <v>2004</v>
      </c>
      <c r="E192" s="49" t="n">
        <v>4</v>
      </c>
      <c r="F192" s="50" t="n">
        <v>296</v>
      </c>
      <c r="G192" s="50" t="n">
        <v>8585</v>
      </c>
      <c r="H192" s="50" t="n">
        <v>4137</v>
      </c>
      <c r="I192" s="50" t="n">
        <v>1151</v>
      </c>
      <c r="J192" s="50" t="n">
        <v>1529</v>
      </c>
    </row>
    <row r="193" customFormat="false" ht="15" hidden="false" customHeight="false" outlineLevel="0" collapsed="false">
      <c r="B193" s="47" t="n">
        <v>1721</v>
      </c>
      <c r="C193" s="48" t="s">
        <v>221</v>
      </c>
      <c r="D193" s="48" t="n">
        <v>2004</v>
      </c>
      <c r="E193" s="49" t="n">
        <v>15</v>
      </c>
      <c r="F193" s="50" t="n">
        <v>2848</v>
      </c>
      <c r="G193" s="50" t="n">
        <v>172111</v>
      </c>
      <c r="H193" s="50" t="n">
        <v>27698</v>
      </c>
      <c r="I193" s="50" t="n">
        <v>4579</v>
      </c>
      <c r="J193" s="50" t="n">
        <v>6049</v>
      </c>
    </row>
    <row r="194" customFormat="false" ht="15" hidden="false" customHeight="false" outlineLevel="0" collapsed="false">
      <c r="B194" s="47" t="n">
        <v>1722</v>
      </c>
      <c r="C194" s="48" t="s">
        <v>222</v>
      </c>
      <c r="D194" s="48" t="n">
        <v>2004</v>
      </c>
      <c r="E194" s="49" t="n">
        <v>32</v>
      </c>
      <c r="F194" s="50" t="n">
        <v>4734</v>
      </c>
      <c r="G194" s="50" t="n">
        <v>215855</v>
      </c>
      <c r="H194" s="50" t="n">
        <v>31926</v>
      </c>
      <c r="I194" s="50" t="n">
        <v>5737</v>
      </c>
      <c r="J194" s="50" t="n">
        <v>8477</v>
      </c>
    </row>
    <row r="195" customFormat="false" ht="15" hidden="false" customHeight="false" outlineLevel="0" collapsed="false">
      <c r="B195" s="47" t="n">
        <v>1723</v>
      </c>
      <c r="C195" s="48" t="s">
        <v>223</v>
      </c>
      <c r="D195" s="48" t="n">
        <v>2004</v>
      </c>
      <c r="E195" s="49" t="n">
        <v>29</v>
      </c>
      <c r="F195" s="50" t="n">
        <v>1787</v>
      </c>
      <c r="G195" s="50" t="n">
        <v>102789</v>
      </c>
      <c r="H195" s="50" t="n">
        <v>8842</v>
      </c>
      <c r="I195" s="50" t="n">
        <v>2113</v>
      </c>
      <c r="J195" s="50" t="n">
        <v>3036</v>
      </c>
    </row>
    <row r="196" customFormat="false" ht="15" hidden="false" customHeight="false" outlineLevel="0" collapsed="false">
      <c r="B196" s="47" t="n">
        <v>1724</v>
      </c>
      <c r="C196" s="48" t="s">
        <v>224</v>
      </c>
      <c r="D196" s="48" t="n">
        <v>2004</v>
      </c>
      <c r="E196" s="49" t="n">
        <v>13</v>
      </c>
      <c r="F196" s="50" t="n">
        <v>1044</v>
      </c>
      <c r="G196" s="50" t="n">
        <v>40470</v>
      </c>
      <c r="H196" s="50" t="n">
        <v>6592</v>
      </c>
      <c r="I196" s="50" t="n">
        <v>1575</v>
      </c>
      <c r="J196" s="50" t="n">
        <v>1904</v>
      </c>
    </row>
    <row r="197" customFormat="false" ht="15" hidden="false" customHeight="false" outlineLevel="0" collapsed="false">
      <c r="B197" s="47" t="n">
        <v>1729</v>
      </c>
      <c r="C197" s="48" t="s">
        <v>225</v>
      </c>
      <c r="D197" s="48" t="n">
        <v>2004</v>
      </c>
      <c r="E197" s="49" t="n">
        <v>141</v>
      </c>
      <c r="F197" s="50" t="n">
        <v>14516</v>
      </c>
      <c r="G197" s="50" t="n">
        <v>748997</v>
      </c>
      <c r="H197" s="50" t="n">
        <v>91619</v>
      </c>
      <c r="I197" s="50" t="n">
        <v>15624</v>
      </c>
      <c r="J197" s="50" t="n">
        <v>20814</v>
      </c>
    </row>
    <row r="198" customFormat="false" ht="15" hidden="false" customHeight="false" outlineLevel="0" collapsed="false">
      <c r="B198" s="47" t="n">
        <v>1731</v>
      </c>
      <c r="C198" s="48" t="s">
        <v>226</v>
      </c>
      <c r="D198" s="48" t="n">
        <v>2004</v>
      </c>
      <c r="E198" s="49" t="n">
        <v>10</v>
      </c>
      <c r="F198" s="50" t="n">
        <v>2898</v>
      </c>
      <c r="G198" s="50" t="n">
        <v>1196194</v>
      </c>
      <c r="H198" s="50" t="n">
        <v>59495</v>
      </c>
      <c r="I198" s="50" t="n">
        <v>3605</v>
      </c>
      <c r="J198" s="50" t="n">
        <v>4579</v>
      </c>
    </row>
    <row r="199" customFormat="false" ht="15" hidden="false" customHeight="false" outlineLevel="0" collapsed="false">
      <c r="B199" s="47" t="n">
        <v>1732</v>
      </c>
      <c r="C199" s="48" t="s">
        <v>227</v>
      </c>
      <c r="D199" s="48" t="n">
        <v>2004</v>
      </c>
      <c r="E199" s="49" t="n">
        <v>44</v>
      </c>
      <c r="F199" s="50" t="n">
        <v>7914</v>
      </c>
      <c r="G199" s="50" t="n">
        <v>1229915</v>
      </c>
      <c r="H199" s="50" t="n">
        <v>107670</v>
      </c>
      <c r="I199" s="50" t="n">
        <v>10244</v>
      </c>
      <c r="J199" s="50" t="n">
        <v>13958</v>
      </c>
    </row>
    <row r="200" customFormat="false" ht="15" hidden="false" customHeight="false" outlineLevel="0" collapsed="false">
      <c r="B200" s="47" t="n">
        <v>1733</v>
      </c>
      <c r="C200" s="48" t="s">
        <v>228</v>
      </c>
      <c r="D200" s="48" t="n">
        <v>2004</v>
      </c>
      <c r="E200" s="49" t="n">
        <v>8</v>
      </c>
      <c r="F200" s="50" t="n">
        <v>443</v>
      </c>
      <c r="G200" s="50" t="n">
        <v>33743</v>
      </c>
      <c r="H200" s="50" t="n">
        <v>3654</v>
      </c>
      <c r="I200" s="50" t="n">
        <v>286</v>
      </c>
      <c r="J200" s="50" t="n">
        <v>407</v>
      </c>
    </row>
    <row r="201" customFormat="false" ht="15" hidden="false" customHeight="false" outlineLevel="0" collapsed="false">
      <c r="B201" s="47" t="n">
        <v>1734</v>
      </c>
      <c r="C201" s="48" t="s">
        <v>229</v>
      </c>
      <c r="D201" s="48" t="n">
        <v>2004</v>
      </c>
      <c r="E201" s="49" t="n">
        <v>89</v>
      </c>
      <c r="F201" s="50" t="n">
        <v>13890</v>
      </c>
      <c r="G201" s="50" t="n">
        <v>1491764</v>
      </c>
      <c r="H201" s="50" t="n">
        <v>148569</v>
      </c>
      <c r="I201" s="50" t="n">
        <v>20591</v>
      </c>
      <c r="J201" s="50" t="n">
        <v>31174</v>
      </c>
    </row>
    <row r="202" customFormat="false" ht="15" hidden="false" customHeight="false" outlineLevel="0" collapsed="false">
      <c r="B202" s="47" t="n">
        <v>1735</v>
      </c>
      <c r="C202" s="48" t="s">
        <v>230</v>
      </c>
      <c r="D202" s="48" t="n">
        <v>2004</v>
      </c>
      <c r="E202" s="49" t="n">
        <v>129</v>
      </c>
      <c r="F202" s="50" t="n">
        <v>26418</v>
      </c>
      <c r="G202" s="50" t="n">
        <v>2716216</v>
      </c>
      <c r="H202" s="50" t="n">
        <v>250307</v>
      </c>
      <c r="I202" s="50" t="n">
        <v>41205</v>
      </c>
      <c r="J202" s="50" t="n">
        <v>56038</v>
      </c>
    </row>
    <row r="203" customFormat="false" ht="15" hidden="false" customHeight="false" outlineLevel="0" collapsed="false">
      <c r="B203" s="47" t="n">
        <v>1736</v>
      </c>
      <c r="C203" s="48" t="s">
        <v>231</v>
      </c>
      <c r="D203" s="48" t="n">
        <v>2004</v>
      </c>
      <c r="E203" s="49" t="n">
        <v>11</v>
      </c>
      <c r="F203" s="50" t="n">
        <v>3356</v>
      </c>
      <c r="G203" s="50" t="s">
        <v>53</v>
      </c>
      <c r="H203" s="50" t="n">
        <v>17167</v>
      </c>
      <c r="I203" s="50" t="n">
        <v>4217</v>
      </c>
      <c r="J203" s="50" t="n">
        <v>5962</v>
      </c>
    </row>
    <row r="204" customFormat="false" ht="15" hidden="false" customHeight="false" outlineLevel="0" collapsed="false">
      <c r="B204" s="47" t="n">
        <v>1739</v>
      </c>
      <c r="C204" s="48" t="s">
        <v>232</v>
      </c>
      <c r="D204" s="48" t="n">
        <v>2004</v>
      </c>
      <c r="E204" s="49" t="n">
        <v>129</v>
      </c>
      <c r="F204" s="50" t="n">
        <v>16677</v>
      </c>
      <c r="G204" s="50" t="s">
        <v>53</v>
      </c>
      <c r="H204" s="50" t="n">
        <v>142649</v>
      </c>
      <c r="I204" s="50" t="n">
        <v>18372</v>
      </c>
      <c r="J204" s="50" t="n">
        <v>26064</v>
      </c>
    </row>
    <row r="205" customFormat="false" ht="15" hidden="false" customHeight="false" outlineLevel="0" collapsed="false">
      <c r="B205" s="47" t="n">
        <v>1741</v>
      </c>
      <c r="C205" s="48" t="s">
        <v>233</v>
      </c>
      <c r="D205" s="48" t="n">
        <v>2004</v>
      </c>
      <c r="E205" s="49" t="n">
        <v>4</v>
      </c>
      <c r="F205" s="50" t="n">
        <v>1132</v>
      </c>
      <c r="G205" s="50" t="s">
        <v>53</v>
      </c>
      <c r="H205" s="50" t="n">
        <v>7644</v>
      </c>
      <c r="I205" s="50" t="n">
        <v>1845</v>
      </c>
      <c r="J205" s="50" t="n">
        <v>3689</v>
      </c>
    </row>
    <row r="206" customFormat="false" ht="15" hidden="false" customHeight="false" outlineLevel="0" collapsed="false">
      <c r="B206" s="47" t="n">
        <v>1742</v>
      </c>
      <c r="C206" s="48" t="s">
        <v>234</v>
      </c>
      <c r="D206" s="48" t="n">
        <v>2004</v>
      </c>
      <c r="E206" s="49" t="n">
        <v>33</v>
      </c>
      <c r="F206" s="50" t="n">
        <v>8612</v>
      </c>
      <c r="G206" s="50" t="s">
        <v>53</v>
      </c>
      <c r="H206" s="50" t="n">
        <v>62468</v>
      </c>
      <c r="I206" s="50" t="n">
        <v>18449</v>
      </c>
      <c r="J206" s="50" t="n">
        <v>27747</v>
      </c>
    </row>
    <row r="207" customFormat="false" ht="15" hidden="false" customHeight="false" outlineLevel="0" collapsed="false">
      <c r="B207" s="47" t="n">
        <v>1751</v>
      </c>
      <c r="C207" s="48" t="s">
        <v>235</v>
      </c>
      <c r="D207" s="48" t="n">
        <v>2004</v>
      </c>
      <c r="E207" s="49" t="n">
        <v>16</v>
      </c>
      <c r="F207" s="50" t="n">
        <v>1262</v>
      </c>
      <c r="G207" s="50" t="n">
        <v>62422</v>
      </c>
      <c r="H207" s="50" t="n">
        <v>5247</v>
      </c>
      <c r="I207" s="50" t="n">
        <v>1038</v>
      </c>
      <c r="J207" s="50" t="n">
        <v>1452</v>
      </c>
    </row>
    <row r="208" customFormat="false" ht="15" hidden="false" customHeight="false" outlineLevel="0" collapsed="false">
      <c r="B208" s="47" t="n">
        <v>1752</v>
      </c>
      <c r="C208" s="48" t="s">
        <v>236</v>
      </c>
      <c r="D208" s="48" t="n">
        <v>2004</v>
      </c>
      <c r="E208" s="49" t="n">
        <v>55</v>
      </c>
      <c r="F208" s="50" t="n">
        <v>7283</v>
      </c>
      <c r="G208" s="50" t="n">
        <v>680662</v>
      </c>
      <c r="H208" s="50" t="n">
        <v>15151</v>
      </c>
      <c r="I208" s="50" t="n">
        <v>4423</v>
      </c>
      <c r="J208" s="50" t="n">
        <v>8535</v>
      </c>
    </row>
    <row r="209" customFormat="false" ht="15" hidden="false" customHeight="false" outlineLevel="0" collapsed="false">
      <c r="B209" s="47" t="n">
        <v>1753</v>
      </c>
      <c r="C209" s="48" t="s">
        <v>237</v>
      </c>
      <c r="D209" s="48" t="n">
        <v>2004</v>
      </c>
      <c r="E209" s="49" t="n">
        <v>34</v>
      </c>
      <c r="F209" s="50" t="n">
        <v>4337</v>
      </c>
      <c r="G209" s="50" t="n">
        <v>210173</v>
      </c>
      <c r="H209" s="50" t="n">
        <v>13594</v>
      </c>
      <c r="I209" s="50" t="n">
        <v>3022</v>
      </c>
      <c r="J209" s="50" t="n">
        <v>4634</v>
      </c>
    </row>
    <row r="210" customFormat="false" ht="15" hidden="false" customHeight="false" outlineLevel="0" collapsed="false">
      <c r="B210" s="47" t="n">
        <v>1754</v>
      </c>
      <c r="C210" s="48" t="s">
        <v>238</v>
      </c>
      <c r="D210" s="48" t="n">
        <v>2004</v>
      </c>
      <c r="E210" s="49" t="n">
        <v>166</v>
      </c>
      <c r="F210" s="50" t="n">
        <v>15114</v>
      </c>
      <c r="G210" s="50" t="n">
        <v>836951</v>
      </c>
      <c r="H210" s="50" t="n">
        <v>48837</v>
      </c>
      <c r="I210" s="50" t="n">
        <v>10867</v>
      </c>
      <c r="J210" s="50" t="n">
        <v>15859</v>
      </c>
    </row>
    <row r="211" customFormat="false" ht="15" hidden="false" customHeight="false" outlineLevel="0" collapsed="false">
      <c r="B211" s="47" t="n">
        <v>1755</v>
      </c>
      <c r="C211" s="48" t="s">
        <v>239</v>
      </c>
      <c r="D211" s="48" t="n">
        <v>2004</v>
      </c>
      <c r="E211" s="49" t="n">
        <v>45</v>
      </c>
      <c r="F211" s="50" t="n">
        <v>5342</v>
      </c>
      <c r="G211" s="50" t="n">
        <v>234072</v>
      </c>
      <c r="H211" s="50" t="n">
        <v>10265</v>
      </c>
      <c r="I211" s="50" t="n">
        <v>2821</v>
      </c>
      <c r="J211" s="50" t="n">
        <v>4859</v>
      </c>
    </row>
    <row r="212" customFormat="false" ht="15" hidden="false" customHeight="false" outlineLevel="0" collapsed="false">
      <c r="B212" s="47" t="n">
        <v>1756</v>
      </c>
      <c r="C212" s="48" t="s">
        <v>240</v>
      </c>
      <c r="D212" s="48" t="n">
        <v>2004</v>
      </c>
      <c r="E212" s="49" t="n">
        <v>18</v>
      </c>
      <c r="F212" s="50" t="n">
        <v>1302</v>
      </c>
      <c r="G212" s="50" t="n">
        <v>62426</v>
      </c>
      <c r="H212" s="50" t="n">
        <v>2748</v>
      </c>
      <c r="I212" s="50" t="n">
        <v>846</v>
      </c>
      <c r="J212" s="50" t="n">
        <v>1216</v>
      </c>
    </row>
    <row r="213" customFormat="false" ht="15" hidden="false" customHeight="false" outlineLevel="0" collapsed="false">
      <c r="B213" s="47" t="n">
        <v>1757</v>
      </c>
      <c r="C213" s="48" t="s">
        <v>241</v>
      </c>
      <c r="D213" s="48" t="n">
        <v>2004</v>
      </c>
      <c r="E213" s="49" t="n">
        <v>5</v>
      </c>
      <c r="F213" s="50" t="n">
        <v>444</v>
      </c>
      <c r="G213" s="50" t="n">
        <v>10600</v>
      </c>
      <c r="H213" s="50" t="n">
        <v>658</v>
      </c>
      <c r="I213" s="50" t="n">
        <v>360</v>
      </c>
      <c r="J213" s="50" t="n">
        <v>588</v>
      </c>
    </row>
    <row r="214" customFormat="false" ht="15" hidden="false" customHeight="false" outlineLevel="0" collapsed="false">
      <c r="B214" s="47" t="n">
        <v>1761</v>
      </c>
      <c r="C214" s="48" t="s">
        <v>242</v>
      </c>
      <c r="D214" s="48" t="n">
        <v>2004</v>
      </c>
      <c r="E214" s="49" t="n">
        <v>68</v>
      </c>
      <c r="F214" s="50" t="n">
        <v>7663</v>
      </c>
      <c r="G214" s="50" t="n">
        <v>387057</v>
      </c>
      <c r="H214" s="50" t="n">
        <v>56055</v>
      </c>
      <c r="I214" s="50" t="n">
        <v>7624</v>
      </c>
      <c r="J214" s="50" t="n">
        <v>12926</v>
      </c>
    </row>
    <row r="215" customFormat="false" ht="15" hidden="false" customHeight="false" outlineLevel="0" collapsed="false">
      <c r="B215" s="47" t="n">
        <v>1762</v>
      </c>
      <c r="C215" s="48" t="s">
        <v>243</v>
      </c>
      <c r="D215" s="48" t="n">
        <v>2004</v>
      </c>
      <c r="E215" s="49" t="n">
        <v>377</v>
      </c>
      <c r="F215" s="50" t="n">
        <v>67336</v>
      </c>
      <c r="G215" s="50" t="n">
        <v>6335814</v>
      </c>
      <c r="H215" s="50" t="n">
        <v>197554</v>
      </c>
      <c r="I215" s="50" t="n">
        <v>41703</v>
      </c>
      <c r="J215" s="50" t="n">
        <v>78770</v>
      </c>
    </row>
    <row r="216" customFormat="false" ht="15" hidden="false" customHeight="false" outlineLevel="0" collapsed="false">
      <c r="B216" s="47" t="n">
        <v>1763</v>
      </c>
      <c r="C216" s="48" t="s">
        <v>244</v>
      </c>
      <c r="D216" s="48" t="n">
        <v>2004</v>
      </c>
      <c r="E216" s="49" t="n">
        <v>60</v>
      </c>
      <c r="F216" s="50" t="n">
        <v>8951</v>
      </c>
      <c r="G216" s="50" t="n">
        <v>198908</v>
      </c>
      <c r="H216" s="50" t="n">
        <v>6051</v>
      </c>
      <c r="I216" s="50" t="n">
        <v>1863</v>
      </c>
      <c r="J216" s="50" t="n">
        <v>4278</v>
      </c>
    </row>
    <row r="217" customFormat="false" ht="15" hidden="false" customHeight="false" outlineLevel="0" collapsed="false">
      <c r="B217" s="47" t="n">
        <v>1764</v>
      </c>
      <c r="C217" s="48" t="s">
        <v>245</v>
      </c>
      <c r="D217" s="48" t="n">
        <v>2004</v>
      </c>
      <c r="E217" s="49" t="n">
        <v>29</v>
      </c>
      <c r="F217" s="50" t="n">
        <v>2450</v>
      </c>
      <c r="G217" s="50" t="n">
        <v>141244</v>
      </c>
      <c r="H217" s="50" t="n">
        <v>6520</v>
      </c>
      <c r="I217" s="50" t="n">
        <v>1627</v>
      </c>
      <c r="J217" s="50" t="n">
        <v>2904</v>
      </c>
    </row>
    <row r="218" customFormat="false" ht="15" hidden="false" customHeight="false" outlineLevel="0" collapsed="false">
      <c r="B218" s="47" t="n">
        <v>1765</v>
      </c>
      <c r="C218" s="48" t="s">
        <v>246</v>
      </c>
      <c r="D218" s="48" t="n">
        <v>2004</v>
      </c>
      <c r="E218" s="49" t="n">
        <v>12</v>
      </c>
      <c r="F218" s="50" t="n">
        <v>1621</v>
      </c>
      <c r="G218" s="50" t="n">
        <v>34236</v>
      </c>
      <c r="H218" s="50" t="n">
        <v>4357</v>
      </c>
      <c r="I218" s="50" t="n">
        <v>949</v>
      </c>
      <c r="J218" s="50" t="n">
        <v>1286</v>
      </c>
    </row>
    <row r="219" customFormat="false" ht="15" hidden="false" customHeight="false" outlineLevel="0" collapsed="false">
      <c r="B219" s="47" t="n">
        <v>1771</v>
      </c>
      <c r="C219" s="48" t="s">
        <v>247</v>
      </c>
      <c r="D219" s="48" t="n">
        <v>2004</v>
      </c>
      <c r="E219" s="49" t="n">
        <v>116</v>
      </c>
      <c r="F219" s="50" t="n">
        <v>18171</v>
      </c>
      <c r="G219" s="50" t="n">
        <v>908804</v>
      </c>
      <c r="H219" s="50" t="n">
        <v>27302</v>
      </c>
      <c r="I219" s="50" t="n">
        <v>6070</v>
      </c>
      <c r="J219" s="50" t="n">
        <v>10932</v>
      </c>
    </row>
    <row r="220" customFormat="false" ht="15" hidden="false" customHeight="false" outlineLevel="0" collapsed="false">
      <c r="B220" s="47" t="n">
        <v>1772</v>
      </c>
      <c r="C220" s="48" t="s">
        <v>248</v>
      </c>
      <c r="D220" s="48" t="n">
        <v>2004</v>
      </c>
      <c r="E220" s="49" t="n">
        <v>49</v>
      </c>
      <c r="F220" s="50" t="n">
        <v>4638</v>
      </c>
      <c r="G220" s="50" t="n">
        <v>297963</v>
      </c>
      <c r="H220" s="50" t="n">
        <v>7309</v>
      </c>
      <c r="I220" s="50" t="n">
        <v>2423</v>
      </c>
      <c r="J220" s="50" t="n">
        <v>3946</v>
      </c>
    </row>
    <row r="221" customFormat="false" ht="15" hidden="false" customHeight="false" outlineLevel="0" collapsed="false">
      <c r="B221" s="47" t="n">
        <v>1779</v>
      </c>
      <c r="C221" s="48" t="s">
        <v>249</v>
      </c>
      <c r="D221" s="48" t="n">
        <v>2004</v>
      </c>
      <c r="E221" s="49" t="n">
        <v>25</v>
      </c>
      <c r="F221" s="50" t="n">
        <v>3137</v>
      </c>
      <c r="G221" s="50" t="n">
        <v>137094</v>
      </c>
      <c r="H221" s="50" t="n">
        <v>6277</v>
      </c>
      <c r="I221" s="50" t="n">
        <v>1434</v>
      </c>
      <c r="J221" s="50" t="n">
        <v>2497</v>
      </c>
    </row>
    <row r="222" customFormat="false" ht="15" hidden="false" customHeight="false" outlineLevel="0" collapsed="false">
      <c r="B222" s="47" t="n">
        <v>1791</v>
      </c>
      <c r="C222" s="48" t="s">
        <v>250</v>
      </c>
      <c r="D222" s="48" t="n">
        <v>2004</v>
      </c>
      <c r="E222" s="49" t="n">
        <v>4</v>
      </c>
      <c r="F222" s="50" t="n">
        <v>507</v>
      </c>
      <c r="G222" s="50" t="n">
        <v>12320</v>
      </c>
      <c r="H222" s="50" t="n">
        <v>19600</v>
      </c>
      <c r="I222" s="50" t="n">
        <v>858</v>
      </c>
      <c r="J222" s="50" t="n">
        <v>886</v>
      </c>
    </row>
    <row r="223" customFormat="false" ht="15" hidden="false" customHeight="false" outlineLevel="0" collapsed="false">
      <c r="B223" s="47" t="n">
        <v>1792</v>
      </c>
      <c r="C223" s="48" t="s">
        <v>251</v>
      </c>
      <c r="D223" s="48" t="n">
        <v>2004</v>
      </c>
      <c r="E223" s="49" t="n">
        <v>45</v>
      </c>
      <c r="F223" s="50" t="n">
        <v>3754</v>
      </c>
      <c r="G223" s="50" t="n">
        <v>249151</v>
      </c>
      <c r="H223" s="50" t="n">
        <v>38630</v>
      </c>
      <c r="I223" s="50" t="n">
        <v>5930</v>
      </c>
      <c r="J223" s="50" t="n">
        <v>7124</v>
      </c>
    </row>
    <row r="224" customFormat="false" ht="15" hidden="false" customHeight="false" outlineLevel="0" collapsed="false">
      <c r="B224" s="47" t="n">
        <v>1793</v>
      </c>
      <c r="C224" s="48" t="s">
        <v>252</v>
      </c>
      <c r="D224" s="48" t="n">
        <v>2004</v>
      </c>
      <c r="E224" s="49" t="n">
        <v>28</v>
      </c>
      <c r="F224" s="50" t="n">
        <v>2665</v>
      </c>
      <c r="G224" s="50" t="n">
        <v>111406</v>
      </c>
      <c r="H224" s="50" t="n">
        <v>9237</v>
      </c>
      <c r="I224" s="50" t="n">
        <v>1905</v>
      </c>
      <c r="J224" s="50" t="n">
        <v>2667</v>
      </c>
    </row>
    <row r="225" customFormat="false" ht="15" hidden="false" customHeight="false" outlineLevel="0" collapsed="false">
      <c r="B225" s="47" t="n">
        <v>1794</v>
      </c>
      <c r="C225" s="48" t="s">
        <v>253</v>
      </c>
      <c r="D225" s="48" t="n">
        <v>2004</v>
      </c>
      <c r="E225" s="49" t="n">
        <v>49</v>
      </c>
      <c r="F225" s="50" t="n">
        <v>3975</v>
      </c>
      <c r="G225" s="50" t="n">
        <v>187464</v>
      </c>
      <c r="H225" s="50" t="n">
        <v>16201</v>
      </c>
      <c r="I225" s="50" t="n">
        <v>3787</v>
      </c>
      <c r="J225" s="50" t="n">
        <v>5152</v>
      </c>
    </row>
    <row r="226" customFormat="false" ht="15" hidden="false" customHeight="false" outlineLevel="0" collapsed="false">
      <c r="B226" s="47" t="n">
        <v>1795</v>
      </c>
      <c r="C226" s="48" t="s">
        <v>254</v>
      </c>
      <c r="D226" s="48" t="n">
        <v>2004</v>
      </c>
      <c r="E226" s="49" t="n">
        <v>42</v>
      </c>
      <c r="F226" s="50" t="n">
        <v>14711</v>
      </c>
      <c r="G226" s="50" t="n">
        <v>810598</v>
      </c>
      <c r="H226" s="50" t="n">
        <v>32694</v>
      </c>
      <c r="I226" s="50" t="n">
        <v>8780</v>
      </c>
      <c r="J226" s="50" t="n">
        <v>18584</v>
      </c>
    </row>
    <row r="227" customFormat="false" ht="15" hidden="false" customHeight="false" outlineLevel="0" collapsed="false">
      <c r="B227" s="47" t="n">
        <v>1796</v>
      </c>
      <c r="C227" s="48" t="s">
        <v>255</v>
      </c>
      <c r="D227" s="48" t="n">
        <v>2004</v>
      </c>
      <c r="E227" s="49" t="n">
        <v>8</v>
      </c>
      <c r="F227" s="50" t="n">
        <v>1031</v>
      </c>
      <c r="G227" s="50" t="n">
        <v>55261</v>
      </c>
      <c r="H227" s="50" t="n">
        <v>4532</v>
      </c>
      <c r="I227" s="50" t="n">
        <v>921</v>
      </c>
      <c r="J227" s="50" t="n">
        <v>1254</v>
      </c>
    </row>
    <row r="228" customFormat="false" ht="15" hidden="false" customHeight="false" outlineLevel="0" collapsed="false">
      <c r="B228" s="47" t="n">
        <v>1797</v>
      </c>
      <c r="C228" s="48" t="s">
        <v>256</v>
      </c>
      <c r="D228" s="48" t="n">
        <v>2004</v>
      </c>
      <c r="E228" s="49" t="n">
        <v>20</v>
      </c>
      <c r="F228" s="50" t="n">
        <v>1983</v>
      </c>
      <c r="G228" s="50" t="n">
        <v>101136</v>
      </c>
      <c r="H228" s="50" t="n">
        <v>4253</v>
      </c>
      <c r="I228" s="50" t="n">
        <v>1227</v>
      </c>
      <c r="J228" s="50" t="n">
        <v>1998</v>
      </c>
    </row>
    <row r="229" customFormat="false" ht="15" hidden="false" customHeight="false" outlineLevel="0" collapsed="false">
      <c r="B229" s="47" t="n">
        <v>1799</v>
      </c>
      <c r="C229" s="48" t="s">
        <v>257</v>
      </c>
      <c r="D229" s="48" t="n">
        <v>2004</v>
      </c>
      <c r="E229" s="49" t="n">
        <v>145</v>
      </c>
      <c r="F229" s="50" t="n">
        <v>15115</v>
      </c>
      <c r="G229" s="50" t="n">
        <v>748438</v>
      </c>
      <c r="H229" s="50" t="n">
        <v>59834</v>
      </c>
      <c r="I229" s="50" t="n">
        <v>11264</v>
      </c>
      <c r="J229" s="50" t="n">
        <v>16421</v>
      </c>
    </row>
    <row r="230" customFormat="false" ht="15" hidden="false" customHeight="false" outlineLevel="0" collapsed="false">
      <c r="B230" s="47" t="n">
        <v>1800</v>
      </c>
      <c r="C230" s="48" t="s">
        <v>258</v>
      </c>
      <c r="D230" s="48" t="n">
        <v>2004</v>
      </c>
      <c r="E230" s="49" t="n">
        <v>100</v>
      </c>
      <c r="F230" s="50" t="n">
        <v>15756</v>
      </c>
      <c r="G230" s="50" t="n">
        <v>10080688</v>
      </c>
      <c r="H230" s="50" t="n">
        <v>485173</v>
      </c>
      <c r="I230" s="50" t="n">
        <v>15940</v>
      </c>
      <c r="J230" s="50" t="n">
        <v>20908</v>
      </c>
    </row>
    <row r="231" customFormat="false" ht="15" hidden="false" customHeight="false" outlineLevel="0" collapsed="false">
      <c r="B231" s="47" t="n">
        <v>1811</v>
      </c>
      <c r="C231" s="48" t="s">
        <v>259</v>
      </c>
      <c r="D231" s="48" t="n">
        <v>2004</v>
      </c>
      <c r="E231" s="49" t="n">
        <v>38</v>
      </c>
      <c r="F231" s="50" t="n">
        <v>10806</v>
      </c>
      <c r="G231" s="50" t="s">
        <v>53</v>
      </c>
      <c r="H231" s="50" t="n">
        <v>425983</v>
      </c>
      <c r="I231" s="50" t="n">
        <v>10127</v>
      </c>
      <c r="J231" s="50" t="n">
        <v>13412</v>
      </c>
    </row>
    <row r="232" customFormat="false" ht="15" hidden="false" customHeight="false" outlineLevel="0" collapsed="false">
      <c r="B232" s="47" t="n">
        <v>1821</v>
      </c>
      <c r="C232" s="48" t="s">
        <v>260</v>
      </c>
      <c r="D232" s="48" t="n">
        <v>2004</v>
      </c>
      <c r="E232" s="49" t="n">
        <v>22</v>
      </c>
      <c r="F232" s="50" t="n">
        <v>1313</v>
      </c>
      <c r="G232" s="50" t="n">
        <v>85885</v>
      </c>
      <c r="H232" s="50" t="n">
        <v>8211</v>
      </c>
      <c r="I232" s="50" t="n">
        <v>1104</v>
      </c>
      <c r="J232" s="50" t="n">
        <v>1489</v>
      </c>
    </row>
    <row r="233" customFormat="false" ht="15" hidden="false" customHeight="false" outlineLevel="0" collapsed="false">
      <c r="B233" s="47" t="n">
        <v>1822</v>
      </c>
      <c r="C233" s="48" t="s">
        <v>261</v>
      </c>
      <c r="D233" s="48" t="n">
        <v>2004</v>
      </c>
      <c r="E233" s="49" t="n">
        <v>7</v>
      </c>
      <c r="F233" s="50" t="n">
        <v>426</v>
      </c>
      <c r="G233" s="50" t="n">
        <v>18249</v>
      </c>
      <c r="H233" s="50" t="n">
        <v>1565</v>
      </c>
      <c r="I233" s="50" t="n">
        <v>236</v>
      </c>
      <c r="J233" s="50" t="n">
        <v>386</v>
      </c>
    </row>
    <row r="234" customFormat="false" ht="15" hidden="false" customHeight="false" outlineLevel="0" collapsed="false">
      <c r="B234" s="47" t="n">
        <v>1831</v>
      </c>
      <c r="C234" s="48" t="s">
        <v>262</v>
      </c>
      <c r="D234" s="48" t="n">
        <v>2004</v>
      </c>
      <c r="E234" s="49" t="n">
        <v>8</v>
      </c>
      <c r="F234" s="50" t="n">
        <v>1734</v>
      </c>
      <c r="G234" s="50" t="n">
        <v>258592</v>
      </c>
      <c r="H234" s="50" t="n">
        <v>40816</v>
      </c>
      <c r="I234" s="50" t="n">
        <v>2926</v>
      </c>
      <c r="J234" s="50" t="n">
        <v>3795</v>
      </c>
    </row>
    <row r="235" customFormat="false" ht="15" hidden="false" customHeight="false" outlineLevel="0" collapsed="false">
      <c r="B235" s="47" t="n">
        <v>1841</v>
      </c>
      <c r="C235" s="48" t="s">
        <v>263</v>
      </c>
      <c r="D235" s="48" t="n">
        <v>2004</v>
      </c>
      <c r="E235" s="49" t="n">
        <v>10</v>
      </c>
      <c r="F235" s="50" t="n">
        <v>401</v>
      </c>
      <c r="G235" s="50" t="n">
        <v>9494</v>
      </c>
      <c r="H235" s="50" t="n">
        <v>4151</v>
      </c>
      <c r="I235" s="50" t="n">
        <v>380</v>
      </c>
      <c r="J235" s="50" t="n">
        <v>403</v>
      </c>
    </row>
    <row r="236" customFormat="false" ht="15" hidden="false" customHeight="false" outlineLevel="0" collapsed="false">
      <c r="B236" s="47" t="n">
        <v>1891</v>
      </c>
      <c r="C236" s="48" t="s">
        <v>264</v>
      </c>
      <c r="D236" s="48" t="n">
        <v>2004</v>
      </c>
      <c r="E236" s="49" t="n">
        <v>1</v>
      </c>
      <c r="F236" s="50" t="n">
        <v>33</v>
      </c>
      <c r="G236" s="50" t="s">
        <v>53</v>
      </c>
      <c r="H236" s="50" t="s">
        <v>53</v>
      </c>
      <c r="I236" s="50" t="s">
        <v>53</v>
      </c>
      <c r="J236" s="50" t="s">
        <v>53</v>
      </c>
    </row>
    <row r="237" customFormat="false" ht="15" hidden="false" customHeight="false" outlineLevel="0" collapsed="false">
      <c r="B237" s="47" t="n">
        <v>1899</v>
      </c>
      <c r="C237" s="48" t="s">
        <v>265</v>
      </c>
      <c r="D237" s="48" t="n">
        <v>2004</v>
      </c>
      <c r="E237" s="49" t="n">
        <v>14</v>
      </c>
      <c r="F237" s="50" t="n">
        <v>1043</v>
      </c>
      <c r="G237" s="50" t="n">
        <v>40939</v>
      </c>
      <c r="H237" s="50" t="s">
        <v>53</v>
      </c>
      <c r="I237" s="50" t="s">
        <v>53</v>
      </c>
      <c r="J237" s="50" t="s">
        <v>53</v>
      </c>
    </row>
    <row r="238" customFormat="false" ht="15" hidden="false" customHeight="false" outlineLevel="0" collapsed="false">
      <c r="B238" s="47" t="n">
        <v>1900</v>
      </c>
      <c r="C238" s="48" t="s">
        <v>266</v>
      </c>
      <c r="D238" s="48" t="n">
        <v>2004</v>
      </c>
      <c r="E238" s="49" t="n">
        <v>3004</v>
      </c>
      <c r="F238" s="50" t="n">
        <v>282078</v>
      </c>
      <c r="G238" s="50" t="n">
        <v>8437030</v>
      </c>
      <c r="H238" s="50" t="n">
        <v>582302</v>
      </c>
      <c r="I238" s="50" t="n">
        <v>190892</v>
      </c>
      <c r="J238" s="50" t="n">
        <v>257707</v>
      </c>
    </row>
    <row r="239" customFormat="false" ht="15" hidden="false" customHeight="false" outlineLevel="0" collapsed="false">
      <c r="B239" s="47" t="n">
        <v>1911</v>
      </c>
      <c r="C239" s="48" t="s">
        <v>267</v>
      </c>
      <c r="D239" s="48" t="n">
        <v>2004</v>
      </c>
      <c r="E239" s="49" t="n">
        <v>44</v>
      </c>
      <c r="F239" s="50" t="n">
        <v>6508</v>
      </c>
      <c r="G239" s="50" t="n">
        <v>251613</v>
      </c>
      <c r="H239" s="50" t="n">
        <v>20018</v>
      </c>
      <c r="I239" s="50" t="n">
        <v>6948</v>
      </c>
      <c r="J239" s="50" t="n">
        <v>8873</v>
      </c>
    </row>
    <row r="240" customFormat="false" ht="15" hidden="false" customHeight="false" outlineLevel="0" collapsed="false">
      <c r="B240" s="47" t="n">
        <v>1912</v>
      </c>
      <c r="C240" s="48" t="s">
        <v>268</v>
      </c>
      <c r="D240" s="48" t="n">
        <v>2004</v>
      </c>
      <c r="E240" s="49" t="n">
        <v>57</v>
      </c>
      <c r="F240" s="50" t="n">
        <v>4797</v>
      </c>
      <c r="G240" s="50" t="n">
        <v>224889</v>
      </c>
      <c r="H240" s="50" t="n">
        <v>24301</v>
      </c>
      <c r="I240" s="50" t="n">
        <v>8359</v>
      </c>
      <c r="J240" s="50" t="n">
        <v>10297</v>
      </c>
    </row>
    <row r="241" customFormat="false" ht="15" hidden="false" customHeight="false" outlineLevel="0" collapsed="false">
      <c r="B241" s="47" t="n">
        <v>1913</v>
      </c>
      <c r="C241" s="48" t="s">
        <v>269</v>
      </c>
      <c r="D241" s="48" t="n">
        <v>2004</v>
      </c>
      <c r="E241" s="49" t="n">
        <v>13</v>
      </c>
      <c r="F241" s="50" t="n">
        <v>1797</v>
      </c>
      <c r="G241" s="50" t="n">
        <v>62837</v>
      </c>
      <c r="H241" s="50" t="n">
        <v>3199</v>
      </c>
      <c r="I241" s="50" t="n">
        <v>1252</v>
      </c>
      <c r="J241" s="50" t="n">
        <v>1970</v>
      </c>
    </row>
    <row r="242" customFormat="false" ht="15" hidden="false" customHeight="false" outlineLevel="0" collapsed="false">
      <c r="B242" s="47" t="n">
        <v>1914</v>
      </c>
      <c r="C242" s="48" t="s">
        <v>270</v>
      </c>
      <c r="D242" s="48" t="n">
        <v>2004</v>
      </c>
      <c r="E242" s="49" t="n">
        <v>48</v>
      </c>
      <c r="F242" s="50" t="n">
        <v>4212</v>
      </c>
      <c r="G242" s="50" t="n">
        <v>107526</v>
      </c>
      <c r="H242" s="50" t="n">
        <v>7718</v>
      </c>
      <c r="I242" s="50" t="n">
        <v>2831</v>
      </c>
      <c r="J242" s="50" t="n">
        <v>3916</v>
      </c>
    </row>
    <row r="243" customFormat="false" ht="15" hidden="false" customHeight="false" outlineLevel="0" collapsed="false">
      <c r="B243" s="47" t="n">
        <v>1915</v>
      </c>
      <c r="C243" s="48" t="s">
        <v>271</v>
      </c>
      <c r="D243" s="48" t="n">
        <v>2004</v>
      </c>
      <c r="E243" s="49" t="n">
        <v>32</v>
      </c>
      <c r="F243" s="50" t="n">
        <v>2071</v>
      </c>
      <c r="G243" s="50" t="n">
        <v>36339</v>
      </c>
      <c r="H243" s="50" t="n">
        <v>2077</v>
      </c>
      <c r="I243" s="50" t="n">
        <v>873</v>
      </c>
      <c r="J243" s="50" t="n">
        <v>1217</v>
      </c>
    </row>
    <row r="244" customFormat="false" ht="15" hidden="false" customHeight="false" outlineLevel="0" collapsed="false">
      <c r="B244" s="47" t="n">
        <v>1921</v>
      </c>
      <c r="C244" s="48" t="s">
        <v>272</v>
      </c>
      <c r="D244" s="48" t="n">
        <v>2004</v>
      </c>
      <c r="E244" s="49" t="n">
        <v>239</v>
      </c>
      <c r="F244" s="50" t="n">
        <v>26009</v>
      </c>
      <c r="G244" s="50" t="n">
        <v>1113375</v>
      </c>
      <c r="H244" s="50" t="n">
        <v>93083</v>
      </c>
      <c r="I244" s="50" t="n">
        <v>28135</v>
      </c>
      <c r="J244" s="50" t="n">
        <v>35943</v>
      </c>
    </row>
    <row r="245" customFormat="false" ht="15" hidden="false" customHeight="false" outlineLevel="0" collapsed="false">
      <c r="B245" s="47" t="n">
        <v>1922</v>
      </c>
      <c r="C245" s="48" t="s">
        <v>273</v>
      </c>
      <c r="D245" s="48" t="n">
        <v>2004</v>
      </c>
      <c r="E245" s="49" t="n">
        <v>43</v>
      </c>
      <c r="F245" s="50" t="n">
        <v>4072</v>
      </c>
      <c r="G245" s="50" t="n">
        <v>178786</v>
      </c>
      <c r="H245" s="50" t="n">
        <v>11746</v>
      </c>
      <c r="I245" s="50" t="n">
        <v>4238</v>
      </c>
      <c r="J245" s="50" t="n">
        <v>5483</v>
      </c>
    </row>
    <row r="246" customFormat="false" ht="15" hidden="false" customHeight="false" outlineLevel="0" collapsed="false">
      <c r="B246" s="47" t="n">
        <v>1923</v>
      </c>
      <c r="C246" s="48" t="s">
        <v>274</v>
      </c>
      <c r="D246" s="48" t="n">
        <v>2004</v>
      </c>
      <c r="E246" s="49" t="n">
        <v>16</v>
      </c>
      <c r="F246" s="50" t="n">
        <v>1927</v>
      </c>
      <c r="G246" s="50" t="n">
        <v>73783</v>
      </c>
      <c r="H246" s="50" t="n">
        <v>5629</v>
      </c>
      <c r="I246" s="50" t="n">
        <v>2105</v>
      </c>
      <c r="J246" s="50" t="n">
        <v>2450</v>
      </c>
    </row>
    <row r="247" customFormat="false" ht="15" hidden="false" customHeight="false" outlineLevel="0" collapsed="false">
      <c r="B247" s="47" t="n">
        <v>1924</v>
      </c>
      <c r="C247" s="48" t="s">
        <v>275</v>
      </c>
      <c r="D247" s="48" t="n">
        <v>2004</v>
      </c>
      <c r="E247" s="49" t="n">
        <v>17</v>
      </c>
      <c r="F247" s="50" t="n">
        <v>2001</v>
      </c>
      <c r="G247" s="50" t="n">
        <v>60813</v>
      </c>
      <c r="H247" s="50" t="n">
        <v>7387</v>
      </c>
      <c r="I247" s="50" t="n">
        <v>1950</v>
      </c>
      <c r="J247" s="50" t="n">
        <v>2475</v>
      </c>
    </row>
    <row r="248" customFormat="false" ht="15" hidden="false" customHeight="false" outlineLevel="0" collapsed="false">
      <c r="B248" s="47" t="n">
        <v>1925</v>
      </c>
      <c r="C248" s="48" t="s">
        <v>276</v>
      </c>
      <c r="D248" s="48" t="n">
        <v>2004</v>
      </c>
      <c r="E248" s="49" t="n">
        <v>240</v>
      </c>
      <c r="F248" s="50" t="n">
        <v>21148</v>
      </c>
      <c r="G248" s="50" t="n">
        <v>647499</v>
      </c>
      <c r="H248" s="50" t="n">
        <v>31818</v>
      </c>
      <c r="I248" s="50" t="n">
        <v>10134</v>
      </c>
      <c r="J248" s="50" t="n">
        <v>14171</v>
      </c>
    </row>
    <row r="249" customFormat="false" ht="15" hidden="false" customHeight="false" outlineLevel="0" collapsed="false">
      <c r="B249" s="47" t="n">
        <v>1931</v>
      </c>
      <c r="C249" s="48" t="s">
        <v>277</v>
      </c>
      <c r="D249" s="48" t="n">
        <v>2004</v>
      </c>
      <c r="E249" s="49" t="n">
        <v>1006</v>
      </c>
      <c r="F249" s="50" t="n">
        <v>101808</v>
      </c>
      <c r="G249" s="50" t="n">
        <v>2651372</v>
      </c>
      <c r="H249" s="50" t="n">
        <v>133778</v>
      </c>
      <c r="I249" s="50" t="n">
        <v>45572</v>
      </c>
      <c r="J249" s="50" t="n">
        <v>61810</v>
      </c>
    </row>
    <row r="250" customFormat="false" ht="15" hidden="false" customHeight="false" outlineLevel="0" collapsed="false">
      <c r="B250" s="47" t="n">
        <v>1932</v>
      </c>
      <c r="C250" s="48" t="s">
        <v>278</v>
      </c>
      <c r="D250" s="48" t="n">
        <v>2004</v>
      </c>
      <c r="E250" s="49" t="n">
        <v>133</v>
      </c>
      <c r="F250" s="50" t="n">
        <v>8931</v>
      </c>
      <c r="G250" s="50" t="n">
        <v>200964</v>
      </c>
      <c r="H250" s="50" t="n">
        <v>9375</v>
      </c>
      <c r="I250" s="50" t="n">
        <v>3277</v>
      </c>
      <c r="J250" s="50" t="n">
        <v>4450</v>
      </c>
    </row>
    <row r="251" customFormat="false" ht="15" hidden="false" customHeight="false" outlineLevel="0" collapsed="false">
      <c r="B251" s="47" t="n">
        <v>1941</v>
      </c>
      <c r="C251" s="48" t="s">
        <v>279</v>
      </c>
      <c r="D251" s="48" t="n">
        <v>2004</v>
      </c>
      <c r="E251" s="49" t="n">
        <v>124</v>
      </c>
      <c r="F251" s="50" t="n">
        <v>10975</v>
      </c>
      <c r="G251" s="50" t="n">
        <v>282801</v>
      </c>
      <c r="H251" s="50" t="n">
        <v>32176</v>
      </c>
      <c r="I251" s="50" t="n">
        <v>10959</v>
      </c>
      <c r="J251" s="50" t="n">
        <v>13568</v>
      </c>
    </row>
    <row r="252" customFormat="false" ht="15" hidden="false" customHeight="false" outlineLevel="0" collapsed="false">
      <c r="B252" s="47" t="n">
        <v>1942</v>
      </c>
      <c r="C252" s="48" t="s">
        <v>280</v>
      </c>
      <c r="D252" s="48" t="n">
        <v>2004</v>
      </c>
      <c r="E252" s="49" t="n">
        <v>68</v>
      </c>
      <c r="F252" s="50" t="n">
        <v>4627</v>
      </c>
      <c r="G252" s="50" t="n">
        <v>124261</v>
      </c>
      <c r="H252" s="50" t="n">
        <v>18161</v>
      </c>
      <c r="I252" s="50" t="n">
        <v>6237</v>
      </c>
      <c r="J252" s="50" t="n">
        <v>7599</v>
      </c>
    </row>
    <row r="253" customFormat="false" ht="15" hidden="false" customHeight="false" outlineLevel="0" collapsed="false">
      <c r="B253" s="47" t="n">
        <v>1943</v>
      </c>
      <c r="C253" s="48" t="s">
        <v>281</v>
      </c>
      <c r="D253" s="48" t="n">
        <v>2004</v>
      </c>
      <c r="E253" s="49" t="n">
        <v>13</v>
      </c>
      <c r="F253" s="50" t="n">
        <v>860</v>
      </c>
      <c r="G253" s="50" t="n">
        <v>34904</v>
      </c>
      <c r="H253" s="50" t="n">
        <v>5547</v>
      </c>
      <c r="I253" s="50" t="n">
        <v>1213</v>
      </c>
      <c r="J253" s="50" t="n">
        <v>1553</v>
      </c>
    </row>
    <row r="254" customFormat="false" ht="15" hidden="false" customHeight="false" outlineLevel="0" collapsed="false">
      <c r="B254" s="47" t="n">
        <v>1944</v>
      </c>
      <c r="C254" s="48" t="s">
        <v>282</v>
      </c>
      <c r="D254" s="48" t="n">
        <v>2004</v>
      </c>
      <c r="E254" s="49" t="n">
        <v>49</v>
      </c>
      <c r="F254" s="50" t="n">
        <v>4287</v>
      </c>
      <c r="G254" s="50" t="n">
        <v>110130</v>
      </c>
      <c r="H254" s="50" t="n">
        <v>17682</v>
      </c>
      <c r="I254" s="50" t="n">
        <v>4676</v>
      </c>
      <c r="J254" s="50" t="n">
        <v>5623</v>
      </c>
    </row>
    <row r="255" customFormat="false" ht="15" hidden="false" customHeight="false" outlineLevel="0" collapsed="false">
      <c r="B255" s="47" t="n">
        <v>1945</v>
      </c>
      <c r="C255" s="48" t="s">
        <v>283</v>
      </c>
      <c r="D255" s="48" t="n">
        <v>2004</v>
      </c>
      <c r="E255" s="49" t="n">
        <v>49</v>
      </c>
      <c r="F255" s="50" t="n">
        <v>2690</v>
      </c>
      <c r="G255" s="50" t="n">
        <v>68396</v>
      </c>
      <c r="H255" s="50" t="n">
        <v>5087</v>
      </c>
      <c r="I255" s="50" t="n">
        <v>1685</v>
      </c>
      <c r="J255" s="50" t="n">
        <v>2328</v>
      </c>
    </row>
    <row r="256" customFormat="false" ht="15" hidden="false" customHeight="false" outlineLevel="0" collapsed="false">
      <c r="B256" s="47" t="n">
        <v>1951</v>
      </c>
      <c r="C256" s="48" t="s">
        <v>284</v>
      </c>
      <c r="D256" s="48" t="n">
        <v>2004</v>
      </c>
      <c r="E256" s="49" t="n">
        <v>112</v>
      </c>
      <c r="F256" s="50" t="n">
        <v>9162</v>
      </c>
      <c r="G256" s="50" t="n">
        <v>388415</v>
      </c>
      <c r="H256" s="50" t="n">
        <v>19366</v>
      </c>
      <c r="I256" s="50" t="n">
        <v>5765</v>
      </c>
      <c r="J256" s="50" t="n">
        <v>8653</v>
      </c>
    </row>
    <row r="257" customFormat="false" ht="15" hidden="false" customHeight="false" outlineLevel="0" collapsed="false">
      <c r="B257" s="47" t="n">
        <v>1952</v>
      </c>
      <c r="C257" s="48" t="s">
        <v>285</v>
      </c>
      <c r="D257" s="48" t="n">
        <v>2004</v>
      </c>
      <c r="E257" s="49" t="n">
        <v>6</v>
      </c>
      <c r="F257" s="50" t="n">
        <v>304</v>
      </c>
      <c r="G257" s="50" t="n">
        <v>5101</v>
      </c>
      <c r="H257" s="50" t="n">
        <v>1341</v>
      </c>
      <c r="I257" s="50" t="n">
        <v>352</v>
      </c>
      <c r="J257" s="50" t="n">
        <v>376</v>
      </c>
    </row>
    <row r="258" customFormat="false" ht="15" hidden="false" customHeight="false" outlineLevel="0" collapsed="false">
      <c r="B258" s="47" t="n">
        <v>1991</v>
      </c>
      <c r="C258" s="48" t="s">
        <v>286</v>
      </c>
      <c r="D258" s="48" t="n">
        <v>2004</v>
      </c>
      <c r="E258" s="49" t="n">
        <v>134</v>
      </c>
      <c r="F258" s="50" t="n">
        <v>11123</v>
      </c>
      <c r="G258" s="50" t="n">
        <v>278565</v>
      </c>
      <c r="H258" s="50" t="n">
        <v>25112</v>
      </c>
      <c r="I258" s="50" t="n">
        <v>8777</v>
      </c>
      <c r="J258" s="50" t="n">
        <v>13034</v>
      </c>
    </row>
    <row r="259" customFormat="false" ht="15" hidden="false" customHeight="false" outlineLevel="0" collapsed="false">
      <c r="B259" s="47" t="n">
        <v>1992</v>
      </c>
      <c r="C259" s="48" t="s">
        <v>287</v>
      </c>
      <c r="D259" s="48" t="n">
        <v>2004</v>
      </c>
      <c r="E259" s="49" t="n">
        <v>319</v>
      </c>
      <c r="F259" s="50" t="n">
        <v>30633</v>
      </c>
      <c r="G259" s="50" t="n">
        <v>841185</v>
      </c>
      <c r="H259" s="50" t="n">
        <v>61886</v>
      </c>
      <c r="I259" s="50" t="n">
        <v>20965</v>
      </c>
      <c r="J259" s="50" t="n">
        <v>29037</v>
      </c>
    </row>
    <row r="260" customFormat="false" ht="15" hidden="false" customHeight="false" outlineLevel="0" collapsed="false">
      <c r="B260" s="47" t="n">
        <v>1997</v>
      </c>
      <c r="C260" s="48" t="s">
        <v>288</v>
      </c>
      <c r="D260" s="48" t="n">
        <v>2004</v>
      </c>
      <c r="E260" s="49" t="n">
        <v>148</v>
      </c>
      <c r="F260" s="50" t="n">
        <v>14978</v>
      </c>
      <c r="G260" s="50" t="n">
        <v>567459</v>
      </c>
      <c r="H260" s="50" t="n">
        <v>38446</v>
      </c>
      <c r="I260" s="50" t="n">
        <v>11866</v>
      </c>
      <c r="J260" s="50" t="n">
        <v>19048</v>
      </c>
    </row>
    <row r="261" customFormat="false" ht="15" hidden="false" customHeight="false" outlineLevel="0" collapsed="false">
      <c r="B261" s="47" t="n">
        <v>1998</v>
      </c>
      <c r="C261" s="48" t="s">
        <v>289</v>
      </c>
      <c r="D261" s="48" t="n">
        <v>2004</v>
      </c>
      <c r="E261" s="49" t="n">
        <v>94</v>
      </c>
      <c r="F261" s="50" t="n">
        <v>7158</v>
      </c>
      <c r="G261" s="50" t="n">
        <v>126017</v>
      </c>
      <c r="H261" s="50" t="n">
        <v>7368</v>
      </c>
      <c r="I261" s="50" t="n">
        <v>2722</v>
      </c>
      <c r="J261" s="50" t="n">
        <v>3834</v>
      </c>
    </row>
    <row r="262" customFormat="false" ht="15" hidden="false" customHeight="false" outlineLevel="0" collapsed="false">
      <c r="B262" s="47" t="n">
        <v>2000</v>
      </c>
      <c r="C262" s="48" t="s">
        <v>290</v>
      </c>
      <c r="D262" s="48" t="n">
        <v>2004</v>
      </c>
      <c r="E262" s="49" t="n">
        <v>617</v>
      </c>
      <c r="F262" s="50" t="n">
        <v>90258</v>
      </c>
      <c r="G262" s="50" t="n">
        <v>2612365</v>
      </c>
      <c r="H262" s="50" t="n">
        <v>172949</v>
      </c>
      <c r="I262" s="50" t="n">
        <v>64495</v>
      </c>
      <c r="J262" s="50" t="n">
        <v>81511</v>
      </c>
    </row>
    <row r="263" customFormat="false" ht="15" hidden="false" customHeight="false" outlineLevel="0" collapsed="false">
      <c r="B263" s="47" t="n">
        <v>2011</v>
      </c>
      <c r="C263" s="48" t="s">
        <v>291</v>
      </c>
      <c r="D263" s="48" t="n">
        <v>2004</v>
      </c>
      <c r="E263" s="49" t="n">
        <v>28</v>
      </c>
      <c r="F263" s="50" t="n">
        <v>19904</v>
      </c>
      <c r="G263" s="50" t="s">
        <v>53</v>
      </c>
      <c r="H263" s="50" t="s">
        <v>53</v>
      </c>
      <c r="I263" s="50" t="s">
        <v>53</v>
      </c>
      <c r="J263" s="50" t="s">
        <v>53</v>
      </c>
    </row>
    <row r="264" customFormat="false" ht="15" hidden="false" customHeight="false" outlineLevel="0" collapsed="false">
      <c r="B264" s="47" t="n">
        <v>2012</v>
      </c>
      <c r="C264" s="48" t="s">
        <v>292</v>
      </c>
      <c r="D264" s="48" t="n">
        <v>2004</v>
      </c>
      <c r="E264" s="49" t="n">
        <v>2</v>
      </c>
      <c r="F264" s="50" t="n">
        <v>139</v>
      </c>
      <c r="G264" s="50" t="s">
        <v>53</v>
      </c>
      <c r="H264" s="50" t="s">
        <v>53</v>
      </c>
      <c r="I264" s="50" t="s">
        <v>53</v>
      </c>
      <c r="J264" s="50" t="s">
        <v>53</v>
      </c>
    </row>
    <row r="265" customFormat="false" ht="15" hidden="false" customHeight="false" outlineLevel="0" collapsed="false">
      <c r="B265" s="47" t="n">
        <v>2021</v>
      </c>
      <c r="C265" s="48" t="s">
        <v>293</v>
      </c>
      <c r="D265" s="48" t="n">
        <v>2004</v>
      </c>
      <c r="E265" s="49" t="n">
        <v>24</v>
      </c>
      <c r="F265" s="50" t="n">
        <v>1342</v>
      </c>
      <c r="G265" s="50" t="n">
        <v>16468</v>
      </c>
      <c r="H265" s="50" t="n">
        <v>2585</v>
      </c>
      <c r="I265" s="50" t="n">
        <v>1077</v>
      </c>
      <c r="J265" s="50" t="n">
        <v>1329</v>
      </c>
    </row>
    <row r="266" customFormat="false" ht="15" hidden="false" customHeight="false" outlineLevel="0" collapsed="false">
      <c r="B266" s="47" t="n">
        <v>2022</v>
      </c>
      <c r="C266" s="48" t="s">
        <v>294</v>
      </c>
      <c r="D266" s="48" t="n">
        <v>2004</v>
      </c>
      <c r="E266" s="49" t="n">
        <v>16</v>
      </c>
      <c r="F266" s="50" t="n">
        <v>2583</v>
      </c>
      <c r="G266" s="50" t="n">
        <v>27756</v>
      </c>
      <c r="H266" s="50" t="n">
        <v>3039</v>
      </c>
      <c r="I266" s="50" t="n">
        <v>1308</v>
      </c>
      <c r="J266" s="50" t="n">
        <v>2238</v>
      </c>
    </row>
    <row r="267" customFormat="false" ht="15" hidden="false" customHeight="false" outlineLevel="0" collapsed="false">
      <c r="B267" s="47" t="n">
        <v>2031</v>
      </c>
      <c r="C267" s="48" t="s">
        <v>295</v>
      </c>
      <c r="D267" s="48" t="n">
        <v>2004</v>
      </c>
      <c r="E267" s="49" t="n">
        <v>14</v>
      </c>
      <c r="F267" s="50" t="n">
        <v>3632</v>
      </c>
      <c r="G267" s="50" t="n">
        <v>103477</v>
      </c>
      <c r="H267" s="50" t="n">
        <v>7203</v>
      </c>
      <c r="I267" s="50" t="n">
        <v>2761</v>
      </c>
      <c r="J267" s="50" t="n">
        <v>3508</v>
      </c>
    </row>
    <row r="268" customFormat="false" ht="15" hidden="false" customHeight="false" outlineLevel="0" collapsed="false">
      <c r="B268" s="47" t="n">
        <v>2032</v>
      </c>
      <c r="C268" s="48" t="s">
        <v>296</v>
      </c>
      <c r="D268" s="48" t="n">
        <v>2004</v>
      </c>
      <c r="E268" s="49" t="n">
        <v>33</v>
      </c>
      <c r="F268" s="50" t="n">
        <v>5484</v>
      </c>
      <c r="G268" s="50" t="n">
        <v>135369</v>
      </c>
      <c r="H268" s="50" t="n">
        <v>9280</v>
      </c>
      <c r="I268" s="50" t="n">
        <v>3172</v>
      </c>
      <c r="J268" s="50" t="n">
        <v>3805</v>
      </c>
    </row>
    <row r="269" customFormat="false" ht="15" hidden="false" customHeight="false" outlineLevel="0" collapsed="false">
      <c r="B269" s="47" t="n">
        <v>2033</v>
      </c>
      <c r="C269" s="48" t="s">
        <v>297</v>
      </c>
      <c r="D269" s="48" t="n">
        <v>2004</v>
      </c>
      <c r="E269" s="49" t="n">
        <v>409</v>
      </c>
      <c r="F269" s="50" t="n">
        <v>49583</v>
      </c>
      <c r="G269" s="50" t="n">
        <v>1134552</v>
      </c>
      <c r="H269" s="50" t="n">
        <v>71871</v>
      </c>
      <c r="I269" s="50" t="n">
        <v>24893</v>
      </c>
      <c r="J269" s="50" t="n">
        <v>32835</v>
      </c>
    </row>
    <row r="270" customFormat="false" ht="15" hidden="false" customHeight="false" outlineLevel="0" collapsed="false">
      <c r="B270" s="47" t="n">
        <v>2091</v>
      </c>
      <c r="C270" s="48" t="s">
        <v>298</v>
      </c>
      <c r="D270" s="48" t="n">
        <v>2004</v>
      </c>
      <c r="E270" s="49" t="n">
        <v>6</v>
      </c>
      <c r="F270" s="50" t="n">
        <v>455</v>
      </c>
      <c r="G270" s="50" t="n">
        <v>12024</v>
      </c>
      <c r="H270" s="50" t="n">
        <v>984</v>
      </c>
      <c r="I270" s="50" t="n">
        <v>426</v>
      </c>
      <c r="J270" s="50" t="n">
        <v>508</v>
      </c>
    </row>
    <row r="271" customFormat="false" ht="15" hidden="false" customHeight="false" outlineLevel="0" collapsed="false">
      <c r="B271" s="47" t="n">
        <v>2092</v>
      </c>
      <c r="C271" s="48" t="s">
        <v>299</v>
      </c>
      <c r="D271" s="48" t="n">
        <v>2004</v>
      </c>
      <c r="E271" s="49" t="n">
        <v>18</v>
      </c>
      <c r="F271" s="50" t="n">
        <v>1991</v>
      </c>
      <c r="G271" s="50" t="n">
        <v>36627</v>
      </c>
      <c r="H271" s="50" t="n">
        <v>3046</v>
      </c>
      <c r="I271" s="50" t="n">
        <v>938</v>
      </c>
      <c r="J271" s="50" t="n">
        <v>1287</v>
      </c>
    </row>
    <row r="272" customFormat="false" ht="15" hidden="false" customHeight="false" outlineLevel="0" collapsed="false">
      <c r="B272" s="47" t="n">
        <v>2093</v>
      </c>
      <c r="C272" s="48" t="s">
        <v>300</v>
      </c>
      <c r="D272" s="48" t="n">
        <v>2004</v>
      </c>
      <c r="E272" s="49" t="n">
        <v>16</v>
      </c>
      <c r="F272" s="50" t="n">
        <v>1159</v>
      </c>
      <c r="G272" s="50" t="n">
        <v>49621</v>
      </c>
      <c r="H272" s="50" t="n">
        <v>2920</v>
      </c>
      <c r="I272" s="50" t="n">
        <v>998</v>
      </c>
      <c r="J272" s="50" t="n">
        <v>1284</v>
      </c>
    </row>
    <row r="273" customFormat="false" ht="15" hidden="false" customHeight="false" outlineLevel="0" collapsed="false">
      <c r="B273" s="47" t="n">
        <v>2094</v>
      </c>
      <c r="C273" s="48" t="s">
        <v>301</v>
      </c>
      <c r="D273" s="48" t="n">
        <v>2004</v>
      </c>
      <c r="E273" s="49" t="n">
        <v>6</v>
      </c>
      <c r="F273" s="50" t="n">
        <v>351</v>
      </c>
      <c r="G273" s="50" t="n">
        <v>6122</v>
      </c>
      <c r="H273" s="50" t="n">
        <v>1487</v>
      </c>
      <c r="I273" s="50" t="n">
        <v>457</v>
      </c>
      <c r="J273" s="50" t="n">
        <v>495</v>
      </c>
    </row>
    <row r="274" customFormat="false" ht="15" hidden="false" customHeight="false" outlineLevel="0" collapsed="false">
      <c r="B274" s="47" t="n">
        <v>2095</v>
      </c>
      <c r="C274" s="48" t="s">
        <v>302</v>
      </c>
      <c r="D274" s="48" t="n">
        <v>2004</v>
      </c>
      <c r="E274" s="49" t="n">
        <v>3</v>
      </c>
      <c r="F274" s="50" t="n">
        <v>155</v>
      </c>
      <c r="G274" s="50" t="n">
        <v>2504</v>
      </c>
      <c r="H274" s="50" t="n">
        <v>1827</v>
      </c>
      <c r="I274" s="50" t="n">
        <v>272</v>
      </c>
      <c r="J274" s="50" t="n">
        <v>278</v>
      </c>
    </row>
    <row r="275" customFormat="false" ht="15" hidden="false" customHeight="false" outlineLevel="0" collapsed="false">
      <c r="B275" s="47" t="n">
        <v>2099</v>
      </c>
      <c r="C275" s="48" t="s">
        <v>303</v>
      </c>
      <c r="D275" s="48" t="n">
        <v>2004</v>
      </c>
      <c r="E275" s="49" t="n">
        <v>42</v>
      </c>
      <c r="F275" s="50" t="n">
        <v>3480</v>
      </c>
      <c r="G275" s="50" t="n">
        <v>82230</v>
      </c>
      <c r="H275" s="50" t="n">
        <v>8458</v>
      </c>
      <c r="I275" s="50" t="n">
        <v>2759</v>
      </c>
      <c r="J275" s="50" t="n">
        <v>3277</v>
      </c>
    </row>
    <row r="276" customFormat="false" ht="15" hidden="false" customHeight="false" outlineLevel="0" collapsed="false">
      <c r="B276" s="47" t="n">
        <v>2100</v>
      </c>
      <c r="C276" s="48" t="s">
        <v>304</v>
      </c>
      <c r="D276" s="48" t="n">
        <v>2004</v>
      </c>
      <c r="E276" s="49" t="n">
        <v>172</v>
      </c>
      <c r="F276" s="50" t="n">
        <v>11609</v>
      </c>
      <c r="G276" s="50" t="n">
        <v>220485</v>
      </c>
      <c r="H276" s="50" t="n">
        <v>12983</v>
      </c>
      <c r="I276" s="50" t="n">
        <v>3914</v>
      </c>
      <c r="J276" s="50" t="n">
        <v>5991</v>
      </c>
    </row>
    <row r="277" customFormat="false" ht="15" hidden="false" customHeight="false" outlineLevel="0" collapsed="false">
      <c r="B277" s="47" t="n">
        <v>2111</v>
      </c>
      <c r="C277" s="48" t="s">
        <v>305</v>
      </c>
      <c r="D277" s="48" t="n">
        <v>2004</v>
      </c>
      <c r="E277" s="49" t="n">
        <v>10</v>
      </c>
      <c r="F277" s="50" t="n">
        <v>1396</v>
      </c>
      <c r="G277" s="50" t="n">
        <v>38767</v>
      </c>
      <c r="H277" s="50" t="n">
        <v>3726</v>
      </c>
      <c r="I277" s="50" t="n">
        <v>1346</v>
      </c>
      <c r="J277" s="50" t="n">
        <v>1914</v>
      </c>
    </row>
    <row r="278" customFormat="false" ht="15" hidden="false" customHeight="false" outlineLevel="0" collapsed="false">
      <c r="B278" s="47" t="n">
        <v>2121</v>
      </c>
      <c r="C278" s="48" t="s">
        <v>306</v>
      </c>
      <c r="D278" s="48" t="n">
        <v>2004</v>
      </c>
      <c r="E278" s="49" t="n">
        <v>13</v>
      </c>
      <c r="F278" s="50" t="n">
        <v>849</v>
      </c>
      <c r="G278" s="50" t="n">
        <v>17402</v>
      </c>
      <c r="H278" s="50" t="n">
        <v>561</v>
      </c>
      <c r="I278" s="50" t="n">
        <v>173</v>
      </c>
      <c r="J278" s="50" t="n">
        <v>285</v>
      </c>
    </row>
    <row r="279" customFormat="false" ht="15" hidden="false" customHeight="false" outlineLevel="0" collapsed="false">
      <c r="B279" s="47" t="n">
        <v>2131</v>
      </c>
      <c r="C279" s="48" t="s">
        <v>307</v>
      </c>
      <c r="D279" s="48" t="n">
        <v>2004</v>
      </c>
      <c r="E279" s="49" t="n">
        <v>9</v>
      </c>
      <c r="F279" s="50" t="n">
        <v>467</v>
      </c>
      <c r="G279" s="50" t="n">
        <v>2730</v>
      </c>
      <c r="H279" s="50" t="n">
        <v>356</v>
      </c>
      <c r="I279" s="50" t="n">
        <v>101</v>
      </c>
      <c r="J279" s="50" t="n">
        <v>121</v>
      </c>
    </row>
    <row r="280" customFormat="false" ht="15" hidden="false" customHeight="false" outlineLevel="0" collapsed="false">
      <c r="B280" s="47" t="n">
        <v>2141</v>
      </c>
      <c r="C280" s="48" t="s">
        <v>308</v>
      </c>
      <c r="D280" s="48" t="n">
        <v>2004</v>
      </c>
      <c r="E280" s="49" t="n">
        <v>85</v>
      </c>
      <c r="F280" s="50" t="n">
        <v>5584</v>
      </c>
      <c r="G280" s="50" t="n">
        <v>103583</v>
      </c>
      <c r="H280" s="50" t="n">
        <v>5007</v>
      </c>
      <c r="I280" s="50" t="n">
        <v>1393</v>
      </c>
      <c r="J280" s="50" t="n">
        <v>2185</v>
      </c>
    </row>
    <row r="281" customFormat="false" ht="15" hidden="false" customHeight="false" outlineLevel="0" collapsed="false">
      <c r="B281" s="47" t="n">
        <v>2151</v>
      </c>
      <c r="C281" s="48" t="s">
        <v>309</v>
      </c>
      <c r="D281" s="48" t="n">
        <v>2004</v>
      </c>
      <c r="E281" s="49" t="n">
        <v>3</v>
      </c>
      <c r="F281" s="50" t="n">
        <v>134</v>
      </c>
      <c r="G281" s="50" t="n">
        <v>3384</v>
      </c>
      <c r="H281" s="50" t="n">
        <v>151</v>
      </c>
      <c r="I281" s="50" t="n">
        <v>43</v>
      </c>
      <c r="J281" s="50" t="n">
        <v>69</v>
      </c>
    </row>
    <row r="282" customFormat="false" ht="15" hidden="false" customHeight="false" outlineLevel="0" collapsed="false">
      <c r="B282" s="47" t="n">
        <v>2161</v>
      </c>
      <c r="C282" s="48" t="s">
        <v>310</v>
      </c>
      <c r="D282" s="48" t="n">
        <v>2004</v>
      </c>
      <c r="E282" s="49" t="n">
        <v>27</v>
      </c>
      <c r="F282" s="50" t="n">
        <v>1731</v>
      </c>
      <c r="G282" s="50" t="n">
        <v>29036</v>
      </c>
      <c r="H282" s="50" t="n">
        <v>2006</v>
      </c>
      <c r="I282" s="50" t="n">
        <v>555</v>
      </c>
      <c r="J282" s="50" t="n">
        <v>930</v>
      </c>
    </row>
    <row r="283" customFormat="false" ht="15" hidden="false" customHeight="false" outlineLevel="0" collapsed="false">
      <c r="B283" s="47" t="n">
        <v>2171</v>
      </c>
      <c r="C283" s="48" t="s">
        <v>311</v>
      </c>
      <c r="D283" s="48" t="n">
        <v>2004</v>
      </c>
      <c r="E283" s="49" t="n">
        <v>10</v>
      </c>
      <c r="F283" s="50" t="n">
        <v>488</v>
      </c>
      <c r="G283" s="50" t="n">
        <v>9886</v>
      </c>
      <c r="H283" s="50" t="n">
        <v>184</v>
      </c>
      <c r="I283" s="50" t="n">
        <v>76</v>
      </c>
      <c r="J283" s="50" t="n">
        <v>134</v>
      </c>
    </row>
    <row r="284" customFormat="false" ht="15" hidden="false" customHeight="false" outlineLevel="0" collapsed="false">
      <c r="B284" s="47" t="n">
        <v>2172</v>
      </c>
      <c r="C284" s="48" t="s">
        <v>312</v>
      </c>
      <c r="D284" s="48" t="n">
        <v>2004</v>
      </c>
      <c r="E284" s="49" t="n">
        <v>8</v>
      </c>
      <c r="F284" s="50" t="n">
        <v>643</v>
      </c>
      <c r="G284" s="50" t="n">
        <v>10728</v>
      </c>
      <c r="H284" s="50" t="n">
        <v>133</v>
      </c>
      <c r="I284" s="50" t="n">
        <v>45</v>
      </c>
      <c r="J284" s="50" t="n">
        <v>120</v>
      </c>
    </row>
    <row r="285" customFormat="false" ht="15" hidden="false" customHeight="false" outlineLevel="0" collapsed="false">
      <c r="B285" s="47" t="n">
        <v>2181</v>
      </c>
      <c r="C285" s="48" t="s">
        <v>313</v>
      </c>
      <c r="D285" s="48" t="n">
        <v>2004</v>
      </c>
      <c r="E285" s="49" t="n">
        <v>1</v>
      </c>
      <c r="F285" s="50" t="n">
        <v>61</v>
      </c>
      <c r="G285" s="50" t="s">
        <v>53</v>
      </c>
      <c r="H285" s="50" t="s">
        <v>53</v>
      </c>
      <c r="I285" s="50" t="s">
        <v>53</v>
      </c>
      <c r="J285" s="50" t="s">
        <v>53</v>
      </c>
    </row>
    <row r="286" customFormat="false" ht="15" hidden="false" customHeight="false" outlineLevel="0" collapsed="false">
      <c r="B286" s="47" t="n">
        <v>2199</v>
      </c>
      <c r="C286" s="48" t="s">
        <v>314</v>
      </c>
      <c r="D286" s="48" t="n">
        <v>2004</v>
      </c>
      <c r="E286" s="49" t="n">
        <v>6</v>
      </c>
      <c r="F286" s="50" t="n">
        <v>256</v>
      </c>
      <c r="G286" s="50" t="s">
        <v>53</v>
      </c>
      <c r="H286" s="50" t="s">
        <v>53</v>
      </c>
      <c r="I286" s="50" t="s">
        <v>53</v>
      </c>
      <c r="J286" s="50" t="s">
        <v>53</v>
      </c>
    </row>
    <row r="287" customFormat="false" ht="15" hidden="false" customHeight="false" outlineLevel="0" collapsed="false">
      <c r="B287" s="47" t="n">
        <v>2200</v>
      </c>
      <c r="C287" s="48" t="s">
        <v>315</v>
      </c>
      <c r="D287" s="48" t="n">
        <v>2004</v>
      </c>
      <c r="E287" s="49" t="n">
        <v>1739</v>
      </c>
      <c r="F287" s="50" t="n">
        <v>158231</v>
      </c>
      <c r="G287" s="50" t="n">
        <v>4694137</v>
      </c>
      <c r="H287" s="50" t="n">
        <v>919555</v>
      </c>
      <c r="I287" s="50" t="n">
        <v>189708</v>
      </c>
      <c r="J287" s="50" t="n">
        <v>237332</v>
      </c>
    </row>
    <row r="288" customFormat="false" ht="15" hidden="false" customHeight="false" outlineLevel="0" collapsed="false">
      <c r="B288" s="47" t="n">
        <v>2211</v>
      </c>
      <c r="C288" s="48" t="s">
        <v>316</v>
      </c>
      <c r="D288" s="48" t="n">
        <v>2004</v>
      </c>
      <c r="E288" s="49" t="n">
        <v>8</v>
      </c>
      <c r="F288" s="50" t="n">
        <v>3749</v>
      </c>
      <c r="G288" s="50" t="n">
        <v>315918</v>
      </c>
      <c r="H288" s="50" t="n">
        <v>29386</v>
      </c>
      <c r="I288" s="50" t="n">
        <v>9774</v>
      </c>
      <c r="J288" s="50" t="n">
        <v>14582</v>
      </c>
    </row>
    <row r="289" customFormat="false" ht="15" hidden="false" customHeight="false" outlineLevel="0" collapsed="false">
      <c r="B289" s="47" t="n">
        <v>2212</v>
      </c>
      <c r="C289" s="48" t="s">
        <v>317</v>
      </c>
      <c r="D289" s="48" t="n">
        <v>2004</v>
      </c>
      <c r="E289" s="49" t="n">
        <v>97</v>
      </c>
      <c r="F289" s="50" t="n">
        <v>9531</v>
      </c>
      <c r="G289" s="50" t="n">
        <v>301914</v>
      </c>
      <c r="H289" s="50" t="n">
        <v>23596</v>
      </c>
      <c r="I289" s="50" t="n">
        <v>8063</v>
      </c>
      <c r="J289" s="50" t="n">
        <v>10272</v>
      </c>
    </row>
    <row r="290" customFormat="false" ht="15" hidden="false" customHeight="false" outlineLevel="0" collapsed="false">
      <c r="B290" s="47" t="n">
        <v>2213</v>
      </c>
      <c r="C290" s="48" t="s">
        <v>318</v>
      </c>
      <c r="D290" s="48" t="n">
        <v>2004</v>
      </c>
      <c r="E290" s="49" t="n">
        <v>26</v>
      </c>
      <c r="F290" s="50" t="n">
        <v>6018</v>
      </c>
      <c r="G290" s="50" t="n">
        <v>296042</v>
      </c>
      <c r="H290" s="50" t="n">
        <v>14320</v>
      </c>
      <c r="I290" s="50" t="n">
        <v>4678</v>
      </c>
      <c r="J290" s="50" t="n">
        <v>6541</v>
      </c>
    </row>
    <row r="291" customFormat="false" ht="15" hidden="false" customHeight="false" outlineLevel="0" collapsed="false">
      <c r="B291" s="47" t="n">
        <v>2214</v>
      </c>
      <c r="C291" s="48" t="s">
        <v>319</v>
      </c>
      <c r="D291" s="48" t="n">
        <v>2004</v>
      </c>
      <c r="E291" s="49" t="n">
        <v>33</v>
      </c>
      <c r="F291" s="50" t="n">
        <v>5490</v>
      </c>
      <c r="G291" s="50" t="n">
        <v>164801</v>
      </c>
      <c r="H291" s="50" t="n">
        <v>10849</v>
      </c>
      <c r="I291" s="50" t="n">
        <v>5191</v>
      </c>
      <c r="J291" s="50" t="n">
        <v>7739</v>
      </c>
    </row>
    <row r="292" customFormat="false" ht="15" hidden="false" customHeight="false" outlineLevel="0" collapsed="false">
      <c r="B292" s="47" t="n">
        <v>2215</v>
      </c>
      <c r="C292" s="48" t="s">
        <v>320</v>
      </c>
      <c r="D292" s="48" t="n">
        <v>2004</v>
      </c>
      <c r="E292" s="49" t="n">
        <v>29</v>
      </c>
      <c r="F292" s="50" t="n">
        <v>2457</v>
      </c>
      <c r="G292" s="50" t="n">
        <v>46584</v>
      </c>
      <c r="H292" s="50" t="n">
        <v>3487</v>
      </c>
      <c r="I292" s="50" t="n">
        <v>1345</v>
      </c>
      <c r="J292" s="50" t="n">
        <v>1884</v>
      </c>
    </row>
    <row r="293" customFormat="false" ht="15" hidden="false" customHeight="false" outlineLevel="0" collapsed="false">
      <c r="B293" s="47" t="n">
        <v>2216</v>
      </c>
      <c r="C293" s="48" t="s">
        <v>321</v>
      </c>
      <c r="D293" s="48" t="n">
        <v>2004</v>
      </c>
      <c r="E293" s="49" t="n">
        <v>17</v>
      </c>
      <c r="F293" s="50" t="n">
        <v>1945</v>
      </c>
      <c r="G293" s="50" t="n">
        <v>29455</v>
      </c>
      <c r="H293" s="50" t="n">
        <v>3431</v>
      </c>
      <c r="I293" s="50" t="n">
        <v>1239</v>
      </c>
      <c r="J293" s="50" t="n">
        <v>1805</v>
      </c>
    </row>
    <row r="294" customFormat="false" ht="15" hidden="false" customHeight="false" outlineLevel="0" collapsed="false">
      <c r="B294" s="47" t="n">
        <v>2217</v>
      </c>
      <c r="C294" s="48" t="s">
        <v>322</v>
      </c>
      <c r="D294" s="48" t="n">
        <v>2004</v>
      </c>
      <c r="E294" s="49" t="n">
        <v>55</v>
      </c>
      <c r="F294" s="50" t="n">
        <v>6672</v>
      </c>
      <c r="G294" s="50" t="n">
        <v>235423</v>
      </c>
      <c r="H294" s="50" t="n">
        <v>25665</v>
      </c>
      <c r="I294" s="50" t="n">
        <v>9035</v>
      </c>
      <c r="J294" s="50" t="n">
        <v>11247</v>
      </c>
    </row>
    <row r="295" customFormat="false" ht="15" hidden="false" customHeight="false" outlineLevel="0" collapsed="false">
      <c r="B295" s="47" t="n">
        <v>2219</v>
      </c>
      <c r="C295" s="48" t="s">
        <v>323</v>
      </c>
      <c r="D295" s="48" t="n">
        <v>2004</v>
      </c>
      <c r="E295" s="49" t="n">
        <v>94</v>
      </c>
      <c r="F295" s="50" t="n">
        <v>12035</v>
      </c>
      <c r="G295" s="50" t="n">
        <v>382075</v>
      </c>
      <c r="H295" s="50" t="n">
        <v>23192</v>
      </c>
      <c r="I295" s="50" t="n">
        <v>6142</v>
      </c>
      <c r="J295" s="50" t="n">
        <v>8622</v>
      </c>
    </row>
    <row r="296" customFormat="false" ht="15" hidden="false" customHeight="false" outlineLevel="0" collapsed="false">
      <c r="B296" s="47" t="n">
        <v>2221</v>
      </c>
      <c r="C296" s="48" t="s">
        <v>324</v>
      </c>
      <c r="D296" s="48" t="n">
        <v>2004</v>
      </c>
      <c r="E296" s="49" t="n">
        <v>39</v>
      </c>
      <c r="F296" s="50" t="n">
        <v>3815</v>
      </c>
      <c r="G296" s="50" t="n">
        <v>360460</v>
      </c>
      <c r="H296" s="50" t="n">
        <v>110374</v>
      </c>
      <c r="I296" s="50" t="n">
        <v>15004</v>
      </c>
      <c r="J296" s="50" t="n">
        <v>21914</v>
      </c>
    </row>
    <row r="297" customFormat="false" ht="15" hidden="false" customHeight="false" outlineLevel="0" collapsed="false">
      <c r="B297" s="47" t="n">
        <v>2222</v>
      </c>
      <c r="C297" s="48" t="s">
        <v>325</v>
      </c>
      <c r="D297" s="48" t="n">
        <v>2004</v>
      </c>
      <c r="E297" s="49" t="n">
        <v>111</v>
      </c>
      <c r="F297" s="50" t="n">
        <v>5047</v>
      </c>
      <c r="G297" s="50" t="n">
        <v>109026</v>
      </c>
      <c r="H297" s="50" t="n">
        <v>21195</v>
      </c>
      <c r="I297" s="50" t="n">
        <v>1574</v>
      </c>
      <c r="J297" s="50" t="n">
        <v>1832</v>
      </c>
    </row>
    <row r="298" customFormat="false" ht="15" hidden="false" customHeight="false" outlineLevel="0" collapsed="false">
      <c r="B298" s="47" t="n">
        <v>2223</v>
      </c>
      <c r="C298" s="48" t="s">
        <v>326</v>
      </c>
      <c r="D298" s="48" t="n">
        <v>2004</v>
      </c>
      <c r="E298" s="49" t="n">
        <v>433</v>
      </c>
      <c r="F298" s="50" t="n">
        <v>22848</v>
      </c>
      <c r="G298" s="50" t="n">
        <v>437487</v>
      </c>
      <c r="H298" s="50" t="n">
        <v>227911</v>
      </c>
      <c r="I298" s="50" t="n">
        <v>28342</v>
      </c>
      <c r="J298" s="50" t="n">
        <v>30069</v>
      </c>
    </row>
    <row r="299" customFormat="false" ht="15" hidden="false" customHeight="false" outlineLevel="0" collapsed="false">
      <c r="B299" s="47" t="n">
        <v>2229</v>
      </c>
      <c r="C299" s="48" t="s">
        <v>327</v>
      </c>
      <c r="D299" s="48" t="n">
        <v>2004</v>
      </c>
      <c r="E299" s="49" t="n">
        <v>82</v>
      </c>
      <c r="F299" s="50" t="n">
        <v>8845</v>
      </c>
      <c r="G299" s="50" t="n">
        <v>339354</v>
      </c>
      <c r="H299" s="50" t="n">
        <v>58792</v>
      </c>
      <c r="I299" s="50" t="n">
        <v>16469</v>
      </c>
      <c r="J299" s="50" t="n">
        <v>18895</v>
      </c>
    </row>
    <row r="300" customFormat="false" ht="15" hidden="false" customHeight="false" outlineLevel="0" collapsed="false">
      <c r="B300" s="47" t="n">
        <v>2231</v>
      </c>
      <c r="C300" s="48" t="s">
        <v>328</v>
      </c>
      <c r="D300" s="48" t="n">
        <v>2004</v>
      </c>
      <c r="E300" s="49" t="n">
        <v>52</v>
      </c>
      <c r="F300" s="50" t="n">
        <v>2973</v>
      </c>
      <c r="G300" s="50" t="n">
        <v>51856</v>
      </c>
      <c r="H300" s="50" t="n">
        <v>14362</v>
      </c>
      <c r="I300" s="50" t="n">
        <v>4349</v>
      </c>
      <c r="J300" s="50" t="n">
        <v>6500</v>
      </c>
    </row>
    <row r="301" customFormat="false" ht="15" hidden="false" customHeight="false" outlineLevel="0" collapsed="false">
      <c r="B301" s="47" t="n">
        <v>2232</v>
      </c>
      <c r="C301" s="48" t="s">
        <v>329</v>
      </c>
      <c r="D301" s="48" t="n">
        <v>2004</v>
      </c>
      <c r="E301" s="49" t="n">
        <v>1</v>
      </c>
      <c r="F301" s="50" t="n">
        <v>33</v>
      </c>
      <c r="G301" s="50" t="s">
        <v>53</v>
      </c>
      <c r="H301" s="50" t="s">
        <v>53</v>
      </c>
      <c r="I301" s="50" t="s">
        <v>53</v>
      </c>
      <c r="J301" s="50" t="s">
        <v>53</v>
      </c>
    </row>
    <row r="302" customFormat="false" ht="15" hidden="false" customHeight="false" outlineLevel="0" collapsed="false">
      <c r="B302" s="47" t="n">
        <v>2233</v>
      </c>
      <c r="C302" s="48" t="s">
        <v>330</v>
      </c>
      <c r="D302" s="48" t="n">
        <v>2004</v>
      </c>
      <c r="E302" s="49" t="n">
        <v>2</v>
      </c>
      <c r="F302" s="50" t="n">
        <v>154</v>
      </c>
      <c r="G302" s="50" t="s">
        <v>53</v>
      </c>
      <c r="H302" s="50" t="s">
        <v>53</v>
      </c>
      <c r="I302" s="50" t="s">
        <v>53</v>
      </c>
      <c r="J302" s="50" t="s">
        <v>53</v>
      </c>
    </row>
    <row r="303" customFormat="false" ht="15" hidden="false" customHeight="false" outlineLevel="0" collapsed="false">
      <c r="B303" s="47" t="n">
        <v>2239</v>
      </c>
      <c r="C303" s="48" t="s">
        <v>331</v>
      </c>
      <c r="D303" s="48" t="n">
        <v>2004</v>
      </c>
      <c r="E303" s="49" t="n">
        <v>1</v>
      </c>
      <c r="F303" s="50" t="n">
        <v>49</v>
      </c>
      <c r="G303" s="50" t="s">
        <v>53</v>
      </c>
      <c r="H303" s="50" t="s">
        <v>53</v>
      </c>
      <c r="I303" s="50" t="s">
        <v>53</v>
      </c>
      <c r="J303" s="50" t="s">
        <v>53</v>
      </c>
    </row>
    <row r="304" customFormat="false" ht="15" hidden="false" customHeight="false" outlineLevel="0" collapsed="false">
      <c r="B304" s="47" t="n">
        <v>2241</v>
      </c>
      <c r="C304" s="48" t="s">
        <v>332</v>
      </c>
      <c r="D304" s="48" t="n">
        <v>2004</v>
      </c>
      <c r="E304" s="49" t="n">
        <v>20</v>
      </c>
      <c r="F304" s="50" t="n">
        <v>5292</v>
      </c>
      <c r="G304" s="50" t="n">
        <v>121195</v>
      </c>
      <c r="H304" s="50" t="n">
        <v>8748</v>
      </c>
      <c r="I304" s="50" t="n">
        <v>3762</v>
      </c>
      <c r="J304" s="50" t="n">
        <v>6647</v>
      </c>
    </row>
    <row r="305" customFormat="false" ht="15" hidden="false" customHeight="false" outlineLevel="0" collapsed="false">
      <c r="B305" s="47" t="n">
        <v>2242</v>
      </c>
      <c r="C305" s="48" t="s">
        <v>333</v>
      </c>
      <c r="D305" s="48" t="n">
        <v>2004</v>
      </c>
      <c r="E305" s="49" t="n">
        <v>65</v>
      </c>
      <c r="F305" s="50" t="n">
        <v>4638</v>
      </c>
      <c r="G305" s="50" t="n">
        <v>53918</v>
      </c>
      <c r="H305" s="50" t="n">
        <v>11228</v>
      </c>
      <c r="I305" s="50" t="n">
        <v>4291</v>
      </c>
      <c r="J305" s="50" t="n">
        <v>5271</v>
      </c>
    </row>
    <row r="306" customFormat="false" ht="15" hidden="false" customHeight="false" outlineLevel="0" collapsed="false">
      <c r="B306" s="47" t="n">
        <v>2243</v>
      </c>
      <c r="C306" s="48" t="s">
        <v>334</v>
      </c>
      <c r="D306" s="48" t="n">
        <v>2004</v>
      </c>
      <c r="E306" s="49" t="n">
        <v>7</v>
      </c>
      <c r="F306" s="50" t="n">
        <v>293</v>
      </c>
      <c r="G306" s="50" t="n">
        <v>2728</v>
      </c>
      <c r="H306" s="50" t="n">
        <v>228</v>
      </c>
      <c r="I306" s="50" t="n">
        <v>133</v>
      </c>
      <c r="J306" s="50" t="n">
        <v>213</v>
      </c>
    </row>
    <row r="307" customFormat="false" ht="15" hidden="false" customHeight="false" outlineLevel="0" collapsed="false">
      <c r="B307" s="47" t="n">
        <v>2244</v>
      </c>
      <c r="C307" s="48" t="s">
        <v>335</v>
      </c>
      <c r="D307" s="48" t="n">
        <v>2004</v>
      </c>
      <c r="E307" s="49" t="n">
        <v>47</v>
      </c>
      <c r="F307" s="50" t="n">
        <v>9339</v>
      </c>
      <c r="G307" s="50" t="n">
        <v>207409</v>
      </c>
      <c r="H307" s="50" t="n">
        <v>17261</v>
      </c>
      <c r="I307" s="50" t="n">
        <v>6244</v>
      </c>
      <c r="J307" s="50" t="n">
        <v>7944</v>
      </c>
    </row>
    <row r="308" customFormat="false" ht="15" hidden="false" customHeight="false" outlineLevel="0" collapsed="false">
      <c r="B308" s="47" t="n">
        <v>2245</v>
      </c>
      <c r="C308" s="48" t="s">
        <v>336</v>
      </c>
      <c r="D308" s="48" t="n">
        <v>2004</v>
      </c>
      <c r="E308" s="49" t="n">
        <v>19</v>
      </c>
      <c r="F308" s="50" t="n">
        <v>4141</v>
      </c>
      <c r="G308" s="50" t="n">
        <v>79717</v>
      </c>
      <c r="H308" s="50" t="n">
        <v>6041</v>
      </c>
      <c r="I308" s="50" t="n">
        <v>2156</v>
      </c>
      <c r="J308" s="50" t="n">
        <v>3551</v>
      </c>
    </row>
    <row r="309" customFormat="false" ht="15" hidden="false" customHeight="false" outlineLevel="0" collapsed="false">
      <c r="B309" s="47" t="n">
        <v>2246</v>
      </c>
      <c r="C309" s="48" t="s">
        <v>337</v>
      </c>
      <c r="D309" s="48" t="n">
        <v>2004</v>
      </c>
      <c r="E309" s="49" t="n">
        <v>55</v>
      </c>
      <c r="F309" s="50" t="n">
        <v>3826</v>
      </c>
      <c r="G309" s="50" t="n">
        <v>78784</v>
      </c>
      <c r="H309" s="50" t="n">
        <v>18539</v>
      </c>
      <c r="I309" s="50" t="n">
        <v>7702</v>
      </c>
      <c r="J309" s="50" t="n">
        <v>8923</v>
      </c>
    </row>
    <row r="310" customFormat="false" ht="15" hidden="false" customHeight="false" outlineLevel="0" collapsed="false">
      <c r="B310" s="47" t="n">
        <v>2247</v>
      </c>
      <c r="C310" s="48" t="s">
        <v>338</v>
      </c>
      <c r="D310" s="48" t="n">
        <v>2004</v>
      </c>
      <c r="E310" s="49" t="n">
        <v>1</v>
      </c>
      <c r="F310" s="50" t="n">
        <v>36</v>
      </c>
      <c r="G310" s="50" t="s">
        <v>53</v>
      </c>
      <c r="H310" s="50" t="s">
        <v>53</v>
      </c>
      <c r="I310" s="50" t="s">
        <v>53</v>
      </c>
      <c r="J310" s="50" t="s">
        <v>53</v>
      </c>
    </row>
    <row r="311" customFormat="false" ht="15" hidden="false" customHeight="false" outlineLevel="0" collapsed="false">
      <c r="B311" s="47" t="n">
        <v>2248</v>
      </c>
      <c r="C311" s="48" t="s">
        <v>339</v>
      </c>
      <c r="D311" s="48" t="n">
        <v>2004</v>
      </c>
      <c r="E311" s="49" t="n">
        <v>5</v>
      </c>
      <c r="F311" s="50" t="n">
        <v>322</v>
      </c>
      <c r="G311" s="50" t="n">
        <v>16106</v>
      </c>
      <c r="H311" s="50" t="n">
        <v>899</v>
      </c>
      <c r="I311" s="50" t="n">
        <v>399</v>
      </c>
      <c r="J311" s="50" t="n">
        <v>611</v>
      </c>
    </row>
    <row r="312" customFormat="false" ht="15" hidden="false" customHeight="false" outlineLevel="0" collapsed="false">
      <c r="B312" s="47" t="n">
        <v>2249</v>
      </c>
      <c r="C312" s="48" t="s">
        <v>340</v>
      </c>
      <c r="D312" s="48" t="n">
        <v>2004</v>
      </c>
      <c r="E312" s="49" t="n">
        <v>5</v>
      </c>
      <c r="F312" s="50" t="n">
        <v>201</v>
      </c>
      <c r="G312" s="50" t="s">
        <v>53</v>
      </c>
      <c r="H312" s="50" t="s">
        <v>53</v>
      </c>
      <c r="I312" s="50" t="s">
        <v>53</v>
      </c>
      <c r="J312" s="50" t="s">
        <v>53</v>
      </c>
    </row>
    <row r="313" customFormat="false" ht="15" hidden="false" customHeight="false" outlineLevel="0" collapsed="false">
      <c r="B313" s="47" t="n">
        <v>2251</v>
      </c>
      <c r="C313" s="48" t="s">
        <v>341</v>
      </c>
      <c r="D313" s="48" t="n">
        <v>2004</v>
      </c>
      <c r="E313" s="49" t="n">
        <v>36</v>
      </c>
      <c r="F313" s="50" t="n">
        <v>5790</v>
      </c>
      <c r="G313" s="50" t="n">
        <v>119938</v>
      </c>
      <c r="H313" s="50" t="n">
        <v>26636</v>
      </c>
      <c r="I313" s="50" t="n">
        <v>10471</v>
      </c>
      <c r="J313" s="50" t="n">
        <v>11175</v>
      </c>
    </row>
    <row r="314" customFormat="false" ht="15" hidden="false" customHeight="false" outlineLevel="0" collapsed="false">
      <c r="B314" s="47" t="n">
        <v>2252</v>
      </c>
      <c r="C314" s="48" t="s">
        <v>342</v>
      </c>
      <c r="D314" s="48" t="n">
        <v>2004</v>
      </c>
      <c r="E314" s="49" t="n">
        <v>16</v>
      </c>
      <c r="F314" s="50" t="n">
        <v>865</v>
      </c>
      <c r="G314" s="50" t="n">
        <v>30757</v>
      </c>
      <c r="H314" s="50" t="n">
        <v>5152</v>
      </c>
      <c r="I314" s="50" t="n">
        <v>1707</v>
      </c>
      <c r="J314" s="50" t="n">
        <v>1863</v>
      </c>
    </row>
    <row r="315" customFormat="false" ht="15" hidden="false" customHeight="false" outlineLevel="0" collapsed="false">
      <c r="B315" s="47" t="n">
        <v>2259</v>
      </c>
      <c r="C315" s="48" t="s">
        <v>343</v>
      </c>
      <c r="D315" s="48" t="n">
        <v>2004</v>
      </c>
      <c r="E315" s="49" t="n">
        <v>17</v>
      </c>
      <c r="F315" s="50" t="n">
        <v>1040</v>
      </c>
      <c r="G315" s="50" t="n">
        <v>19351</v>
      </c>
      <c r="H315" s="50" t="n">
        <v>4596</v>
      </c>
      <c r="I315" s="50" t="n">
        <v>1376</v>
      </c>
      <c r="J315" s="50" t="n">
        <v>1595</v>
      </c>
    </row>
    <row r="316" customFormat="false" ht="15" hidden="false" customHeight="false" outlineLevel="0" collapsed="false">
      <c r="B316" s="47" t="n">
        <v>2261</v>
      </c>
      <c r="C316" s="48" t="s">
        <v>344</v>
      </c>
      <c r="D316" s="48" t="n">
        <v>2004</v>
      </c>
      <c r="E316" s="49" t="n">
        <v>6</v>
      </c>
      <c r="F316" s="50" t="n">
        <v>1048</v>
      </c>
      <c r="G316" s="50" t="n">
        <v>60354</v>
      </c>
      <c r="H316" s="50" t="n">
        <v>27397</v>
      </c>
      <c r="I316" s="50" t="n">
        <v>5134</v>
      </c>
      <c r="J316" s="50" t="n">
        <v>5585</v>
      </c>
    </row>
    <row r="317" customFormat="false" ht="15" hidden="false" customHeight="false" outlineLevel="0" collapsed="false">
      <c r="B317" s="47" t="n">
        <v>2262</v>
      </c>
      <c r="C317" s="48" t="s">
        <v>345</v>
      </c>
      <c r="D317" s="48" t="n">
        <v>2004</v>
      </c>
      <c r="E317" s="49" t="n">
        <v>8</v>
      </c>
      <c r="F317" s="50" t="n">
        <v>1546</v>
      </c>
      <c r="G317" s="50" t="n">
        <v>58775</v>
      </c>
      <c r="H317" s="50" t="n">
        <v>8676</v>
      </c>
      <c r="I317" s="50" t="n">
        <v>2741</v>
      </c>
      <c r="J317" s="50" t="n">
        <v>3590</v>
      </c>
    </row>
    <row r="318" customFormat="false" ht="15" hidden="false" customHeight="false" outlineLevel="0" collapsed="false">
      <c r="B318" s="47" t="n">
        <v>2269</v>
      </c>
      <c r="C318" s="48" t="s">
        <v>346</v>
      </c>
      <c r="D318" s="48" t="n">
        <v>2004</v>
      </c>
      <c r="E318" s="49" t="n">
        <v>37</v>
      </c>
      <c r="F318" s="50" t="n">
        <v>3664</v>
      </c>
      <c r="G318" s="50" t="n">
        <v>95510</v>
      </c>
      <c r="H318" s="50" t="n">
        <v>17385</v>
      </c>
      <c r="I318" s="50" t="n">
        <v>4289</v>
      </c>
      <c r="J318" s="50" t="n">
        <v>4903</v>
      </c>
    </row>
    <row r="319" customFormat="false" ht="15" hidden="false" customHeight="false" outlineLevel="0" collapsed="false">
      <c r="B319" s="47" t="n">
        <v>2271</v>
      </c>
      <c r="C319" s="48" t="s">
        <v>347</v>
      </c>
      <c r="D319" s="48" t="n">
        <v>2004</v>
      </c>
      <c r="E319" s="49" t="n">
        <v>12</v>
      </c>
      <c r="F319" s="50" t="n">
        <v>1240</v>
      </c>
      <c r="G319" s="50" t="n">
        <v>51590</v>
      </c>
      <c r="H319" s="50" t="n">
        <v>19626</v>
      </c>
      <c r="I319" s="50" t="n">
        <v>2014</v>
      </c>
      <c r="J319" s="50" t="n">
        <v>3039</v>
      </c>
    </row>
    <row r="320" customFormat="false" ht="15" hidden="false" customHeight="false" outlineLevel="0" collapsed="false">
      <c r="B320" s="47" t="n">
        <v>2272</v>
      </c>
      <c r="C320" s="48" t="s">
        <v>348</v>
      </c>
      <c r="D320" s="48" t="n">
        <v>2004</v>
      </c>
      <c r="E320" s="49" t="n">
        <v>29</v>
      </c>
      <c r="F320" s="50" t="n">
        <v>3269</v>
      </c>
      <c r="G320" s="50" t="n">
        <v>59837</v>
      </c>
      <c r="H320" s="50" t="n">
        <v>4412</v>
      </c>
      <c r="I320" s="50" t="n">
        <v>1810</v>
      </c>
      <c r="J320" s="50" t="n">
        <v>2298</v>
      </c>
    </row>
    <row r="321" customFormat="false" ht="15" hidden="false" customHeight="false" outlineLevel="0" collapsed="false">
      <c r="B321" s="47" t="n">
        <v>2273</v>
      </c>
      <c r="C321" s="48" t="s">
        <v>349</v>
      </c>
      <c r="D321" s="48" t="n">
        <v>2004</v>
      </c>
      <c r="E321" s="49" t="n">
        <v>10</v>
      </c>
      <c r="F321" s="50" t="n">
        <v>1402</v>
      </c>
      <c r="G321" s="50" t="n">
        <v>36686</v>
      </c>
      <c r="H321" s="50" t="n">
        <v>4038</v>
      </c>
      <c r="I321" s="50" t="n">
        <v>988</v>
      </c>
      <c r="J321" s="50" t="n">
        <v>1175</v>
      </c>
    </row>
    <row r="322" customFormat="false" ht="15" hidden="false" customHeight="false" outlineLevel="0" collapsed="false">
      <c r="B322" s="47" t="n">
        <v>2279</v>
      </c>
      <c r="C322" s="48" t="s">
        <v>350</v>
      </c>
      <c r="D322" s="48" t="n">
        <v>2004</v>
      </c>
      <c r="E322" s="49" t="n">
        <v>10</v>
      </c>
      <c r="F322" s="50" t="n">
        <v>921</v>
      </c>
      <c r="G322" s="50" t="n">
        <v>23194</v>
      </c>
      <c r="H322" s="50" t="n">
        <v>2316</v>
      </c>
      <c r="I322" s="50" t="n">
        <v>590</v>
      </c>
      <c r="J322" s="50" t="n">
        <v>752</v>
      </c>
    </row>
    <row r="323" customFormat="false" ht="15" hidden="false" customHeight="false" outlineLevel="0" collapsed="false">
      <c r="B323" s="47" t="n">
        <v>2281</v>
      </c>
      <c r="C323" s="48" t="s">
        <v>351</v>
      </c>
      <c r="D323" s="48" t="n">
        <v>2004</v>
      </c>
      <c r="E323" s="49" t="n">
        <v>39</v>
      </c>
      <c r="F323" s="50" t="n">
        <v>2241</v>
      </c>
      <c r="G323" s="50" t="n">
        <v>39841</v>
      </c>
      <c r="H323" s="50" t="n">
        <v>67584</v>
      </c>
      <c r="I323" s="50" t="n">
        <v>1257</v>
      </c>
      <c r="J323" s="50" t="n">
        <v>1464</v>
      </c>
    </row>
    <row r="324" customFormat="false" ht="15" hidden="false" customHeight="false" outlineLevel="0" collapsed="false">
      <c r="B324" s="47" t="n">
        <v>2282</v>
      </c>
      <c r="C324" s="48" t="s">
        <v>352</v>
      </c>
      <c r="D324" s="48" t="n">
        <v>2004</v>
      </c>
      <c r="E324" s="49" t="n">
        <v>5</v>
      </c>
      <c r="F324" s="50" t="n">
        <v>336</v>
      </c>
      <c r="G324" s="50" t="n">
        <v>6941</v>
      </c>
      <c r="H324" s="50" t="n">
        <v>1210</v>
      </c>
      <c r="I324" s="50" t="n">
        <v>291</v>
      </c>
      <c r="J324" s="50" t="n">
        <v>338</v>
      </c>
    </row>
    <row r="325" customFormat="false" ht="15" hidden="false" customHeight="false" outlineLevel="0" collapsed="false">
      <c r="B325" s="47" t="n">
        <v>2283</v>
      </c>
      <c r="C325" s="48" t="s">
        <v>353</v>
      </c>
      <c r="D325" s="48" t="n">
        <v>2004</v>
      </c>
      <c r="E325" s="49" t="n">
        <v>32</v>
      </c>
      <c r="F325" s="50" t="n">
        <v>1812</v>
      </c>
      <c r="G325" s="50" t="n">
        <v>37094</v>
      </c>
      <c r="H325" s="50" t="n">
        <v>7648</v>
      </c>
      <c r="I325" s="50" t="n">
        <v>2057</v>
      </c>
      <c r="J325" s="50" t="n">
        <v>2237</v>
      </c>
    </row>
    <row r="326" customFormat="false" ht="15" hidden="false" customHeight="false" outlineLevel="0" collapsed="false">
      <c r="B326" s="47" t="n">
        <v>2284</v>
      </c>
      <c r="C326" s="48" t="s">
        <v>354</v>
      </c>
      <c r="D326" s="48" t="n">
        <v>2004</v>
      </c>
      <c r="E326" s="49" t="n">
        <v>4</v>
      </c>
      <c r="F326" s="50" t="n">
        <v>262</v>
      </c>
      <c r="G326" s="50" t="n">
        <v>4526</v>
      </c>
      <c r="H326" s="50" t="n">
        <v>2012</v>
      </c>
      <c r="I326" s="50" t="n">
        <v>719</v>
      </c>
      <c r="J326" s="50" t="n">
        <v>773</v>
      </c>
    </row>
    <row r="327" customFormat="false" ht="15" hidden="false" customHeight="false" outlineLevel="0" collapsed="false">
      <c r="B327" s="47" t="n">
        <v>2285</v>
      </c>
      <c r="C327" s="48" t="s">
        <v>355</v>
      </c>
      <c r="D327" s="48" t="n">
        <v>2004</v>
      </c>
      <c r="E327" s="49" t="n">
        <v>29</v>
      </c>
      <c r="F327" s="50" t="n">
        <v>1635</v>
      </c>
      <c r="G327" s="50" t="n">
        <v>34915</v>
      </c>
      <c r="H327" s="50" t="n">
        <v>21123</v>
      </c>
      <c r="I327" s="50" t="n">
        <v>2556</v>
      </c>
      <c r="J327" s="50" t="n">
        <v>3155</v>
      </c>
    </row>
    <row r="328" customFormat="false" ht="15" hidden="false" customHeight="false" outlineLevel="0" collapsed="false">
      <c r="B328" s="47" t="n">
        <v>2291</v>
      </c>
      <c r="C328" s="48" t="s">
        <v>356</v>
      </c>
      <c r="D328" s="48" t="n">
        <v>2004</v>
      </c>
      <c r="E328" s="49" t="n">
        <v>6</v>
      </c>
      <c r="F328" s="50" t="n">
        <v>898</v>
      </c>
      <c r="G328" s="50" t="n">
        <v>19051</v>
      </c>
      <c r="H328" s="50" t="n">
        <v>1489</v>
      </c>
      <c r="I328" s="50" t="n">
        <v>520</v>
      </c>
      <c r="J328" s="50" t="n">
        <v>805</v>
      </c>
    </row>
    <row r="329" customFormat="false" ht="15" hidden="false" customHeight="false" outlineLevel="0" collapsed="false">
      <c r="B329" s="47" t="n">
        <v>2293</v>
      </c>
      <c r="C329" s="48" t="s">
        <v>357</v>
      </c>
      <c r="D329" s="48" t="n">
        <v>2004</v>
      </c>
      <c r="E329" s="49" t="n">
        <v>4</v>
      </c>
      <c r="F329" s="50" t="n">
        <v>321</v>
      </c>
      <c r="G329" s="50" t="n">
        <v>4522</v>
      </c>
      <c r="H329" s="50" t="n">
        <v>640</v>
      </c>
      <c r="I329" s="50" t="n">
        <v>205</v>
      </c>
      <c r="J329" s="50" t="n">
        <v>249</v>
      </c>
    </row>
    <row r="330" customFormat="false" ht="15" hidden="false" customHeight="false" outlineLevel="0" collapsed="false">
      <c r="B330" s="47" t="n">
        <v>2294</v>
      </c>
      <c r="C330" s="48" t="s">
        <v>358</v>
      </c>
      <c r="D330" s="48" t="n">
        <v>2004</v>
      </c>
      <c r="E330" s="49" t="n">
        <v>7</v>
      </c>
      <c r="F330" s="50" t="n">
        <v>1195</v>
      </c>
      <c r="G330" s="50" t="n">
        <v>42763</v>
      </c>
      <c r="H330" s="50" t="n">
        <v>5871</v>
      </c>
      <c r="I330" s="50" t="n">
        <v>2095</v>
      </c>
      <c r="J330" s="50" t="n">
        <v>2436</v>
      </c>
    </row>
    <row r="331" customFormat="false" ht="15" hidden="false" customHeight="false" outlineLevel="0" collapsed="false">
      <c r="B331" s="47" t="n">
        <v>2295</v>
      </c>
      <c r="C331" s="48" t="s">
        <v>359</v>
      </c>
      <c r="D331" s="48" t="n">
        <v>2004</v>
      </c>
      <c r="E331" s="49" t="n">
        <v>4</v>
      </c>
      <c r="F331" s="50" t="n">
        <v>377</v>
      </c>
      <c r="G331" s="50" t="n">
        <v>6535</v>
      </c>
      <c r="H331" s="50" t="n">
        <v>1029</v>
      </c>
      <c r="I331" s="50" t="n">
        <v>377</v>
      </c>
      <c r="J331" s="50" t="n">
        <v>411</v>
      </c>
    </row>
    <row r="332" customFormat="false" ht="15" hidden="false" customHeight="false" outlineLevel="0" collapsed="false">
      <c r="B332" s="47" t="n">
        <v>2296</v>
      </c>
      <c r="C332" s="48" t="s">
        <v>360</v>
      </c>
      <c r="D332" s="48" t="n">
        <v>2004</v>
      </c>
      <c r="E332" s="49" t="n">
        <v>25</v>
      </c>
      <c r="F332" s="50" t="n">
        <v>1325</v>
      </c>
      <c r="G332" s="50" t="n">
        <v>101793</v>
      </c>
      <c r="H332" s="50" t="n">
        <v>13509</v>
      </c>
      <c r="I332" s="50" t="n">
        <v>5799</v>
      </c>
      <c r="J332" s="50" t="n">
        <v>6202</v>
      </c>
    </row>
    <row r="333" customFormat="false" ht="15" hidden="false" customHeight="false" outlineLevel="0" collapsed="false">
      <c r="B333" s="47" t="n">
        <v>2297</v>
      </c>
      <c r="C333" s="48" t="s">
        <v>361</v>
      </c>
      <c r="D333" s="48" t="n">
        <v>2004</v>
      </c>
      <c r="E333" s="49" t="n">
        <v>35</v>
      </c>
      <c r="F333" s="50" t="n">
        <v>2544</v>
      </c>
      <c r="G333" s="50" t="n">
        <v>95957</v>
      </c>
      <c r="H333" s="50" t="n">
        <v>24763</v>
      </c>
      <c r="I333" s="50" t="n">
        <v>2373</v>
      </c>
      <c r="J333" s="50" t="n">
        <v>2829</v>
      </c>
    </row>
    <row r="334" customFormat="false" ht="15" hidden="false" customHeight="false" outlineLevel="0" collapsed="false">
      <c r="B334" s="47" t="n">
        <v>2298</v>
      </c>
      <c r="C334" s="48" t="s">
        <v>362</v>
      </c>
      <c r="D334" s="48" t="n">
        <v>2004</v>
      </c>
      <c r="E334" s="49" t="n">
        <v>16</v>
      </c>
      <c r="F334" s="50" t="n">
        <v>864</v>
      </c>
      <c r="G334" s="50" t="n">
        <v>10219</v>
      </c>
      <c r="H334" s="50" t="n">
        <v>836</v>
      </c>
      <c r="I334" s="50" t="n">
        <v>376</v>
      </c>
      <c r="J334" s="50" t="n">
        <v>417</v>
      </c>
    </row>
    <row r="335" customFormat="false" ht="15" hidden="false" customHeight="false" outlineLevel="0" collapsed="false">
      <c r="B335" s="47" t="n">
        <v>2299</v>
      </c>
      <c r="C335" s="48" t="s">
        <v>363</v>
      </c>
      <c r="D335" s="48" t="n">
        <v>2004</v>
      </c>
      <c r="E335" s="49" t="n">
        <v>48</v>
      </c>
      <c r="F335" s="50" t="n">
        <v>3887</v>
      </c>
      <c r="G335" s="50" t="n">
        <v>98329</v>
      </c>
      <c r="H335" s="50" t="n">
        <v>20570</v>
      </c>
      <c r="I335" s="50" t="n">
        <v>3482</v>
      </c>
      <c r="J335" s="50" t="n">
        <v>4167</v>
      </c>
    </row>
    <row r="336" customFormat="false" ht="15" hidden="false" customHeight="false" outlineLevel="0" collapsed="false">
      <c r="B336" s="47" t="n">
        <v>2300</v>
      </c>
      <c r="C336" s="48" t="s">
        <v>364</v>
      </c>
      <c r="D336" s="48" t="n">
        <v>2004</v>
      </c>
      <c r="E336" s="49" t="n">
        <v>1152</v>
      </c>
      <c r="F336" s="50" t="n">
        <v>167633</v>
      </c>
      <c r="G336" s="50" t="n">
        <v>12734024</v>
      </c>
      <c r="H336" s="50" t="n">
        <v>1713835</v>
      </c>
      <c r="I336" s="50" t="n">
        <v>398370</v>
      </c>
      <c r="J336" s="50" t="n">
        <v>450120</v>
      </c>
    </row>
    <row r="337" customFormat="false" ht="15" hidden="false" customHeight="false" outlineLevel="0" collapsed="false">
      <c r="B337" s="47" t="n">
        <v>2311</v>
      </c>
      <c r="C337" s="48" t="s">
        <v>365</v>
      </c>
      <c r="D337" s="48" t="n">
        <v>2004</v>
      </c>
      <c r="E337" s="49" t="n">
        <v>15</v>
      </c>
      <c r="F337" s="50" t="n">
        <v>36252</v>
      </c>
      <c r="G337" s="50" t="n">
        <v>4366101</v>
      </c>
      <c r="H337" s="50" t="n">
        <v>836555</v>
      </c>
      <c r="I337" s="50" t="n">
        <v>152404</v>
      </c>
      <c r="J337" s="50" t="n">
        <v>177994</v>
      </c>
    </row>
    <row r="338" customFormat="false" ht="15" hidden="false" customHeight="false" outlineLevel="0" collapsed="false">
      <c r="B338" s="47" t="n">
        <v>2313</v>
      </c>
      <c r="C338" s="48" t="s">
        <v>366</v>
      </c>
      <c r="D338" s="48" t="n">
        <v>2004</v>
      </c>
      <c r="E338" s="49" t="n">
        <v>12</v>
      </c>
      <c r="F338" s="50" t="n">
        <v>1987</v>
      </c>
      <c r="G338" s="50" t="s">
        <v>53</v>
      </c>
      <c r="H338" s="50" t="n">
        <v>28752</v>
      </c>
      <c r="I338" s="50" t="n">
        <v>4888</v>
      </c>
      <c r="J338" s="50" t="n">
        <v>6622</v>
      </c>
    </row>
    <row r="339" customFormat="false" ht="15" hidden="false" customHeight="false" outlineLevel="0" collapsed="false">
      <c r="B339" s="47" t="n">
        <v>2321</v>
      </c>
      <c r="C339" s="48" t="s">
        <v>367</v>
      </c>
      <c r="D339" s="48" t="n">
        <v>2004</v>
      </c>
      <c r="E339" s="49" t="n">
        <v>75</v>
      </c>
      <c r="F339" s="50" t="n">
        <v>25905</v>
      </c>
      <c r="G339" s="50" t="n">
        <v>2831826</v>
      </c>
      <c r="H339" s="50" t="n">
        <v>311905</v>
      </c>
      <c r="I339" s="50" t="n">
        <v>76942</v>
      </c>
      <c r="J339" s="50" t="n">
        <v>86123</v>
      </c>
    </row>
    <row r="340" customFormat="false" ht="15" hidden="false" customHeight="false" outlineLevel="0" collapsed="false">
      <c r="B340" s="47" t="n">
        <v>2331</v>
      </c>
      <c r="C340" s="48" t="s">
        <v>368</v>
      </c>
      <c r="D340" s="48" t="n">
        <v>2004</v>
      </c>
      <c r="E340" s="49" t="n">
        <v>24</v>
      </c>
      <c r="F340" s="50" t="n">
        <v>4126</v>
      </c>
      <c r="G340" s="50" t="s">
        <v>53</v>
      </c>
      <c r="H340" s="50" t="n">
        <v>118694</v>
      </c>
      <c r="I340" s="50" t="n">
        <v>26353</v>
      </c>
      <c r="J340" s="50" t="n">
        <v>29151</v>
      </c>
    </row>
    <row r="341" customFormat="false" ht="15" hidden="false" customHeight="false" outlineLevel="0" collapsed="false">
      <c r="B341" s="47" t="n">
        <v>2332</v>
      </c>
      <c r="C341" s="48" t="s">
        <v>369</v>
      </c>
      <c r="D341" s="48" t="n">
        <v>2004</v>
      </c>
      <c r="E341" s="49" t="n">
        <v>24</v>
      </c>
      <c r="F341" s="50" t="n">
        <v>5542</v>
      </c>
      <c r="G341" s="50" t="n">
        <v>594600</v>
      </c>
      <c r="H341" s="50" t="n">
        <v>34782</v>
      </c>
      <c r="I341" s="50" t="n">
        <v>13521</v>
      </c>
      <c r="J341" s="50" t="n">
        <v>14852</v>
      </c>
    </row>
    <row r="342" customFormat="false" ht="15" hidden="false" customHeight="false" outlineLevel="0" collapsed="false">
      <c r="B342" s="47" t="n">
        <v>2333</v>
      </c>
      <c r="C342" s="48" t="s">
        <v>370</v>
      </c>
      <c r="D342" s="48" t="n">
        <v>2004</v>
      </c>
      <c r="E342" s="49" t="n">
        <v>15</v>
      </c>
      <c r="F342" s="50" t="n">
        <v>942</v>
      </c>
      <c r="G342" s="50" t="n">
        <v>70279</v>
      </c>
      <c r="H342" s="50" t="n">
        <v>7819</v>
      </c>
      <c r="I342" s="50" t="n">
        <v>3418</v>
      </c>
      <c r="J342" s="50" t="n">
        <v>3514</v>
      </c>
    </row>
    <row r="343" customFormat="false" ht="15" hidden="false" customHeight="false" outlineLevel="0" collapsed="false">
      <c r="B343" s="47" t="n">
        <v>2334</v>
      </c>
      <c r="C343" s="48" t="s">
        <v>371</v>
      </c>
      <c r="D343" s="48" t="n">
        <v>2004</v>
      </c>
      <c r="E343" s="49" t="n">
        <v>50</v>
      </c>
      <c r="F343" s="50" t="n">
        <v>5984</v>
      </c>
      <c r="G343" s="50" t="n">
        <v>470924</v>
      </c>
      <c r="H343" s="50" t="n">
        <v>96058</v>
      </c>
      <c r="I343" s="50" t="n">
        <v>20772</v>
      </c>
      <c r="J343" s="50" t="n">
        <v>22134</v>
      </c>
    </row>
    <row r="344" customFormat="false" ht="15" hidden="false" customHeight="false" outlineLevel="0" collapsed="false">
      <c r="B344" s="47" t="n">
        <v>2335</v>
      </c>
      <c r="C344" s="48" t="s">
        <v>372</v>
      </c>
      <c r="D344" s="48" t="n">
        <v>2004</v>
      </c>
      <c r="E344" s="49" t="n">
        <v>6</v>
      </c>
      <c r="F344" s="50" t="n">
        <v>468</v>
      </c>
      <c r="G344" s="50" t="n">
        <v>30916</v>
      </c>
      <c r="H344" s="50" t="n">
        <v>3458</v>
      </c>
      <c r="I344" s="50" t="n">
        <v>859</v>
      </c>
      <c r="J344" s="50" t="n">
        <v>922</v>
      </c>
    </row>
    <row r="345" customFormat="false" ht="15" hidden="false" customHeight="false" outlineLevel="0" collapsed="false">
      <c r="B345" s="47" t="n">
        <v>2336</v>
      </c>
      <c r="C345" s="48" t="s">
        <v>373</v>
      </c>
      <c r="D345" s="48" t="n">
        <v>2004</v>
      </c>
      <c r="E345" s="49" t="n">
        <v>37</v>
      </c>
      <c r="F345" s="50" t="n">
        <v>3015</v>
      </c>
      <c r="G345" s="50" t="n">
        <v>168329</v>
      </c>
      <c r="H345" s="50" t="n">
        <v>7975</v>
      </c>
      <c r="I345" s="50" t="n">
        <v>3574</v>
      </c>
      <c r="J345" s="50" t="n">
        <v>3815</v>
      </c>
    </row>
    <row r="346" customFormat="false" ht="15" hidden="false" customHeight="false" outlineLevel="0" collapsed="false">
      <c r="B346" s="47" t="n">
        <v>2337</v>
      </c>
      <c r="C346" s="48" t="s">
        <v>374</v>
      </c>
      <c r="D346" s="48" t="n">
        <v>2004</v>
      </c>
      <c r="E346" s="49" t="n">
        <v>25</v>
      </c>
      <c r="F346" s="50" t="n">
        <v>1715</v>
      </c>
      <c r="G346" s="50" t="n">
        <v>63687</v>
      </c>
      <c r="H346" s="50" t="n">
        <v>5007</v>
      </c>
      <c r="I346" s="50" t="n">
        <v>2114</v>
      </c>
      <c r="J346" s="50" t="n">
        <v>2284</v>
      </c>
    </row>
    <row r="347" customFormat="false" ht="15" hidden="false" customHeight="false" outlineLevel="0" collapsed="false">
      <c r="B347" s="47" t="n">
        <v>2338</v>
      </c>
      <c r="C347" s="48" t="s">
        <v>375</v>
      </c>
      <c r="D347" s="48" t="n">
        <v>2004</v>
      </c>
      <c r="E347" s="49" t="n">
        <v>98</v>
      </c>
      <c r="F347" s="50" t="n">
        <v>11937</v>
      </c>
      <c r="G347" s="50" t="n">
        <v>466926</v>
      </c>
      <c r="H347" s="50" t="n">
        <v>46189</v>
      </c>
      <c r="I347" s="50" t="n">
        <v>19660</v>
      </c>
      <c r="J347" s="50" t="n">
        <v>21834</v>
      </c>
    </row>
    <row r="348" customFormat="false" ht="15" hidden="false" customHeight="false" outlineLevel="0" collapsed="false">
      <c r="B348" s="47" t="n">
        <v>2341</v>
      </c>
      <c r="C348" s="48" t="s">
        <v>376</v>
      </c>
      <c r="D348" s="48" t="n">
        <v>2004</v>
      </c>
      <c r="E348" s="49" t="n">
        <v>11</v>
      </c>
      <c r="F348" s="50" t="n">
        <v>1108</v>
      </c>
      <c r="G348" s="50" t="n">
        <v>124088</v>
      </c>
      <c r="H348" s="50" t="n">
        <v>9346</v>
      </c>
      <c r="I348" s="50" t="n">
        <v>3205</v>
      </c>
      <c r="J348" s="50" t="n">
        <v>3490</v>
      </c>
    </row>
    <row r="349" customFormat="false" ht="15" hidden="false" customHeight="false" outlineLevel="0" collapsed="false">
      <c r="B349" s="47" t="n">
        <v>2342</v>
      </c>
      <c r="C349" s="48" t="s">
        <v>377</v>
      </c>
      <c r="D349" s="48" t="n">
        <v>2004</v>
      </c>
      <c r="E349" s="49" t="n">
        <v>2</v>
      </c>
      <c r="F349" s="50" t="n">
        <v>266</v>
      </c>
      <c r="G349" s="50" t="s">
        <v>53</v>
      </c>
      <c r="H349" s="50" t="s">
        <v>53</v>
      </c>
      <c r="I349" s="50" t="s">
        <v>53</v>
      </c>
      <c r="J349" s="50" t="s">
        <v>53</v>
      </c>
    </row>
    <row r="350" customFormat="false" ht="15" hidden="false" customHeight="false" outlineLevel="0" collapsed="false">
      <c r="B350" s="47" t="n">
        <v>2349</v>
      </c>
      <c r="C350" s="48" t="s">
        <v>378</v>
      </c>
      <c r="D350" s="48" t="n">
        <v>2004</v>
      </c>
      <c r="E350" s="49" t="n">
        <v>19</v>
      </c>
      <c r="F350" s="50" t="n">
        <v>1269</v>
      </c>
      <c r="G350" s="50" t="s">
        <v>53</v>
      </c>
      <c r="H350" s="50" t="s">
        <v>53</v>
      </c>
      <c r="I350" s="50" t="s">
        <v>53</v>
      </c>
      <c r="J350" s="50" t="s">
        <v>53</v>
      </c>
    </row>
    <row r="351" customFormat="false" ht="15" hidden="false" customHeight="false" outlineLevel="0" collapsed="false">
      <c r="B351" s="47" t="n">
        <v>2351</v>
      </c>
      <c r="C351" s="48" t="s">
        <v>379</v>
      </c>
      <c r="D351" s="48" t="n">
        <v>2004</v>
      </c>
      <c r="E351" s="49" t="n">
        <v>195</v>
      </c>
      <c r="F351" s="50" t="n">
        <v>17247</v>
      </c>
      <c r="G351" s="50" t="n">
        <v>480469</v>
      </c>
      <c r="H351" s="50" t="n">
        <v>53671</v>
      </c>
      <c r="I351" s="50" t="n">
        <v>18062</v>
      </c>
      <c r="J351" s="50" t="n">
        <v>20186</v>
      </c>
    </row>
    <row r="352" customFormat="false" ht="15" hidden="false" customHeight="false" outlineLevel="0" collapsed="false">
      <c r="B352" s="47" t="n">
        <v>2352</v>
      </c>
      <c r="C352" s="48" t="s">
        <v>380</v>
      </c>
      <c r="D352" s="48" t="n">
        <v>2004</v>
      </c>
      <c r="E352" s="49" t="n">
        <v>20</v>
      </c>
      <c r="F352" s="50" t="n">
        <v>3424</v>
      </c>
      <c r="G352" s="50" t="n">
        <v>99496</v>
      </c>
      <c r="H352" s="50" t="n">
        <v>9066</v>
      </c>
      <c r="I352" s="50" t="n">
        <v>3226</v>
      </c>
      <c r="J352" s="50" t="n">
        <v>3743</v>
      </c>
    </row>
    <row r="353" customFormat="false" ht="15" hidden="false" customHeight="false" outlineLevel="0" collapsed="false">
      <c r="B353" s="47" t="n">
        <v>2353</v>
      </c>
      <c r="C353" s="48" t="s">
        <v>381</v>
      </c>
      <c r="D353" s="48" t="n">
        <v>2004</v>
      </c>
      <c r="E353" s="49" t="n">
        <v>61</v>
      </c>
      <c r="F353" s="50" t="n">
        <v>7072</v>
      </c>
      <c r="G353" s="50" t="n">
        <v>171979</v>
      </c>
      <c r="H353" s="50" t="n">
        <v>20091</v>
      </c>
      <c r="I353" s="50" t="n">
        <v>7104</v>
      </c>
      <c r="J353" s="50" t="n">
        <v>7568</v>
      </c>
    </row>
    <row r="354" customFormat="false" ht="15" hidden="false" customHeight="false" outlineLevel="0" collapsed="false">
      <c r="B354" s="47" t="n">
        <v>2354</v>
      </c>
      <c r="C354" s="48" t="s">
        <v>382</v>
      </c>
      <c r="D354" s="48" t="n">
        <v>2004</v>
      </c>
      <c r="E354" s="49" t="n">
        <v>89</v>
      </c>
      <c r="F354" s="50" t="n">
        <v>8855</v>
      </c>
      <c r="G354" s="50" t="n">
        <v>291727</v>
      </c>
      <c r="H354" s="50" t="n">
        <v>31560</v>
      </c>
      <c r="I354" s="50" t="n">
        <v>7606</v>
      </c>
      <c r="J354" s="50" t="n">
        <v>8187</v>
      </c>
    </row>
    <row r="355" customFormat="false" ht="15" hidden="false" customHeight="false" outlineLevel="0" collapsed="false">
      <c r="B355" s="47" t="n">
        <v>2355</v>
      </c>
      <c r="C355" s="48" t="s">
        <v>383</v>
      </c>
      <c r="D355" s="48" t="n">
        <v>2004</v>
      </c>
      <c r="E355" s="49" t="n">
        <v>9</v>
      </c>
      <c r="F355" s="50" t="n">
        <v>1626</v>
      </c>
      <c r="G355" s="50" t="n">
        <v>75022</v>
      </c>
      <c r="H355" s="50" t="n">
        <v>5984</v>
      </c>
      <c r="I355" s="50" t="n">
        <v>2488</v>
      </c>
      <c r="J355" s="50" t="n">
        <v>2578</v>
      </c>
    </row>
    <row r="356" customFormat="false" ht="15" hidden="false" customHeight="false" outlineLevel="0" collapsed="false">
      <c r="B356" s="47" t="n">
        <v>2391</v>
      </c>
      <c r="C356" s="48" t="s">
        <v>384</v>
      </c>
      <c r="D356" s="48" t="n">
        <v>2004</v>
      </c>
      <c r="E356" s="49" t="n">
        <v>234</v>
      </c>
      <c r="F356" s="50" t="n">
        <v>13815</v>
      </c>
      <c r="G356" s="50" t="n">
        <v>1031926</v>
      </c>
      <c r="H356" s="50" t="n">
        <v>41122</v>
      </c>
      <c r="I356" s="50" t="n">
        <v>18584</v>
      </c>
      <c r="J356" s="50" t="n">
        <v>19743</v>
      </c>
    </row>
    <row r="357" customFormat="false" ht="15" hidden="false" customHeight="false" outlineLevel="0" collapsed="false">
      <c r="B357" s="47" t="n">
        <v>2392</v>
      </c>
      <c r="C357" s="48" t="s">
        <v>385</v>
      </c>
      <c r="D357" s="48" t="n">
        <v>2004</v>
      </c>
      <c r="E357" s="49" t="n">
        <v>65</v>
      </c>
      <c r="F357" s="50" t="n">
        <v>5479</v>
      </c>
      <c r="G357" s="50" t="n">
        <v>226689</v>
      </c>
      <c r="H357" s="50" t="n">
        <v>12335</v>
      </c>
      <c r="I357" s="50" t="n">
        <v>3083</v>
      </c>
      <c r="J357" s="50" t="n">
        <v>3990</v>
      </c>
    </row>
    <row r="358" customFormat="false" ht="15" hidden="false" customHeight="false" outlineLevel="0" collapsed="false">
      <c r="B358" s="47" t="n">
        <v>2393</v>
      </c>
      <c r="C358" s="48" t="s">
        <v>386</v>
      </c>
      <c r="D358" s="48" t="n">
        <v>2004</v>
      </c>
      <c r="E358" s="49" t="n">
        <v>29</v>
      </c>
      <c r="F358" s="50" t="n">
        <v>3359</v>
      </c>
      <c r="G358" s="50" t="n">
        <v>122210</v>
      </c>
      <c r="H358" s="50" t="n">
        <v>15280</v>
      </c>
      <c r="I358" s="50" t="n">
        <v>4749</v>
      </c>
      <c r="J358" s="50" t="n">
        <v>5197</v>
      </c>
    </row>
    <row r="359" customFormat="false" ht="15" hidden="false" customHeight="false" outlineLevel="0" collapsed="false">
      <c r="B359" s="47" t="n">
        <v>2399</v>
      </c>
      <c r="C359" s="48" t="s">
        <v>387</v>
      </c>
      <c r="D359" s="48" t="n">
        <v>2004</v>
      </c>
      <c r="E359" s="49" t="n">
        <v>37</v>
      </c>
      <c r="F359" s="50" t="n">
        <v>6240</v>
      </c>
      <c r="G359" s="50" t="n">
        <v>109331</v>
      </c>
      <c r="H359" s="50" t="n">
        <v>14237</v>
      </c>
      <c r="I359" s="50" t="n">
        <v>4066</v>
      </c>
      <c r="J359" s="50" t="n">
        <v>4425</v>
      </c>
    </row>
    <row r="360" customFormat="false" ht="15" hidden="false" customHeight="false" outlineLevel="0" collapsed="false">
      <c r="B360" s="47" t="n">
        <v>2400</v>
      </c>
      <c r="C360" s="48" t="s">
        <v>388</v>
      </c>
      <c r="D360" s="48" t="n">
        <v>2004</v>
      </c>
      <c r="E360" s="49" t="n">
        <v>776</v>
      </c>
      <c r="F360" s="50" t="n">
        <v>105617</v>
      </c>
      <c r="G360" s="50" t="n">
        <v>5649325</v>
      </c>
      <c r="H360" s="50" t="n">
        <v>554602</v>
      </c>
      <c r="I360" s="50" t="n">
        <v>121507</v>
      </c>
      <c r="J360" s="50" t="n">
        <v>146116</v>
      </c>
    </row>
    <row r="361" customFormat="false" ht="15" hidden="false" customHeight="false" outlineLevel="0" collapsed="false">
      <c r="B361" s="47" t="n">
        <v>2411</v>
      </c>
      <c r="C361" s="48" t="s">
        <v>389</v>
      </c>
      <c r="D361" s="48" t="n">
        <v>2004</v>
      </c>
      <c r="E361" s="49" t="n">
        <v>7</v>
      </c>
      <c r="F361" s="50" t="n">
        <v>1774</v>
      </c>
      <c r="G361" s="50" t="n">
        <v>522165</v>
      </c>
      <c r="H361" s="50" t="n">
        <v>62325</v>
      </c>
      <c r="I361" s="50" t="n">
        <v>5417</v>
      </c>
      <c r="J361" s="50" t="n">
        <v>6446</v>
      </c>
    </row>
    <row r="362" customFormat="false" ht="15" hidden="false" customHeight="false" outlineLevel="0" collapsed="false">
      <c r="B362" s="47" t="n">
        <v>2412</v>
      </c>
      <c r="C362" s="48" t="s">
        <v>390</v>
      </c>
      <c r="D362" s="48" t="n">
        <v>2004</v>
      </c>
      <c r="E362" s="49" t="n">
        <v>3</v>
      </c>
      <c r="F362" s="50" t="n">
        <v>586</v>
      </c>
      <c r="G362" s="50" t="n">
        <v>35201</v>
      </c>
      <c r="H362" s="50" t="n">
        <v>12958</v>
      </c>
      <c r="I362" s="50" t="n">
        <v>1696</v>
      </c>
      <c r="J362" s="50" t="n">
        <v>2091</v>
      </c>
    </row>
    <row r="363" customFormat="false" ht="15" hidden="false" customHeight="false" outlineLevel="0" collapsed="false">
      <c r="B363" s="47" t="n">
        <v>2413</v>
      </c>
      <c r="C363" s="48" t="s">
        <v>391</v>
      </c>
      <c r="D363" s="48" t="n">
        <v>2004</v>
      </c>
      <c r="E363" s="49" t="n">
        <v>3</v>
      </c>
      <c r="F363" s="50" t="n">
        <v>693</v>
      </c>
      <c r="G363" s="50" t="n">
        <v>36864</v>
      </c>
      <c r="H363" s="50" t="n">
        <v>6530</v>
      </c>
      <c r="I363" s="50" t="n">
        <v>1362</v>
      </c>
      <c r="J363" s="50" t="n">
        <v>1808</v>
      </c>
    </row>
    <row r="364" customFormat="false" ht="15" hidden="false" customHeight="false" outlineLevel="0" collapsed="false">
      <c r="B364" s="47" t="n">
        <v>2419</v>
      </c>
      <c r="C364" s="48" t="s">
        <v>392</v>
      </c>
      <c r="D364" s="48" t="n">
        <v>2004</v>
      </c>
      <c r="E364" s="49" t="n">
        <v>25</v>
      </c>
      <c r="F364" s="50" t="n">
        <v>4422</v>
      </c>
      <c r="G364" s="50" t="n">
        <v>378718</v>
      </c>
      <c r="H364" s="50" t="n">
        <v>50880</v>
      </c>
      <c r="I364" s="50" t="n">
        <v>6219</v>
      </c>
      <c r="J364" s="50" t="n">
        <v>7620</v>
      </c>
    </row>
    <row r="365" customFormat="false" ht="15" hidden="false" customHeight="false" outlineLevel="0" collapsed="false">
      <c r="B365" s="47" t="n">
        <v>2421</v>
      </c>
      <c r="C365" s="48" t="s">
        <v>393</v>
      </c>
      <c r="D365" s="48" t="n">
        <v>2004</v>
      </c>
      <c r="E365" s="49" t="n">
        <v>15</v>
      </c>
      <c r="F365" s="50" t="n">
        <v>1534</v>
      </c>
      <c r="G365" s="50" t="n">
        <v>54498</v>
      </c>
      <c r="H365" s="50" t="n">
        <v>923</v>
      </c>
      <c r="I365" s="50" t="n">
        <v>389</v>
      </c>
      <c r="J365" s="50" t="n">
        <v>622</v>
      </c>
    </row>
    <row r="366" customFormat="false" ht="15" hidden="false" customHeight="false" outlineLevel="0" collapsed="false">
      <c r="B366" s="47" t="n">
        <v>2422</v>
      </c>
      <c r="C366" s="48" t="s">
        <v>394</v>
      </c>
      <c r="D366" s="48" t="n">
        <v>2004</v>
      </c>
      <c r="E366" s="49" t="n">
        <v>6</v>
      </c>
      <c r="F366" s="50" t="n">
        <v>326</v>
      </c>
      <c r="G366" s="50" t="n">
        <v>9717</v>
      </c>
      <c r="H366" s="50" t="n">
        <v>7889</v>
      </c>
      <c r="I366" s="50" t="n">
        <v>828</v>
      </c>
      <c r="J366" s="50" t="n">
        <v>1047</v>
      </c>
    </row>
    <row r="367" customFormat="false" ht="15" hidden="false" customHeight="false" outlineLevel="0" collapsed="false">
      <c r="B367" s="47" t="n">
        <v>2423</v>
      </c>
      <c r="C367" s="48" t="s">
        <v>395</v>
      </c>
      <c r="D367" s="48" t="n">
        <v>2004</v>
      </c>
      <c r="E367" s="49" t="n">
        <v>45</v>
      </c>
      <c r="F367" s="50" t="n">
        <v>2983</v>
      </c>
      <c r="G367" s="50" t="n">
        <v>365181</v>
      </c>
      <c r="H367" s="50" t="n">
        <v>16194</v>
      </c>
      <c r="I367" s="50" t="n">
        <v>4183</v>
      </c>
      <c r="J367" s="50" t="n">
        <v>4371</v>
      </c>
    </row>
    <row r="368" customFormat="false" ht="15" hidden="false" customHeight="false" outlineLevel="0" collapsed="false">
      <c r="B368" s="47" t="n">
        <v>2429</v>
      </c>
      <c r="C368" s="48" t="s">
        <v>396</v>
      </c>
      <c r="D368" s="48" t="n">
        <v>2004</v>
      </c>
      <c r="E368" s="49" t="n">
        <v>19</v>
      </c>
      <c r="F368" s="50" t="n">
        <v>1926</v>
      </c>
      <c r="G368" s="50" t="n">
        <v>139416</v>
      </c>
      <c r="H368" s="50" t="n">
        <v>9869</v>
      </c>
      <c r="I368" s="50" t="n">
        <v>1536</v>
      </c>
      <c r="J368" s="50" t="n">
        <v>2137</v>
      </c>
    </row>
    <row r="369" customFormat="false" ht="15" hidden="false" customHeight="false" outlineLevel="0" collapsed="false">
      <c r="B369" s="47" t="n">
        <v>2431</v>
      </c>
      <c r="C369" s="48" t="s">
        <v>397</v>
      </c>
      <c r="D369" s="48" t="n">
        <v>2004</v>
      </c>
      <c r="E369" s="49" t="n">
        <v>53</v>
      </c>
      <c r="F369" s="50" t="n">
        <v>9070</v>
      </c>
      <c r="G369" s="50" t="n">
        <v>550500</v>
      </c>
      <c r="H369" s="50" t="n">
        <v>41572</v>
      </c>
      <c r="I369" s="50" t="n">
        <v>14032</v>
      </c>
      <c r="J369" s="50" t="n">
        <v>15264</v>
      </c>
    </row>
    <row r="370" customFormat="false" ht="15" hidden="false" customHeight="false" outlineLevel="0" collapsed="false">
      <c r="B370" s="47" t="n">
        <v>2432</v>
      </c>
      <c r="C370" s="48" t="s">
        <v>398</v>
      </c>
      <c r="D370" s="48" t="n">
        <v>2004</v>
      </c>
      <c r="E370" s="49" t="n">
        <v>67</v>
      </c>
      <c r="F370" s="50" t="n">
        <v>14901</v>
      </c>
      <c r="G370" s="50" t="n">
        <v>942019</v>
      </c>
      <c r="H370" s="50" t="n">
        <v>64495</v>
      </c>
      <c r="I370" s="50" t="n">
        <v>22322</v>
      </c>
      <c r="J370" s="50" t="n">
        <v>24050</v>
      </c>
    </row>
    <row r="371" customFormat="false" ht="15" hidden="false" customHeight="false" outlineLevel="0" collapsed="false">
      <c r="B371" s="47" t="n">
        <v>2439</v>
      </c>
      <c r="C371" s="48" t="s">
        <v>399</v>
      </c>
      <c r="D371" s="48" t="n">
        <v>2004</v>
      </c>
      <c r="E371" s="49" t="n">
        <v>33</v>
      </c>
      <c r="F371" s="50" t="n">
        <v>3832</v>
      </c>
      <c r="G371" s="50" t="n">
        <v>208402</v>
      </c>
      <c r="H371" s="50" t="n">
        <v>7633</v>
      </c>
      <c r="I371" s="50" t="n">
        <v>2876</v>
      </c>
      <c r="J371" s="50" t="n">
        <v>3541</v>
      </c>
    </row>
    <row r="372" customFormat="false" ht="15" hidden="false" customHeight="false" outlineLevel="0" collapsed="false">
      <c r="B372" s="47" t="n">
        <v>2441</v>
      </c>
      <c r="C372" s="48" t="s">
        <v>400</v>
      </c>
      <c r="D372" s="48" t="n">
        <v>2004</v>
      </c>
      <c r="E372" s="49" t="n">
        <v>171</v>
      </c>
      <c r="F372" s="50" t="n">
        <v>23776</v>
      </c>
      <c r="G372" s="50" t="n">
        <v>1137398</v>
      </c>
      <c r="H372" s="50" t="n">
        <v>90474</v>
      </c>
      <c r="I372" s="50" t="n">
        <v>30882</v>
      </c>
      <c r="J372" s="50" t="n">
        <v>37762</v>
      </c>
    </row>
    <row r="373" customFormat="false" ht="15" hidden="false" customHeight="false" outlineLevel="0" collapsed="false">
      <c r="B373" s="47" t="n">
        <v>2442</v>
      </c>
      <c r="C373" s="48" t="s">
        <v>401</v>
      </c>
      <c r="D373" s="48" t="n">
        <v>2004</v>
      </c>
      <c r="E373" s="49" t="n">
        <v>11</v>
      </c>
      <c r="F373" s="50" t="n">
        <v>2927</v>
      </c>
      <c r="G373" s="50" t="n">
        <v>100804</v>
      </c>
      <c r="H373" s="50" t="n">
        <v>9506</v>
      </c>
      <c r="I373" s="50" t="n">
        <v>2998</v>
      </c>
      <c r="J373" s="50" t="n">
        <v>3970</v>
      </c>
    </row>
    <row r="374" customFormat="false" ht="15" hidden="false" customHeight="false" outlineLevel="0" collapsed="false">
      <c r="B374" s="47" t="n">
        <v>2451</v>
      </c>
      <c r="C374" s="48" t="s">
        <v>402</v>
      </c>
      <c r="D374" s="48" t="n">
        <v>2004</v>
      </c>
      <c r="E374" s="49" t="n">
        <v>19</v>
      </c>
      <c r="F374" s="50" t="n">
        <v>2340</v>
      </c>
      <c r="G374" s="50" t="n">
        <v>53500</v>
      </c>
      <c r="H374" s="50" t="n">
        <v>4621</v>
      </c>
      <c r="I374" s="50" t="n">
        <v>1604</v>
      </c>
      <c r="J374" s="50" t="n">
        <v>1744</v>
      </c>
    </row>
    <row r="375" customFormat="false" ht="15" hidden="false" customHeight="false" outlineLevel="0" collapsed="false">
      <c r="B375" s="47" t="n">
        <v>2452</v>
      </c>
      <c r="C375" s="48" t="s">
        <v>403</v>
      </c>
      <c r="D375" s="48" t="n">
        <v>2004</v>
      </c>
      <c r="E375" s="49" t="n">
        <v>69</v>
      </c>
      <c r="F375" s="50" t="n">
        <v>5846</v>
      </c>
      <c r="G375" s="50" t="n">
        <v>153472</v>
      </c>
      <c r="H375" s="50" t="n">
        <v>12945</v>
      </c>
      <c r="I375" s="50" t="n">
        <v>4090</v>
      </c>
      <c r="J375" s="50" t="n">
        <v>4766</v>
      </c>
    </row>
    <row r="376" customFormat="false" ht="15" hidden="false" customHeight="false" outlineLevel="0" collapsed="false">
      <c r="B376" s="47" t="n">
        <v>2453</v>
      </c>
      <c r="C376" s="48" t="s">
        <v>404</v>
      </c>
      <c r="D376" s="48" t="n">
        <v>2004</v>
      </c>
      <c r="E376" s="49" t="n">
        <v>114</v>
      </c>
      <c r="F376" s="50" t="n">
        <v>13307</v>
      </c>
      <c r="G376" s="50" t="n">
        <v>387232</v>
      </c>
      <c r="H376" s="50" t="n">
        <v>19841</v>
      </c>
      <c r="I376" s="50" t="n">
        <v>6532</v>
      </c>
      <c r="J376" s="50" t="n">
        <v>7693</v>
      </c>
    </row>
    <row r="377" customFormat="false" ht="15" hidden="false" customHeight="false" outlineLevel="0" collapsed="false">
      <c r="B377" s="47" t="n">
        <v>2454</v>
      </c>
      <c r="C377" s="48" t="s">
        <v>405</v>
      </c>
      <c r="D377" s="48" t="n">
        <v>2004</v>
      </c>
      <c r="E377" s="49" t="n">
        <v>31</v>
      </c>
      <c r="F377" s="50" t="n">
        <v>2246</v>
      </c>
      <c r="G377" s="50" t="n">
        <v>37734</v>
      </c>
      <c r="H377" s="50" t="n">
        <v>2020</v>
      </c>
      <c r="I377" s="50" t="n">
        <v>713</v>
      </c>
      <c r="J377" s="50" t="n">
        <v>838</v>
      </c>
    </row>
    <row r="378" customFormat="false" ht="15" hidden="false" customHeight="false" outlineLevel="0" collapsed="false">
      <c r="B378" s="47" t="n">
        <v>2455</v>
      </c>
      <c r="C378" s="48" t="s">
        <v>406</v>
      </c>
      <c r="D378" s="48" t="n">
        <v>2004</v>
      </c>
      <c r="E378" s="49" t="n">
        <v>17</v>
      </c>
      <c r="F378" s="50" t="n">
        <v>1348</v>
      </c>
      <c r="G378" s="50" t="n">
        <v>48899</v>
      </c>
      <c r="H378" s="50" t="n">
        <v>5426</v>
      </c>
      <c r="I378" s="50" t="n">
        <v>1395</v>
      </c>
      <c r="J378" s="50" t="n">
        <v>1520</v>
      </c>
    </row>
    <row r="379" customFormat="false" ht="15" hidden="false" customHeight="false" outlineLevel="0" collapsed="false">
      <c r="B379" s="47" t="n">
        <v>2491</v>
      </c>
      <c r="C379" s="48" t="s">
        <v>407</v>
      </c>
      <c r="D379" s="48" t="n">
        <v>2004</v>
      </c>
      <c r="E379" s="49" t="n">
        <v>6</v>
      </c>
      <c r="F379" s="50" t="n">
        <v>4659</v>
      </c>
      <c r="G379" s="50" t="n">
        <v>153017</v>
      </c>
      <c r="H379" s="50" t="n">
        <v>94582</v>
      </c>
      <c r="I379" s="50" t="n">
        <v>6930</v>
      </c>
      <c r="J379" s="50" t="n">
        <v>11259</v>
      </c>
    </row>
    <row r="380" customFormat="false" ht="15" hidden="false" customHeight="false" outlineLevel="0" collapsed="false">
      <c r="B380" s="47" t="n">
        <v>2499</v>
      </c>
      <c r="C380" s="48" t="s">
        <v>408</v>
      </c>
      <c r="D380" s="48" t="n">
        <v>2004</v>
      </c>
      <c r="E380" s="49" t="n">
        <v>62</v>
      </c>
      <c r="F380" s="50" t="n">
        <v>7121</v>
      </c>
      <c r="G380" s="50" t="n">
        <v>334586</v>
      </c>
      <c r="H380" s="50" t="n">
        <v>33916</v>
      </c>
      <c r="I380" s="50" t="n">
        <v>5502</v>
      </c>
      <c r="J380" s="50" t="n">
        <v>7569</v>
      </c>
    </row>
    <row r="381" customFormat="false" ht="15" hidden="false" customHeight="false" outlineLevel="0" collapsed="false">
      <c r="B381" s="47" t="n">
        <v>2500</v>
      </c>
      <c r="C381" s="48" t="s">
        <v>409</v>
      </c>
      <c r="D381" s="48" t="n">
        <v>2004</v>
      </c>
      <c r="E381" s="49" t="n">
        <v>3946</v>
      </c>
      <c r="F381" s="50" t="n">
        <v>331027</v>
      </c>
      <c r="G381" s="50" t="n">
        <v>8876875</v>
      </c>
      <c r="H381" s="50" t="n">
        <v>767881</v>
      </c>
      <c r="I381" s="50" t="n">
        <v>269973</v>
      </c>
      <c r="J381" s="50" t="n">
        <v>328994</v>
      </c>
    </row>
    <row r="382" customFormat="false" ht="15" hidden="false" customHeight="false" outlineLevel="0" collapsed="false">
      <c r="B382" s="47" t="n">
        <v>2511</v>
      </c>
      <c r="C382" s="48" t="s">
        <v>410</v>
      </c>
      <c r="D382" s="48" t="n">
        <v>2004</v>
      </c>
      <c r="E382" s="49" t="n">
        <v>76</v>
      </c>
      <c r="F382" s="50" t="n">
        <v>9198</v>
      </c>
      <c r="G382" s="50" t="n">
        <v>416471</v>
      </c>
      <c r="H382" s="50" t="n">
        <v>17685</v>
      </c>
      <c r="I382" s="50" t="n">
        <v>8782</v>
      </c>
      <c r="J382" s="50" t="n">
        <v>12624</v>
      </c>
    </row>
    <row r="383" customFormat="false" ht="15" hidden="false" customHeight="false" outlineLevel="0" collapsed="false">
      <c r="B383" s="47" t="n">
        <v>2521</v>
      </c>
      <c r="C383" s="48" t="s">
        <v>411</v>
      </c>
      <c r="D383" s="48" t="n">
        <v>2004</v>
      </c>
      <c r="E383" s="49" t="n">
        <v>7</v>
      </c>
      <c r="F383" s="50" t="n">
        <v>360</v>
      </c>
      <c r="G383" s="50" t="n">
        <v>5953</v>
      </c>
      <c r="H383" s="50" t="n">
        <v>656</v>
      </c>
      <c r="I383" s="50" t="n">
        <v>362</v>
      </c>
      <c r="J383" s="50" t="n">
        <v>419</v>
      </c>
    </row>
    <row r="384" customFormat="false" ht="15" hidden="false" customHeight="false" outlineLevel="0" collapsed="false">
      <c r="B384" s="47" t="n">
        <v>2522</v>
      </c>
      <c r="C384" s="48" t="s">
        <v>412</v>
      </c>
      <c r="D384" s="48" t="n">
        <v>2004</v>
      </c>
      <c r="E384" s="49" t="n">
        <v>34</v>
      </c>
      <c r="F384" s="50" t="n">
        <v>2631</v>
      </c>
      <c r="G384" s="50" t="n">
        <v>47836</v>
      </c>
      <c r="H384" s="50" t="n">
        <v>4012</v>
      </c>
      <c r="I384" s="50" t="n">
        <v>1313</v>
      </c>
      <c r="J384" s="50" t="n">
        <v>1594</v>
      </c>
    </row>
    <row r="385" customFormat="false" ht="15" hidden="false" customHeight="false" outlineLevel="0" collapsed="false">
      <c r="B385" s="47" t="n">
        <v>2523</v>
      </c>
      <c r="C385" s="48" t="s">
        <v>413</v>
      </c>
      <c r="D385" s="48" t="n">
        <v>2004</v>
      </c>
      <c r="E385" s="49" t="n">
        <v>31</v>
      </c>
      <c r="F385" s="50" t="n">
        <v>2216</v>
      </c>
      <c r="G385" s="50" t="n">
        <v>38333</v>
      </c>
      <c r="H385" s="50" t="n">
        <v>2739</v>
      </c>
      <c r="I385" s="50" t="n">
        <v>1030</v>
      </c>
      <c r="J385" s="50" t="n">
        <v>1521</v>
      </c>
    </row>
    <row r="386" customFormat="false" ht="15" hidden="false" customHeight="false" outlineLevel="0" collapsed="false">
      <c r="B386" s="47" t="n">
        <v>2524</v>
      </c>
      <c r="C386" s="48" t="s">
        <v>414</v>
      </c>
      <c r="D386" s="48" t="n">
        <v>2004</v>
      </c>
      <c r="E386" s="49" t="n">
        <v>40</v>
      </c>
      <c r="F386" s="50" t="n">
        <v>2952</v>
      </c>
      <c r="G386" s="50" t="n">
        <v>48853</v>
      </c>
      <c r="H386" s="50" t="n">
        <v>6132</v>
      </c>
      <c r="I386" s="50" t="n">
        <v>1960</v>
      </c>
      <c r="J386" s="50" t="n">
        <v>2445</v>
      </c>
    </row>
    <row r="387" customFormat="false" ht="15" hidden="false" customHeight="false" outlineLevel="0" collapsed="false">
      <c r="B387" s="47" t="n">
        <v>2526</v>
      </c>
      <c r="C387" s="48" t="s">
        <v>415</v>
      </c>
      <c r="D387" s="48" t="n">
        <v>2004</v>
      </c>
      <c r="E387" s="49" t="n">
        <v>10</v>
      </c>
      <c r="F387" s="50" t="n">
        <v>801</v>
      </c>
      <c r="G387" s="50" t="n">
        <v>18130</v>
      </c>
      <c r="H387" s="50" t="n">
        <v>1817</v>
      </c>
      <c r="I387" s="50" t="n">
        <v>653</v>
      </c>
      <c r="J387" s="50" t="n">
        <v>795</v>
      </c>
    </row>
    <row r="388" customFormat="false" ht="15" hidden="false" customHeight="false" outlineLevel="0" collapsed="false">
      <c r="B388" s="47" t="n">
        <v>2527</v>
      </c>
      <c r="C388" s="48" t="s">
        <v>416</v>
      </c>
      <c r="D388" s="48" t="n">
        <v>2004</v>
      </c>
      <c r="E388" s="49" t="n">
        <v>7</v>
      </c>
      <c r="F388" s="50" t="n">
        <v>429</v>
      </c>
      <c r="G388" s="50" t="n">
        <v>5174</v>
      </c>
      <c r="H388" s="50" t="n">
        <v>795</v>
      </c>
      <c r="I388" s="50" t="n">
        <v>272</v>
      </c>
      <c r="J388" s="50" t="n">
        <v>320</v>
      </c>
    </row>
    <row r="389" customFormat="false" ht="15" hidden="false" customHeight="false" outlineLevel="0" collapsed="false">
      <c r="B389" s="47" t="n">
        <v>2529</v>
      </c>
      <c r="C389" s="48" t="s">
        <v>417</v>
      </c>
      <c r="D389" s="48" t="n">
        <v>2004</v>
      </c>
      <c r="E389" s="49" t="n">
        <v>144</v>
      </c>
      <c r="F389" s="50" t="n">
        <v>11531</v>
      </c>
      <c r="G389" s="50" t="n">
        <v>265657</v>
      </c>
      <c r="H389" s="50" t="n">
        <v>16671</v>
      </c>
      <c r="I389" s="50" t="n">
        <v>5821</v>
      </c>
      <c r="J389" s="50" t="n">
        <v>7711</v>
      </c>
    </row>
    <row r="390" customFormat="false" ht="15" hidden="false" customHeight="false" outlineLevel="0" collapsed="false">
      <c r="B390" s="47" t="n">
        <v>2531</v>
      </c>
      <c r="C390" s="48" t="s">
        <v>418</v>
      </c>
      <c r="D390" s="48" t="n">
        <v>2004</v>
      </c>
      <c r="E390" s="49" t="n">
        <v>90</v>
      </c>
      <c r="F390" s="50" t="n">
        <v>9233</v>
      </c>
      <c r="G390" s="50" t="n">
        <v>241988</v>
      </c>
      <c r="H390" s="50" t="n">
        <v>16547</v>
      </c>
      <c r="I390" s="50" t="n">
        <v>6897</v>
      </c>
      <c r="J390" s="50" t="n">
        <v>8712</v>
      </c>
    </row>
    <row r="391" customFormat="false" ht="15" hidden="false" customHeight="false" outlineLevel="0" collapsed="false">
      <c r="B391" s="47" t="n">
        <v>2532</v>
      </c>
      <c r="C391" s="48" t="s">
        <v>419</v>
      </c>
      <c r="D391" s="48" t="n">
        <v>2004</v>
      </c>
      <c r="E391" s="49" t="n">
        <v>130</v>
      </c>
      <c r="F391" s="50" t="n">
        <v>18964</v>
      </c>
      <c r="G391" s="50" t="n">
        <v>636167</v>
      </c>
      <c r="H391" s="50" t="n">
        <v>28116</v>
      </c>
      <c r="I391" s="50" t="n">
        <v>10737</v>
      </c>
      <c r="J391" s="50" t="n">
        <v>14637</v>
      </c>
    </row>
    <row r="392" customFormat="false" ht="15" hidden="false" customHeight="false" outlineLevel="0" collapsed="false">
      <c r="B392" s="47" t="n">
        <v>2533</v>
      </c>
      <c r="C392" s="48" t="s">
        <v>420</v>
      </c>
      <c r="D392" s="48" t="n">
        <v>2004</v>
      </c>
      <c r="E392" s="49" t="n">
        <v>12</v>
      </c>
      <c r="F392" s="50" t="n">
        <v>765</v>
      </c>
      <c r="G392" s="50" t="n">
        <v>19831</v>
      </c>
      <c r="H392" s="50" t="n">
        <v>3410</v>
      </c>
      <c r="I392" s="50" t="n">
        <v>836</v>
      </c>
      <c r="J392" s="50" t="n">
        <v>978</v>
      </c>
    </row>
    <row r="393" customFormat="false" ht="15" hidden="false" customHeight="false" outlineLevel="0" collapsed="false">
      <c r="B393" s="47" t="n">
        <v>2539</v>
      </c>
      <c r="C393" s="48" t="s">
        <v>421</v>
      </c>
      <c r="D393" s="48" t="n">
        <v>2004</v>
      </c>
      <c r="E393" s="49" t="n">
        <v>18</v>
      </c>
      <c r="F393" s="50" t="n">
        <v>991</v>
      </c>
      <c r="G393" s="50" t="n">
        <v>16593</v>
      </c>
      <c r="H393" s="50" t="n">
        <v>2676</v>
      </c>
      <c r="I393" s="50" t="n">
        <v>877</v>
      </c>
      <c r="J393" s="50" t="n">
        <v>1055</v>
      </c>
    </row>
    <row r="394" customFormat="false" ht="15" hidden="false" customHeight="false" outlineLevel="0" collapsed="false">
      <c r="B394" s="47" t="n">
        <v>2541</v>
      </c>
      <c r="C394" s="48" t="s">
        <v>422</v>
      </c>
      <c r="D394" s="48" t="n">
        <v>2004</v>
      </c>
      <c r="E394" s="49" t="n">
        <v>442</v>
      </c>
      <c r="F394" s="50" t="n">
        <v>34605</v>
      </c>
      <c r="G394" s="50" t="n">
        <v>1326186</v>
      </c>
      <c r="H394" s="50" t="n">
        <v>179327</v>
      </c>
      <c r="I394" s="50" t="n">
        <v>46391</v>
      </c>
      <c r="J394" s="50" t="n">
        <v>53044</v>
      </c>
    </row>
    <row r="395" customFormat="false" ht="15" hidden="false" customHeight="false" outlineLevel="0" collapsed="false">
      <c r="B395" s="47" t="n">
        <v>2542</v>
      </c>
      <c r="C395" s="48" t="s">
        <v>423</v>
      </c>
      <c r="D395" s="48" t="n">
        <v>2004</v>
      </c>
      <c r="E395" s="49" t="n">
        <v>583</v>
      </c>
      <c r="F395" s="50" t="n">
        <v>61097</v>
      </c>
      <c r="G395" s="50" t="n">
        <v>1796285</v>
      </c>
      <c r="H395" s="50" t="n">
        <v>201454</v>
      </c>
      <c r="I395" s="50" t="n">
        <v>77228</v>
      </c>
      <c r="J395" s="50" t="n">
        <v>91416</v>
      </c>
    </row>
    <row r="396" customFormat="false" ht="15" hidden="false" customHeight="false" outlineLevel="0" collapsed="false">
      <c r="B396" s="47" t="n">
        <v>2543</v>
      </c>
      <c r="C396" s="48" t="s">
        <v>424</v>
      </c>
      <c r="D396" s="48" t="n">
        <v>2004</v>
      </c>
      <c r="E396" s="49" t="n">
        <v>342</v>
      </c>
      <c r="F396" s="50" t="n">
        <v>20768</v>
      </c>
      <c r="G396" s="50" t="n">
        <v>425829</v>
      </c>
      <c r="H396" s="50" t="n">
        <v>44649</v>
      </c>
      <c r="I396" s="50" t="n">
        <v>17113</v>
      </c>
      <c r="J396" s="50" t="n">
        <v>19907</v>
      </c>
    </row>
    <row r="397" customFormat="false" ht="15" hidden="false" customHeight="false" outlineLevel="0" collapsed="false">
      <c r="B397" s="47" t="n">
        <v>2551</v>
      </c>
      <c r="C397" s="48" t="s">
        <v>425</v>
      </c>
      <c r="D397" s="48" t="n">
        <v>2004</v>
      </c>
      <c r="E397" s="49" t="n">
        <v>99</v>
      </c>
      <c r="F397" s="50" t="n">
        <v>9210</v>
      </c>
      <c r="G397" s="50" t="n">
        <v>403645</v>
      </c>
      <c r="H397" s="50" t="n">
        <v>25909</v>
      </c>
      <c r="I397" s="50" t="n">
        <v>10087</v>
      </c>
      <c r="J397" s="50" t="n">
        <v>12166</v>
      </c>
    </row>
    <row r="398" customFormat="false" ht="15" hidden="false" customHeight="false" outlineLevel="0" collapsed="false">
      <c r="B398" s="47" t="n">
        <v>2552</v>
      </c>
      <c r="C398" s="48" t="s">
        <v>426</v>
      </c>
      <c r="D398" s="48" t="n">
        <v>2004</v>
      </c>
      <c r="E398" s="49" t="n">
        <v>403</v>
      </c>
      <c r="F398" s="50" t="n">
        <v>29726</v>
      </c>
      <c r="G398" s="50" t="n">
        <v>655296</v>
      </c>
      <c r="H398" s="50" t="n">
        <v>42837</v>
      </c>
      <c r="I398" s="50" t="n">
        <v>15579</v>
      </c>
      <c r="J398" s="50" t="n">
        <v>19237</v>
      </c>
    </row>
    <row r="399" customFormat="false" ht="15" hidden="false" customHeight="false" outlineLevel="0" collapsed="false">
      <c r="B399" s="47" t="n">
        <v>2553</v>
      </c>
      <c r="C399" s="48" t="s">
        <v>427</v>
      </c>
      <c r="D399" s="48" t="n">
        <v>2004</v>
      </c>
      <c r="E399" s="49" t="n">
        <v>65</v>
      </c>
      <c r="F399" s="50" t="n">
        <v>10054</v>
      </c>
      <c r="G399" s="50" t="n">
        <v>273458</v>
      </c>
      <c r="H399" s="50" t="n">
        <v>17844</v>
      </c>
      <c r="I399" s="50" t="n">
        <v>5035</v>
      </c>
      <c r="J399" s="50" t="n">
        <v>6725</v>
      </c>
    </row>
    <row r="400" customFormat="false" ht="15" hidden="false" customHeight="false" outlineLevel="0" collapsed="false">
      <c r="B400" s="47" t="n">
        <v>2561</v>
      </c>
      <c r="C400" s="48" t="s">
        <v>428</v>
      </c>
      <c r="D400" s="48" t="n">
        <v>2004</v>
      </c>
      <c r="E400" s="49" t="n">
        <v>146</v>
      </c>
      <c r="F400" s="50" t="n">
        <v>8660</v>
      </c>
      <c r="G400" s="50" t="n">
        <v>111811</v>
      </c>
      <c r="H400" s="50" t="n">
        <v>10626</v>
      </c>
      <c r="I400" s="50" t="n">
        <v>4420</v>
      </c>
      <c r="J400" s="50" t="n">
        <v>5388</v>
      </c>
    </row>
    <row r="401" customFormat="false" ht="15" hidden="false" customHeight="false" outlineLevel="0" collapsed="false">
      <c r="B401" s="47" t="n">
        <v>2562</v>
      </c>
      <c r="C401" s="48" t="s">
        <v>429</v>
      </c>
      <c r="D401" s="48" t="n">
        <v>2004</v>
      </c>
      <c r="E401" s="49" t="n">
        <v>58</v>
      </c>
      <c r="F401" s="50" t="n">
        <v>3677</v>
      </c>
      <c r="G401" s="50" t="n">
        <v>66704</v>
      </c>
      <c r="H401" s="50" t="n">
        <v>6966</v>
      </c>
      <c r="I401" s="50" t="n">
        <v>2715</v>
      </c>
      <c r="J401" s="50" t="n">
        <v>3091</v>
      </c>
    </row>
    <row r="402" customFormat="false" ht="15" hidden="false" customHeight="false" outlineLevel="0" collapsed="false">
      <c r="B402" s="47" t="n">
        <v>2563</v>
      </c>
      <c r="C402" s="48" t="s">
        <v>430</v>
      </c>
      <c r="D402" s="48" t="n">
        <v>2004</v>
      </c>
      <c r="E402" s="49" t="n">
        <v>4</v>
      </c>
      <c r="F402" s="50" t="n">
        <v>217</v>
      </c>
      <c r="G402" s="50" t="n">
        <v>3257</v>
      </c>
      <c r="H402" s="50" t="n">
        <v>105</v>
      </c>
      <c r="I402" s="50" t="n">
        <v>64</v>
      </c>
      <c r="J402" s="50" t="n">
        <v>124</v>
      </c>
    </row>
    <row r="403" customFormat="false" ht="15" hidden="false" customHeight="false" outlineLevel="0" collapsed="false">
      <c r="B403" s="47" t="n">
        <v>2564</v>
      </c>
      <c r="C403" s="48" t="s">
        <v>431</v>
      </c>
      <c r="D403" s="48" t="n">
        <v>2004</v>
      </c>
      <c r="E403" s="49" t="n">
        <v>248</v>
      </c>
      <c r="F403" s="50" t="n">
        <v>16743</v>
      </c>
      <c r="G403" s="50" t="n">
        <v>270052</v>
      </c>
      <c r="H403" s="50" t="n">
        <v>19095</v>
      </c>
      <c r="I403" s="50" t="n">
        <v>6932</v>
      </c>
      <c r="J403" s="50" t="n">
        <v>9633</v>
      </c>
    </row>
    <row r="404" customFormat="false" ht="15" hidden="false" customHeight="false" outlineLevel="0" collapsed="false">
      <c r="B404" s="47" t="n">
        <v>2565</v>
      </c>
      <c r="C404" s="48" t="s">
        <v>432</v>
      </c>
      <c r="D404" s="48" t="n">
        <v>2004</v>
      </c>
      <c r="E404" s="49" t="n">
        <v>132</v>
      </c>
      <c r="F404" s="50" t="n">
        <v>7936</v>
      </c>
      <c r="G404" s="50" t="n">
        <v>171317</v>
      </c>
      <c r="H404" s="50" t="n">
        <v>13057</v>
      </c>
      <c r="I404" s="50" t="n">
        <v>5390</v>
      </c>
      <c r="J404" s="50" t="n">
        <v>6081</v>
      </c>
    </row>
    <row r="405" customFormat="false" ht="15" hidden="false" customHeight="false" outlineLevel="0" collapsed="false">
      <c r="B405" s="47" t="n">
        <v>2569</v>
      </c>
      <c r="C405" s="48" t="s">
        <v>433</v>
      </c>
      <c r="D405" s="48" t="n">
        <v>2004</v>
      </c>
      <c r="E405" s="49" t="n">
        <v>209</v>
      </c>
      <c r="F405" s="50" t="n">
        <v>15655</v>
      </c>
      <c r="G405" s="50" t="n">
        <v>318245</v>
      </c>
      <c r="H405" s="50" t="n">
        <v>21359</v>
      </c>
      <c r="I405" s="50" t="n">
        <v>8049</v>
      </c>
      <c r="J405" s="50" t="n">
        <v>10503</v>
      </c>
    </row>
    <row r="406" customFormat="false" ht="15" hidden="false" customHeight="false" outlineLevel="0" collapsed="false">
      <c r="B406" s="47" t="n">
        <v>2571</v>
      </c>
      <c r="C406" s="48" t="s">
        <v>434</v>
      </c>
      <c r="D406" s="48" t="n">
        <v>2004</v>
      </c>
      <c r="E406" s="49" t="n">
        <v>3</v>
      </c>
      <c r="F406" s="50" t="n">
        <v>207</v>
      </c>
      <c r="G406" s="50" t="n">
        <v>5166</v>
      </c>
      <c r="H406" s="50" t="n">
        <v>767</v>
      </c>
      <c r="I406" s="50" t="n">
        <v>232</v>
      </c>
      <c r="J406" s="50" t="n">
        <v>232</v>
      </c>
    </row>
    <row r="407" customFormat="false" ht="15" hidden="false" customHeight="false" outlineLevel="0" collapsed="false">
      <c r="B407" s="47" t="n">
        <v>2579</v>
      </c>
      <c r="C407" s="48" t="s">
        <v>435</v>
      </c>
      <c r="D407" s="48" t="n">
        <v>2004</v>
      </c>
      <c r="E407" s="49" t="n">
        <v>62</v>
      </c>
      <c r="F407" s="50" t="n">
        <v>3555</v>
      </c>
      <c r="G407" s="50" t="n">
        <v>102409</v>
      </c>
      <c r="H407" s="50" t="n">
        <v>8320</v>
      </c>
      <c r="I407" s="50" t="n">
        <v>3444</v>
      </c>
      <c r="J407" s="50" t="n">
        <v>4209</v>
      </c>
    </row>
    <row r="408" customFormat="false" ht="15" hidden="false" customHeight="false" outlineLevel="0" collapsed="false">
      <c r="B408" s="47" t="n">
        <v>2581</v>
      </c>
      <c r="C408" s="48" t="s">
        <v>436</v>
      </c>
      <c r="D408" s="48" t="n">
        <v>2004</v>
      </c>
      <c r="E408" s="49" t="n">
        <v>263</v>
      </c>
      <c r="F408" s="50" t="n">
        <v>22117</v>
      </c>
      <c r="G408" s="50" t="n">
        <v>589318</v>
      </c>
      <c r="H408" s="50" t="n">
        <v>38885</v>
      </c>
      <c r="I408" s="50" t="n">
        <v>15425</v>
      </c>
      <c r="J408" s="50" t="n">
        <v>18530</v>
      </c>
    </row>
    <row r="409" customFormat="false" ht="15" hidden="false" customHeight="false" outlineLevel="0" collapsed="false">
      <c r="B409" s="47" t="n">
        <v>2591</v>
      </c>
      <c r="C409" s="48" t="s">
        <v>437</v>
      </c>
      <c r="D409" s="48" t="n">
        <v>2004</v>
      </c>
      <c r="E409" s="49" t="n">
        <v>8</v>
      </c>
      <c r="F409" s="50" t="n">
        <v>994</v>
      </c>
      <c r="G409" s="50" t="n">
        <v>19157</v>
      </c>
      <c r="H409" s="50" t="n">
        <v>1760</v>
      </c>
      <c r="I409" s="50" t="n">
        <v>642</v>
      </c>
      <c r="J409" s="50" t="n">
        <v>863</v>
      </c>
    </row>
    <row r="410" customFormat="false" ht="15" hidden="false" customHeight="false" outlineLevel="0" collapsed="false">
      <c r="B410" s="47" t="n">
        <v>2592</v>
      </c>
      <c r="C410" s="48" t="s">
        <v>438</v>
      </c>
      <c r="D410" s="48" t="n">
        <v>2004</v>
      </c>
      <c r="E410" s="49" t="n">
        <v>145</v>
      </c>
      <c r="F410" s="50" t="n">
        <v>14210</v>
      </c>
      <c r="G410" s="50" t="n">
        <v>312808</v>
      </c>
      <c r="H410" s="50" t="n">
        <v>17414</v>
      </c>
      <c r="I410" s="50" t="n">
        <v>6277</v>
      </c>
      <c r="J410" s="50" t="n">
        <v>7869</v>
      </c>
    </row>
    <row r="411" customFormat="false" ht="15" hidden="false" customHeight="false" outlineLevel="0" collapsed="false">
      <c r="B411" s="47" t="n">
        <v>2599</v>
      </c>
      <c r="C411" s="48" t="s">
        <v>439</v>
      </c>
      <c r="D411" s="48" t="n">
        <v>2004</v>
      </c>
      <c r="E411" s="49" t="n">
        <v>135</v>
      </c>
      <c r="F411" s="50" t="n">
        <v>11525</v>
      </c>
      <c r="G411" s="50" t="n">
        <v>264948</v>
      </c>
      <c r="H411" s="50" t="n">
        <v>16250</v>
      </c>
      <c r="I411" s="50" t="n">
        <v>5410</v>
      </c>
      <c r="J411" s="50" t="n">
        <v>7164</v>
      </c>
    </row>
    <row r="412" customFormat="false" ht="15" hidden="false" customHeight="false" outlineLevel="0" collapsed="false">
      <c r="B412" s="47" t="n">
        <v>2600</v>
      </c>
      <c r="C412" s="48" t="s">
        <v>440</v>
      </c>
      <c r="D412" s="48" t="n">
        <v>2004</v>
      </c>
      <c r="E412" s="49" t="n">
        <v>5322</v>
      </c>
      <c r="F412" s="50" t="n">
        <v>660768</v>
      </c>
      <c r="G412" s="50" t="n">
        <v>24536493</v>
      </c>
      <c r="H412" s="50" t="n">
        <v>1255495</v>
      </c>
      <c r="I412" s="50" t="n">
        <v>403362</v>
      </c>
      <c r="J412" s="50" t="n">
        <v>526251</v>
      </c>
    </row>
    <row r="413" customFormat="false" ht="15" hidden="false" customHeight="false" outlineLevel="0" collapsed="false">
      <c r="B413" s="47" t="n">
        <v>2611</v>
      </c>
      <c r="C413" s="48" t="s">
        <v>441</v>
      </c>
      <c r="D413" s="48" t="n">
        <v>2004</v>
      </c>
      <c r="E413" s="49" t="n">
        <v>34</v>
      </c>
      <c r="F413" s="50" t="n">
        <v>9075</v>
      </c>
      <c r="G413" s="50" t="n">
        <v>416284</v>
      </c>
      <c r="H413" s="50" t="n">
        <v>39807</v>
      </c>
      <c r="I413" s="50" t="n">
        <v>8749</v>
      </c>
      <c r="J413" s="50" t="n">
        <v>12592</v>
      </c>
    </row>
    <row r="414" customFormat="false" ht="15" hidden="false" customHeight="false" outlineLevel="0" collapsed="false">
      <c r="B414" s="47" t="n">
        <v>2612</v>
      </c>
      <c r="C414" s="48" t="s">
        <v>442</v>
      </c>
      <c r="D414" s="48" t="n">
        <v>2004</v>
      </c>
      <c r="E414" s="49" t="n">
        <v>19</v>
      </c>
      <c r="F414" s="50" t="n">
        <v>7476</v>
      </c>
      <c r="G414" s="50" t="n">
        <v>337439</v>
      </c>
      <c r="H414" s="50" t="n">
        <v>19501</v>
      </c>
      <c r="I414" s="50" t="n">
        <v>7083</v>
      </c>
      <c r="J414" s="50" t="n">
        <v>9039</v>
      </c>
    </row>
    <row r="415" customFormat="false" ht="15" hidden="false" customHeight="false" outlineLevel="0" collapsed="false">
      <c r="B415" s="47" t="n">
        <v>2613</v>
      </c>
      <c r="C415" s="48" t="s">
        <v>443</v>
      </c>
      <c r="D415" s="48" t="n">
        <v>2004</v>
      </c>
      <c r="E415" s="49" t="n">
        <v>30</v>
      </c>
      <c r="F415" s="50" t="n">
        <v>8134</v>
      </c>
      <c r="G415" s="50" t="n">
        <v>376397</v>
      </c>
      <c r="H415" s="50" t="n">
        <v>18970</v>
      </c>
      <c r="I415" s="50" t="n">
        <v>6518</v>
      </c>
      <c r="J415" s="50" t="n">
        <v>7793</v>
      </c>
    </row>
    <row r="416" customFormat="false" ht="15" hidden="false" customHeight="false" outlineLevel="0" collapsed="false">
      <c r="B416" s="47" t="n">
        <v>2619</v>
      </c>
      <c r="C416" s="48" t="s">
        <v>444</v>
      </c>
      <c r="D416" s="48" t="n">
        <v>2004</v>
      </c>
      <c r="E416" s="49" t="n">
        <v>6</v>
      </c>
      <c r="F416" s="50" t="n">
        <v>9312</v>
      </c>
      <c r="G416" s="50" t="n">
        <v>771480</v>
      </c>
      <c r="H416" s="50" t="n">
        <v>18780</v>
      </c>
      <c r="I416" s="50" t="n">
        <v>6059</v>
      </c>
      <c r="J416" s="50" t="n">
        <v>8549</v>
      </c>
    </row>
    <row r="417" customFormat="false" ht="15" hidden="false" customHeight="false" outlineLevel="0" collapsed="false">
      <c r="B417" s="47" t="n">
        <v>2621</v>
      </c>
      <c r="C417" s="48" t="s">
        <v>445</v>
      </c>
      <c r="D417" s="48" t="n">
        <v>2004</v>
      </c>
      <c r="E417" s="49" t="n">
        <v>184</v>
      </c>
      <c r="F417" s="50" t="n">
        <v>23693</v>
      </c>
      <c r="G417" s="50" t="n">
        <v>860080</v>
      </c>
      <c r="H417" s="50" t="n">
        <v>53277</v>
      </c>
      <c r="I417" s="50" t="n">
        <v>18830</v>
      </c>
      <c r="J417" s="50" t="n">
        <v>21841</v>
      </c>
    </row>
    <row r="418" customFormat="false" ht="15" hidden="false" customHeight="false" outlineLevel="0" collapsed="false">
      <c r="B418" s="47" t="n">
        <v>2631</v>
      </c>
      <c r="C418" s="48" t="s">
        <v>446</v>
      </c>
      <c r="D418" s="48" t="n">
        <v>2004</v>
      </c>
      <c r="E418" s="49" t="n">
        <v>218</v>
      </c>
      <c r="F418" s="50" t="n">
        <v>31153</v>
      </c>
      <c r="G418" s="50" t="n">
        <v>1822311</v>
      </c>
      <c r="H418" s="50" t="n">
        <v>105886</v>
      </c>
      <c r="I418" s="50" t="n">
        <v>33409</v>
      </c>
      <c r="J418" s="50" t="n">
        <v>38084</v>
      </c>
    </row>
    <row r="419" customFormat="false" ht="15" hidden="false" customHeight="false" outlineLevel="0" collapsed="false">
      <c r="B419" s="47" t="n">
        <v>2641</v>
      </c>
      <c r="C419" s="48" t="s">
        <v>447</v>
      </c>
      <c r="D419" s="48" t="n">
        <v>2004</v>
      </c>
      <c r="E419" s="49" t="n">
        <v>200</v>
      </c>
      <c r="F419" s="50" t="n">
        <v>35350</v>
      </c>
      <c r="G419" s="50" t="n">
        <v>1230074</v>
      </c>
      <c r="H419" s="50" t="n">
        <v>72200</v>
      </c>
      <c r="I419" s="50" t="n">
        <v>23207</v>
      </c>
      <c r="J419" s="50" t="n">
        <v>29714</v>
      </c>
    </row>
    <row r="420" customFormat="false" ht="15" hidden="false" customHeight="false" outlineLevel="0" collapsed="false">
      <c r="B420" s="47" t="n">
        <v>2642</v>
      </c>
      <c r="C420" s="48" t="s">
        <v>448</v>
      </c>
      <c r="D420" s="48" t="n">
        <v>2004</v>
      </c>
      <c r="E420" s="49" t="n">
        <v>131</v>
      </c>
      <c r="F420" s="50" t="n">
        <v>12754</v>
      </c>
      <c r="G420" s="50" t="n">
        <v>409000</v>
      </c>
      <c r="H420" s="50" t="n">
        <v>31930</v>
      </c>
      <c r="I420" s="50" t="n">
        <v>9748</v>
      </c>
      <c r="J420" s="50" t="n">
        <v>12092</v>
      </c>
    </row>
    <row r="421" customFormat="false" ht="15" hidden="false" customHeight="false" outlineLevel="0" collapsed="false">
      <c r="B421" s="47" t="n">
        <v>2643</v>
      </c>
      <c r="C421" s="48" t="s">
        <v>449</v>
      </c>
      <c r="D421" s="48" t="n">
        <v>2004</v>
      </c>
      <c r="E421" s="49" t="n">
        <v>222</v>
      </c>
      <c r="F421" s="50" t="n">
        <v>16189</v>
      </c>
      <c r="G421" s="50" t="n">
        <v>343200</v>
      </c>
      <c r="H421" s="50" t="n">
        <v>25133</v>
      </c>
      <c r="I421" s="50" t="n">
        <v>10109</v>
      </c>
      <c r="J421" s="50" t="n">
        <v>11891</v>
      </c>
    </row>
    <row r="422" customFormat="false" ht="15" hidden="false" customHeight="false" outlineLevel="0" collapsed="false">
      <c r="B422" s="47" t="n">
        <v>2644</v>
      </c>
      <c r="C422" s="48" t="s">
        <v>450</v>
      </c>
      <c r="D422" s="48" t="n">
        <v>2004</v>
      </c>
      <c r="E422" s="49" t="n">
        <v>242</v>
      </c>
      <c r="F422" s="50" t="n">
        <v>24016</v>
      </c>
      <c r="G422" s="50" t="n">
        <v>561315</v>
      </c>
      <c r="H422" s="50" t="n">
        <v>33583</v>
      </c>
      <c r="I422" s="50" t="n">
        <v>9741</v>
      </c>
      <c r="J422" s="50" t="n">
        <v>14006</v>
      </c>
    </row>
    <row r="423" customFormat="false" ht="15" hidden="false" customHeight="false" outlineLevel="0" collapsed="false">
      <c r="B423" s="47" t="n">
        <v>2651</v>
      </c>
      <c r="C423" s="48" t="s">
        <v>451</v>
      </c>
      <c r="D423" s="48" t="n">
        <v>2004</v>
      </c>
      <c r="E423" s="49" t="n">
        <v>13</v>
      </c>
      <c r="F423" s="50" t="n">
        <v>1004</v>
      </c>
      <c r="G423" s="50" t="n">
        <v>56553</v>
      </c>
      <c r="H423" s="50" t="n">
        <v>3067</v>
      </c>
      <c r="I423" s="50" t="n">
        <v>1371</v>
      </c>
      <c r="J423" s="50" t="n">
        <v>1660</v>
      </c>
    </row>
    <row r="424" customFormat="false" ht="15" hidden="false" customHeight="false" outlineLevel="0" collapsed="false">
      <c r="B424" s="47" t="n">
        <v>2652</v>
      </c>
      <c r="C424" s="48" t="s">
        <v>452</v>
      </c>
      <c r="D424" s="48" t="n">
        <v>2004</v>
      </c>
      <c r="E424" s="49" t="n">
        <v>17</v>
      </c>
      <c r="F424" s="50" t="n">
        <v>2833</v>
      </c>
      <c r="G424" s="50" t="n">
        <v>102875</v>
      </c>
      <c r="H424" s="50" t="n">
        <v>3735</v>
      </c>
      <c r="I424" s="50" t="n">
        <v>1411</v>
      </c>
      <c r="J424" s="50" t="n">
        <v>2328</v>
      </c>
    </row>
    <row r="425" customFormat="false" ht="15" hidden="false" customHeight="false" outlineLevel="0" collapsed="false">
      <c r="B425" s="47" t="n">
        <v>2653</v>
      </c>
      <c r="C425" s="48" t="s">
        <v>453</v>
      </c>
      <c r="D425" s="48" t="n">
        <v>2004</v>
      </c>
      <c r="E425" s="49" t="n">
        <v>8</v>
      </c>
      <c r="F425" s="50" t="n">
        <v>525</v>
      </c>
      <c r="G425" s="50" t="n">
        <v>21908</v>
      </c>
      <c r="H425" s="50" t="n">
        <v>1740</v>
      </c>
      <c r="I425" s="50" t="n">
        <v>605</v>
      </c>
      <c r="J425" s="50" t="n">
        <v>765</v>
      </c>
    </row>
    <row r="426" customFormat="false" ht="15" hidden="false" customHeight="false" outlineLevel="0" collapsed="false">
      <c r="B426" s="47" t="n">
        <v>2654</v>
      </c>
      <c r="C426" s="48" t="s">
        <v>454</v>
      </c>
      <c r="D426" s="48" t="n">
        <v>2004</v>
      </c>
      <c r="E426" s="49" t="n">
        <v>41</v>
      </c>
      <c r="F426" s="50" t="n">
        <v>3028</v>
      </c>
      <c r="G426" s="50" t="n">
        <v>49870</v>
      </c>
      <c r="H426" s="50" t="n">
        <v>5632</v>
      </c>
      <c r="I426" s="50" t="n">
        <v>1865</v>
      </c>
      <c r="J426" s="50" t="n">
        <v>2210</v>
      </c>
    </row>
    <row r="427" customFormat="false" ht="15" hidden="false" customHeight="false" outlineLevel="0" collapsed="false">
      <c r="B427" s="47" t="n">
        <v>2655</v>
      </c>
      <c r="C427" s="48" t="s">
        <v>455</v>
      </c>
      <c r="D427" s="48" t="n">
        <v>2004</v>
      </c>
      <c r="E427" s="49" t="n">
        <v>44</v>
      </c>
      <c r="F427" s="50" t="n">
        <v>6218</v>
      </c>
      <c r="G427" s="50" t="n">
        <v>125354</v>
      </c>
      <c r="H427" s="50" t="n">
        <v>8038</v>
      </c>
      <c r="I427" s="50" t="n">
        <v>2707</v>
      </c>
      <c r="J427" s="50" t="n">
        <v>3784</v>
      </c>
    </row>
    <row r="428" customFormat="false" ht="15" hidden="false" customHeight="false" outlineLevel="0" collapsed="false">
      <c r="B428" s="47" t="n">
        <v>2661</v>
      </c>
      <c r="C428" s="48" t="s">
        <v>456</v>
      </c>
      <c r="D428" s="48" t="n">
        <v>2004</v>
      </c>
      <c r="E428" s="49" t="n">
        <v>94</v>
      </c>
      <c r="F428" s="50" t="n">
        <v>7917</v>
      </c>
      <c r="G428" s="50" t="n">
        <v>205074</v>
      </c>
      <c r="H428" s="50" t="n">
        <v>12989</v>
      </c>
      <c r="I428" s="50" t="n">
        <v>4138</v>
      </c>
      <c r="J428" s="50" t="n">
        <v>5220</v>
      </c>
    </row>
    <row r="429" customFormat="false" ht="15" hidden="false" customHeight="false" outlineLevel="0" collapsed="false">
      <c r="B429" s="47" t="n">
        <v>2662</v>
      </c>
      <c r="C429" s="48" t="s">
        <v>457</v>
      </c>
      <c r="D429" s="48" t="n">
        <v>2004</v>
      </c>
      <c r="E429" s="49" t="n">
        <v>24</v>
      </c>
      <c r="F429" s="50" t="n">
        <v>1729</v>
      </c>
      <c r="G429" s="50" t="n">
        <v>44260</v>
      </c>
      <c r="H429" s="50" t="n">
        <v>5068</v>
      </c>
      <c r="I429" s="50" t="n">
        <v>1623</v>
      </c>
      <c r="J429" s="50" t="n">
        <v>1836</v>
      </c>
    </row>
    <row r="430" customFormat="false" ht="15" hidden="false" customHeight="false" outlineLevel="0" collapsed="false">
      <c r="B430" s="47" t="n">
        <v>2663</v>
      </c>
      <c r="C430" s="48" t="s">
        <v>458</v>
      </c>
      <c r="D430" s="48" t="n">
        <v>2004</v>
      </c>
      <c r="E430" s="49" t="n">
        <v>22</v>
      </c>
      <c r="F430" s="50" t="n">
        <v>1889</v>
      </c>
      <c r="G430" s="50" t="n">
        <v>58226</v>
      </c>
      <c r="H430" s="50" t="n">
        <v>4996</v>
      </c>
      <c r="I430" s="50" t="n">
        <v>1876</v>
      </c>
      <c r="J430" s="50" t="n">
        <v>2092</v>
      </c>
    </row>
    <row r="431" customFormat="false" ht="15" hidden="false" customHeight="false" outlineLevel="0" collapsed="false">
      <c r="B431" s="47" t="n">
        <v>2664</v>
      </c>
      <c r="C431" s="48" t="s">
        <v>459</v>
      </c>
      <c r="D431" s="48" t="n">
        <v>2004</v>
      </c>
      <c r="E431" s="49" t="n">
        <v>102</v>
      </c>
      <c r="F431" s="50" t="n">
        <v>11716</v>
      </c>
      <c r="G431" s="50" t="n">
        <v>433077</v>
      </c>
      <c r="H431" s="50" t="n">
        <v>28495</v>
      </c>
      <c r="I431" s="50" t="n">
        <v>7504</v>
      </c>
      <c r="J431" s="50" t="n">
        <v>9528</v>
      </c>
    </row>
    <row r="432" customFormat="false" ht="15" hidden="false" customHeight="false" outlineLevel="0" collapsed="false">
      <c r="B432" s="47" t="n">
        <v>2665</v>
      </c>
      <c r="C432" s="48" t="s">
        <v>460</v>
      </c>
      <c r="D432" s="48" t="n">
        <v>2004</v>
      </c>
      <c r="E432" s="49" t="n">
        <v>17</v>
      </c>
      <c r="F432" s="50" t="n">
        <v>2637</v>
      </c>
      <c r="G432" s="50" t="n">
        <v>110152</v>
      </c>
      <c r="H432" s="50" t="n">
        <v>10338</v>
      </c>
      <c r="I432" s="50" t="n">
        <v>3603</v>
      </c>
      <c r="J432" s="50" t="n">
        <v>4009</v>
      </c>
    </row>
    <row r="433" customFormat="false" ht="15" hidden="false" customHeight="false" outlineLevel="0" collapsed="false">
      <c r="B433" s="47" t="n">
        <v>2666</v>
      </c>
      <c r="C433" s="48" t="s">
        <v>461</v>
      </c>
      <c r="D433" s="48" t="n">
        <v>2004</v>
      </c>
      <c r="E433" s="49" t="n">
        <v>70</v>
      </c>
      <c r="F433" s="50" t="n">
        <v>9939</v>
      </c>
      <c r="G433" s="50" t="n">
        <v>451649</v>
      </c>
      <c r="H433" s="50" t="n">
        <v>25509</v>
      </c>
      <c r="I433" s="50" t="n">
        <v>7850</v>
      </c>
      <c r="J433" s="50" t="n">
        <v>10307</v>
      </c>
    </row>
    <row r="434" customFormat="false" ht="15" hidden="false" customHeight="false" outlineLevel="0" collapsed="false">
      <c r="B434" s="47" t="n">
        <v>2667</v>
      </c>
      <c r="C434" s="48" t="s">
        <v>462</v>
      </c>
      <c r="D434" s="48" t="n">
        <v>2004</v>
      </c>
      <c r="E434" s="49" t="n">
        <v>343</v>
      </c>
      <c r="F434" s="50" t="n">
        <v>47051</v>
      </c>
      <c r="G434" s="50" t="n">
        <v>2189139</v>
      </c>
      <c r="H434" s="50" t="n">
        <v>58314</v>
      </c>
      <c r="I434" s="50" t="n">
        <v>17921</v>
      </c>
      <c r="J434" s="50" t="n">
        <v>29179</v>
      </c>
    </row>
    <row r="435" customFormat="false" ht="15" hidden="false" customHeight="false" outlineLevel="0" collapsed="false">
      <c r="B435" s="47" t="n">
        <v>2668</v>
      </c>
      <c r="C435" s="48" t="s">
        <v>463</v>
      </c>
      <c r="D435" s="48" t="n">
        <v>2004</v>
      </c>
      <c r="E435" s="49" t="n">
        <v>43</v>
      </c>
      <c r="F435" s="50" t="n">
        <v>3481</v>
      </c>
      <c r="G435" s="50" t="n">
        <v>119462</v>
      </c>
      <c r="H435" s="50" t="n">
        <v>5219</v>
      </c>
      <c r="I435" s="50" t="n">
        <v>1423</v>
      </c>
      <c r="J435" s="50" t="n">
        <v>1906</v>
      </c>
    </row>
    <row r="436" customFormat="false" ht="15" hidden="false" customHeight="false" outlineLevel="0" collapsed="false">
      <c r="B436" s="47" t="n">
        <v>2669</v>
      </c>
      <c r="C436" s="48" t="s">
        <v>464</v>
      </c>
      <c r="D436" s="48" t="n">
        <v>2004</v>
      </c>
      <c r="E436" s="49" t="n">
        <v>139</v>
      </c>
      <c r="F436" s="50" t="n">
        <v>13954</v>
      </c>
      <c r="G436" s="50" t="n">
        <v>473894</v>
      </c>
      <c r="H436" s="50" t="n">
        <v>22894</v>
      </c>
      <c r="I436" s="50" t="n">
        <v>7580</v>
      </c>
      <c r="J436" s="50" t="n">
        <v>10422</v>
      </c>
    </row>
    <row r="437" customFormat="false" ht="15" hidden="false" customHeight="false" outlineLevel="0" collapsed="false">
      <c r="B437" s="47" t="n">
        <v>2671</v>
      </c>
      <c r="C437" s="48" t="s">
        <v>465</v>
      </c>
      <c r="D437" s="48" t="n">
        <v>2004</v>
      </c>
      <c r="E437" s="49" t="n">
        <v>81</v>
      </c>
      <c r="F437" s="50" t="n">
        <v>12374</v>
      </c>
      <c r="G437" s="50" t="n">
        <v>432914</v>
      </c>
      <c r="H437" s="50" t="n">
        <v>21039</v>
      </c>
      <c r="I437" s="50" t="n">
        <v>7649</v>
      </c>
      <c r="J437" s="50" t="n">
        <v>9930</v>
      </c>
    </row>
    <row r="438" customFormat="false" ht="15" hidden="false" customHeight="false" outlineLevel="0" collapsed="false">
      <c r="B438" s="47" t="n">
        <v>2672</v>
      </c>
      <c r="C438" s="48" t="s">
        <v>466</v>
      </c>
      <c r="D438" s="48" t="n">
        <v>2004</v>
      </c>
      <c r="E438" s="49" t="n">
        <v>61</v>
      </c>
      <c r="F438" s="50" t="n">
        <v>10122</v>
      </c>
      <c r="G438" s="50" t="n">
        <v>471465</v>
      </c>
      <c r="H438" s="50" t="n">
        <v>43713</v>
      </c>
      <c r="I438" s="50" t="n">
        <v>12130</v>
      </c>
      <c r="J438" s="50" t="n">
        <v>13486</v>
      </c>
    </row>
    <row r="439" customFormat="false" ht="15" hidden="false" customHeight="false" outlineLevel="0" collapsed="false">
      <c r="B439" s="47" t="n">
        <v>2673</v>
      </c>
      <c r="C439" s="48" t="s">
        <v>467</v>
      </c>
      <c r="D439" s="48" t="n">
        <v>2004</v>
      </c>
      <c r="E439" s="49" t="n">
        <v>56</v>
      </c>
      <c r="F439" s="50" t="n">
        <v>8924</v>
      </c>
      <c r="G439" s="50" t="n">
        <v>337330</v>
      </c>
      <c r="H439" s="50" t="n">
        <v>16197</v>
      </c>
      <c r="I439" s="50" t="n">
        <v>5879</v>
      </c>
      <c r="J439" s="50" t="n">
        <v>7408</v>
      </c>
    </row>
    <row r="440" customFormat="false" ht="15" hidden="false" customHeight="false" outlineLevel="0" collapsed="false">
      <c r="B440" s="47" t="n">
        <v>2674</v>
      </c>
      <c r="C440" s="48" t="s">
        <v>468</v>
      </c>
      <c r="D440" s="48" t="n">
        <v>2004</v>
      </c>
      <c r="E440" s="49" t="n">
        <v>160</v>
      </c>
      <c r="F440" s="50" t="n">
        <v>16203</v>
      </c>
      <c r="G440" s="50" t="n">
        <v>588672</v>
      </c>
      <c r="H440" s="50" t="n">
        <v>58777</v>
      </c>
      <c r="I440" s="50" t="n">
        <v>15610</v>
      </c>
      <c r="J440" s="50" t="n">
        <v>17998</v>
      </c>
    </row>
    <row r="441" customFormat="false" ht="15" hidden="false" customHeight="false" outlineLevel="0" collapsed="false">
      <c r="B441" s="47" t="n">
        <v>2675</v>
      </c>
      <c r="C441" s="48" t="s">
        <v>469</v>
      </c>
      <c r="D441" s="48" t="n">
        <v>2004</v>
      </c>
      <c r="E441" s="49" t="n">
        <v>162</v>
      </c>
      <c r="F441" s="50" t="n">
        <v>23471</v>
      </c>
      <c r="G441" s="50" t="n">
        <v>642634</v>
      </c>
      <c r="H441" s="50" t="n">
        <v>47951</v>
      </c>
      <c r="I441" s="50" t="n">
        <v>15355</v>
      </c>
      <c r="J441" s="50" t="n">
        <v>18982</v>
      </c>
    </row>
    <row r="442" customFormat="false" ht="15" hidden="false" customHeight="false" outlineLevel="0" collapsed="false">
      <c r="B442" s="47" t="n">
        <v>2676</v>
      </c>
      <c r="C442" s="48" t="s">
        <v>470</v>
      </c>
      <c r="D442" s="48" t="n">
        <v>2004</v>
      </c>
      <c r="E442" s="49" t="n">
        <v>11</v>
      </c>
      <c r="F442" s="50" t="n">
        <v>1347</v>
      </c>
      <c r="G442" s="50" t="n">
        <v>97346</v>
      </c>
      <c r="H442" s="50" t="n">
        <v>5345</v>
      </c>
      <c r="I442" s="50" t="n">
        <v>2010</v>
      </c>
      <c r="J442" s="50" t="n">
        <v>2305</v>
      </c>
    </row>
    <row r="443" customFormat="false" ht="15" hidden="false" customHeight="false" outlineLevel="0" collapsed="false">
      <c r="B443" s="47" t="n">
        <v>2677</v>
      </c>
      <c r="C443" s="48" t="s">
        <v>471</v>
      </c>
      <c r="D443" s="48" t="n">
        <v>2004</v>
      </c>
      <c r="E443" s="49" t="n">
        <v>145</v>
      </c>
      <c r="F443" s="50" t="n">
        <v>22506</v>
      </c>
      <c r="G443" s="50" t="n">
        <v>774678</v>
      </c>
      <c r="H443" s="50" t="n">
        <v>32209</v>
      </c>
      <c r="I443" s="50" t="n">
        <v>10585</v>
      </c>
      <c r="J443" s="50" t="n">
        <v>13807</v>
      </c>
    </row>
    <row r="444" customFormat="false" ht="15" hidden="false" customHeight="false" outlineLevel="0" collapsed="false">
      <c r="B444" s="47" t="n">
        <v>2678</v>
      </c>
      <c r="C444" s="48" t="s">
        <v>472</v>
      </c>
      <c r="D444" s="48" t="n">
        <v>2004</v>
      </c>
      <c r="E444" s="49" t="n">
        <v>200</v>
      </c>
      <c r="F444" s="50" t="n">
        <v>17294</v>
      </c>
      <c r="G444" s="50" t="n">
        <v>615563</v>
      </c>
      <c r="H444" s="50" t="n">
        <v>34082</v>
      </c>
      <c r="I444" s="50" t="n">
        <v>11702</v>
      </c>
      <c r="J444" s="50" t="n">
        <v>14775</v>
      </c>
    </row>
    <row r="445" customFormat="false" ht="15" hidden="false" customHeight="false" outlineLevel="0" collapsed="false">
      <c r="B445" s="47" t="n">
        <v>2679</v>
      </c>
      <c r="C445" s="48" t="s">
        <v>473</v>
      </c>
      <c r="D445" s="48" t="n">
        <v>2004</v>
      </c>
      <c r="E445" s="49" t="n">
        <v>268</v>
      </c>
      <c r="F445" s="50" t="n">
        <v>25031</v>
      </c>
      <c r="G445" s="50" t="n">
        <v>647284</v>
      </c>
      <c r="H445" s="50" t="n">
        <v>39052</v>
      </c>
      <c r="I445" s="50" t="n">
        <v>13031</v>
      </c>
      <c r="J445" s="50" t="n">
        <v>16491</v>
      </c>
    </row>
    <row r="446" customFormat="false" ht="15" hidden="false" customHeight="false" outlineLevel="0" collapsed="false">
      <c r="B446" s="47" t="n">
        <v>2681</v>
      </c>
      <c r="C446" s="48" t="s">
        <v>474</v>
      </c>
      <c r="D446" s="48" t="n">
        <v>2004</v>
      </c>
      <c r="E446" s="49" t="n">
        <v>247</v>
      </c>
      <c r="F446" s="50" t="n">
        <v>47031</v>
      </c>
      <c r="G446" s="50" t="n">
        <v>2193854</v>
      </c>
      <c r="H446" s="50" t="n">
        <v>58890</v>
      </c>
      <c r="I446" s="50" t="n">
        <v>18258</v>
      </c>
      <c r="J446" s="50" t="n">
        <v>32295</v>
      </c>
    </row>
    <row r="447" customFormat="false" ht="15" hidden="false" customHeight="false" outlineLevel="0" collapsed="false">
      <c r="B447" s="47" t="n">
        <v>2682</v>
      </c>
      <c r="C447" s="48" t="s">
        <v>475</v>
      </c>
      <c r="D447" s="48" t="n">
        <v>2004</v>
      </c>
      <c r="E447" s="49" t="n">
        <v>133</v>
      </c>
      <c r="F447" s="50" t="n">
        <v>24707</v>
      </c>
      <c r="G447" s="50" t="n">
        <v>968406</v>
      </c>
      <c r="H447" s="50" t="n">
        <v>34030</v>
      </c>
      <c r="I447" s="50" t="n">
        <v>14514</v>
      </c>
      <c r="J447" s="50" t="n">
        <v>19539</v>
      </c>
    </row>
    <row r="448" customFormat="false" ht="15" hidden="false" customHeight="false" outlineLevel="0" collapsed="false">
      <c r="B448" s="47" t="n">
        <v>2683</v>
      </c>
      <c r="C448" s="48" t="s">
        <v>476</v>
      </c>
      <c r="D448" s="48" t="n">
        <v>2004</v>
      </c>
      <c r="E448" s="49" t="n">
        <v>117</v>
      </c>
      <c r="F448" s="50" t="n">
        <v>10641</v>
      </c>
      <c r="G448" s="50" t="n">
        <v>1193161</v>
      </c>
      <c r="H448" s="50" t="n">
        <v>11570</v>
      </c>
      <c r="I448" s="50" t="n">
        <v>3713</v>
      </c>
      <c r="J448" s="50" t="n">
        <v>6249</v>
      </c>
    </row>
    <row r="449" customFormat="false" ht="15" hidden="false" customHeight="false" outlineLevel="0" collapsed="false">
      <c r="B449" s="47" t="n">
        <v>2684</v>
      </c>
      <c r="C449" s="48" t="s">
        <v>477</v>
      </c>
      <c r="D449" s="48" t="n">
        <v>2004</v>
      </c>
      <c r="E449" s="49" t="n">
        <v>37</v>
      </c>
      <c r="F449" s="50" t="n">
        <v>6250</v>
      </c>
      <c r="G449" s="50" t="n">
        <v>254348</v>
      </c>
      <c r="H449" s="50" t="n">
        <v>15277</v>
      </c>
      <c r="I449" s="50" t="n">
        <v>4365</v>
      </c>
      <c r="J449" s="50" t="n">
        <v>6299</v>
      </c>
    </row>
    <row r="450" customFormat="false" ht="15" hidden="false" customHeight="false" outlineLevel="0" collapsed="false">
      <c r="B450" s="47" t="n">
        <v>2689</v>
      </c>
      <c r="C450" s="48" t="s">
        <v>478</v>
      </c>
      <c r="D450" s="48" t="n">
        <v>2004</v>
      </c>
      <c r="E450" s="49" t="n">
        <v>92</v>
      </c>
      <c r="F450" s="50" t="n">
        <v>8680</v>
      </c>
      <c r="G450" s="50" t="n">
        <v>253025</v>
      </c>
      <c r="H450" s="50" t="n">
        <v>13392</v>
      </c>
      <c r="I450" s="50" t="n">
        <v>4319</v>
      </c>
      <c r="J450" s="50" t="n">
        <v>6006</v>
      </c>
    </row>
    <row r="451" customFormat="false" ht="15" hidden="false" customHeight="false" outlineLevel="0" collapsed="false">
      <c r="B451" s="47" t="n">
        <v>2691</v>
      </c>
      <c r="C451" s="48" t="s">
        <v>479</v>
      </c>
      <c r="D451" s="48" t="n">
        <v>2004</v>
      </c>
      <c r="E451" s="49" t="n">
        <v>15</v>
      </c>
      <c r="F451" s="50" t="n">
        <v>1345</v>
      </c>
      <c r="G451" s="50" t="n">
        <v>45759</v>
      </c>
      <c r="H451" s="50" t="n">
        <v>2778</v>
      </c>
      <c r="I451" s="50" t="n">
        <v>786</v>
      </c>
      <c r="J451" s="50" t="n">
        <v>1027</v>
      </c>
    </row>
    <row r="452" customFormat="false" ht="15" hidden="false" customHeight="false" outlineLevel="0" collapsed="false">
      <c r="B452" s="47" t="n">
        <v>2692</v>
      </c>
      <c r="C452" s="48" t="s">
        <v>480</v>
      </c>
      <c r="D452" s="48" t="n">
        <v>2004</v>
      </c>
      <c r="E452" s="49" t="n">
        <v>132</v>
      </c>
      <c r="F452" s="50" t="n">
        <v>16446</v>
      </c>
      <c r="G452" s="50" t="n">
        <v>470929</v>
      </c>
      <c r="H452" s="50" t="n">
        <v>28687</v>
      </c>
      <c r="I452" s="50" t="n">
        <v>8892</v>
      </c>
      <c r="J452" s="50" t="n">
        <v>11940</v>
      </c>
    </row>
    <row r="453" customFormat="false" ht="15" hidden="false" customHeight="false" outlineLevel="0" collapsed="false">
      <c r="B453" s="47" t="n">
        <v>2693</v>
      </c>
      <c r="C453" s="48" t="s">
        <v>481</v>
      </c>
      <c r="D453" s="48" t="n">
        <v>2004</v>
      </c>
      <c r="E453" s="49" t="n">
        <v>27</v>
      </c>
      <c r="F453" s="50" t="n">
        <v>1764</v>
      </c>
      <c r="G453" s="50" t="n">
        <v>33105</v>
      </c>
      <c r="H453" s="50" t="n">
        <v>3162</v>
      </c>
      <c r="I453" s="50" t="n">
        <v>968</v>
      </c>
      <c r="J453" s="50" t="n">
        <v>1235</v>
      </c>
    </row>
    <row r="454" customFormat="false" ht="15" hidden="false" customHeight="false" outlineLevel="0" collapsed="false">
      <c r="B454" s="47" t="n">
        <v>2694</v>
      </c>
      <c r="C454" s="48" t="s">
        <v>482</v>
      </c>
      <c r="D454" s="48" t="n">
        <v>2004</v>
      </c>
      <c r="E454" s="49" t="n">
        <v>174</v>
      </c>
      <c r="F454" s="50" t="n">
        <v>32096</v>
      </c>
      <c r="G454" s="50" t="n">
        <v>983066</v>
      </c>
      <c r="H454" s="50" t="n">
        <v>60004</v>
      </c>
      <c r="I454" s="50" t="n">
        <v>20967</v>
      </c>
      <c r="J454" s="50" t="n">
        <v>25220</v>
      </c>
    </row>
    <row r="455" customFormat="false" ht="15" hidden="false" customHeight="false" outlineLevel="0" collapsed="false">
      <c r="B455" s="47" t="n">
        <v>2695</v>
      </c>
      <c r="C455" s="48" t="s">
        <v>483</v>
      </c>
      <c r="D455" s="48" t="n">
        <v>2004</v>
      </c>
      <c r="E455" s="49" t="n">
        <v>11</v>
      </c>
      <c r="F455" s="50" t="n">
        <v>3306</v>
      </c>
      <c r="G455" s="50" t="n">
        <v>70030</v>
      </c>
      <c r="H455" s="50" t="n">
        <v>5453</v>
      </c>
      <c r="I455" s="50" t="n">
        <v>1618</v>
      </c>
      <c r="J455" s="50" t="n">
        <v>1844</v>
      </c>
    </row>
    <row r="456" customFormat="false" ht="15" hidden="false" customHeight="false" outlineLevel="0" collapsed="false">
      <c r="B456" s="47" t="n">
        <v>2696</v>
      </c>
      <c r="C456" s="48" t="s">
        <v>484</v>
      </c>
      <c r="D456" s="48" t="n">
        <v>2004</v>
      </c>
      <c r="E456" s="49" t="n">
        <v>593</v>
      </c>
      <c r="F456" s="50" t="n">
        <v>45403</v>
      </c>
      <c r="G456" s="50" t="n">
        <v>880095</v>
      </c>
      <c r="H456" s="50" t="n">
        <v>62785</v>
      </c>
      <c r="I456" s="50" t="n">
        <v>19620</v>
      </c>
      <c r="J456" s="50" t="n">
        <v>24869</v>
      </c>
    </row>
    <row r="457" customFormat="false" ht="15" hidden="false" customHeight="false" outlineLevel="0" collapsed="false">
      <c r="B457" s="47" t="n">
        <v>2697</v>
      </c>
      <c r="C457" s="48" t="s">
        <v>485</v>
      </c>
      <c r="D457" s="48" t="n">
        <v>2004</v>
      </c>
      <c r="E457" s="49" t="n">
        <v>86</v>
      </c>
      <c r="F457" s="50" t="n">
        <v>8972</v>
      </c>
      <c r="G457" s="50" t="n">
        <v>250492</v>
      </c>
      <c r="H457" s="50" t="n">
        <v>11348</v>
      </c>
      <c r="I457" s="50" t="n">
        <v>3677</v>
      </c>
      <c r="J457" s="50" t="n">
        <v>4956</v>
      </c>
    </row>
    <row r="458" customFormat="false" ht="15" hidden="false" customHeight="false" outlineLevel="0" collapsed="false">
      <c r="B458" s="47" t="n">
        <v>2698</v>
      </c>
      <c r="C458" s="48" t="s">
        <v>486</v>
      </c>
      <c r="D458" s="48" t="n">
        <v>2004</v>
      </c>
      <c r="E458" s="49" t="n">
        <v>100</v>
      </c>
      <c r="F458" s="50" t="n">
        <v>14320</v>
      </c>
      <c r="G458" s="50" t="n">
        <v>551468</v>
      </c>
      <c r="H458" s="50" t="n">
        <v>20121</v>
      </c>
      <c r="I458" s="50" t="n">
        <v>8150</v>
      </c>
      <c r="J458" s="50" t="n">
        <v>12780</v>
      </c>
    </row>
    <row r="459" customFormat="false" ht="15" hidden="false" customHeight="false" outlineLevel="0" collapsed="false">
      <c r="B459" s="47" t="n">
        <v>2699</v>
      </c>
      <c r="C459" s="48" t="s">
        <v>487</v>
      </c>
      <c r="D459" s="48" t="n">
        <v>2004</v>
      </c>
      <c r="E459" s="49" t="n">
        <v>151</v>
      </c>
      <c r="F459" s="50" t="n">
        <v>11462</v>
      </c>
      <c r="G459" s="50" t="n">
        <v>211798</v>
      </c>
      <c r="H459" s="50" t="n">
        <v>14530</v>
      </c>
      <c r="I459" s="50" t="n">
        <v>4635</v>
      </c>
      <c r="J459" s="50" t="n">
        <v>5964</v>
      </c>
    </row>
    <row r="460" customFormat="false" ht="15" hidden="false" customHeight="false" outlineLevel="0" collapsed="false">
      <c r="B460" s="47" t="n">
        <v>2700</v>
      </c>
      <c r="C460" s="48" t="s">
        <v>488</v>
      </c>
      <c r="D460" s="48" t="n">
        <v>2004</v>
      </c>
      <c r="E460" s="49" t="n">
        <v>3049</v>
      </c>
      <c r="F460" s="50" t="n">
        <v>442790</v>
      </c>
      <c r="G460" s="50" t="n">
        <v>16934497</v>
      </c>
      <c r="H460" s="50" t="n">
        <v>579991</v>
      </c>
      <c r="I460" s="50" t="n">
        <v>186666</v>
      </c>
      <c r="J460" s="50" t="n">
        <v>279020</v>
      </c>
    </row>
    <row r="461" customFormat="false" ht="15" hidden="false" customHeight="false" outlineLevel="0" collapsed="false">
      <c r="B461" s="47" t="n">
        <v>2711</v>
      </c>
      <c r="C461" s="48" t="s">
        <v>489</v>
      </c>
      <c r="D461" s="48" t="n">
        <v>2004</v>
      </c>
      <c r="E461" s="49" t="n">
        <v>230</v>
      </c>
      <c r="F461" s="50" t="n">
        <v>32685</v>
      </c>
      <c r="G461" s="50" t="n">
        <v>961709</v>
      </c>
      <c r="H461" s="50" t="n">
        <v>56097</v>
      </c>
      <c r="I461" s="50" t="n">
        <v>18529</v>
      </c>
      <c r="J461" s="50" t="n">
        <v>23412</v>
      </c>
    </row>
    <row r="462" customFormat="false" ht="15" hidden="false" customHeight="false" outlineLevel="0" collapsed="false">
      <c r="B462" s="47" t="n">
        <v>2712</v>
      </c>
      <c r="C462" s="48" t="s">
        <v>490</v>
      </c>
      <c r="D462" s="48" t="n">
        <v>2004</v>
      </c>
      <c r="E462" s="49" t="n">
        <v>75</v>
      </c>
      <c r="F462" s="50" t="n">
        <v>8793</v>
      </c>
      <c r="G462" s="50" t="n">
        <v>249159</v>
      </c>
      <c r="H462" s="50" t="n">
        <v>25693</v>
      </c>
      <c r="I462" s="50" t="n">
        <v>7852</v>
      </c>
      <c r="J462" s="50" t="n">
        <v>9646</v>
      </c>
    </row>
    <row r="463" customFormat="false" ht="15" hidden="false" customHeight="false" outlineLevel="0" collapsed="false">
      <c r="B463" s="47" t="n">
        <v>2713</v>
      </c>
      <c r="C463" s="48" t="s">
        <v>491</v>
      </c>
      <c r="D463" s="48" t="n">
        <v>2004</v>
      </c>
      <c r="E463" s="49" t="n">
        <v>560</v>
      </c>
      <c r="F463" s="50" t="n">
        <v>73131</v>
      </c>
      <c r="G463" s="50" t="n">
        <v>2183045</v>
      </c>
      <c r="H463" s="50" t="n">
        <v>107064</v>
      </c>
      <c r="I463" s="50" t="n">
        <v>36409</v>
      </c>
      <c r="J463" s="50" t="n">
        <v>51506</v>
      </c>
    </row>
    <row r="464" customFormat="false" ht="15" hidden="false" customHeight="false" outlineLevel="0" collapsed="false">
      <c r="B464" s="47" t="n">
        <v>2714</v>
      </c>
      <c r="C464" s="48" t="s">
        <v>492</v>
      </c>
      <c r="D464" s="48" t="n">
        <v>2004</v>
      </c>
      <c r="E464" s="49" t="n">
        <v>155</v>
      </c>
      <c r="F464" s="50" t="n">
        <v>16285</v>
      </c>
      <c r="G464" s="50" t="n">
        <v>435381</v>
      </c>
      <c r="H464" s="50" t="n">
        <v>18708</v>
      </c>
      <c r="I464" s="50" t="n">
        <v>6224</v>
      </c>
      <c r="J464" s="50" t="n">
        <v>9198</v>
      </c>
    </row>
    <row r="465" customFormat="false" ht="15" hidden="false" customHeight="false" outlineLevel="0" collapsed="false">
      <c r="B465" s="47" t="n">
        <v>2715</v>
      </c>
      <c r="C465" s="48" t="s">
        <v>493</v>
      </c>
      <c r="D465" s="48" t="n">
        <v>2004</v>
      </c>
      <c r="E465" s="49" t="n">
        <v>27</v>
      </c>
      <c r="F465" s="50" t="n">
        <v>2084</v>
      </c>
      <c r="G465" s="50" t="n">
        <v>68311</v>
      </c>
      <c r="H465" s="50" t="n">
        <v>3217</v>
      </c>
      <c r="I465" s="50" t="n">
        <v>1044</v>
      </c>
      <c r="J465" s="50" t="n">
        <v>1467</v>
      </c>
    </row>
    <row r="466" customFormat="false" ht="15" hidden="false" customHeight="false" outlineLevel="0" collapsed="false">
      <c r="B466" s="47" t="n">
        <v>2716</v>
      </c>
      <c r="C466" s="48" t="s">
        <v>494</v>
      </c>
      <c r="D466" s="48" t="n">
        <v>2004</v>
      </c>
      <c r="E466" s="49" t="n">
        <v>466</v>
      </c>
      <c r="F466" s="50" t="n">
        <v>58574</v>
      </c>
      <c r="G466" s="50" t="n">
        <v>1704065</v>
      </c>
      <c r="H466" s="50" t="n">
        <v>47965</v>
      </c>
      <c r="I466" s="50" t="n">
        <v>16446</v>
      </c>
      <c r="J466" s="50" t="n">
        <v>25107</v>
      </c>
    </row>
    <row r="467" customFormat="false" ht="15" hidden="false" customHeight="false" outlineLevel="0" collapsed="false">
      <c r="B467" s="47" t="n">
        <v>2719</v>
      </c>
      <c r="C467" s="48" t="s">
        <v>495</v>
      </c>
      <c r="D467" s="48" t="n">
        <v>2004</v>
      </c>
      <c r="E467" s="49" t="n">
        <v>129</v>
      </c>
      <c r="F467" s="50" t="n">
        <v>12111</v>
      </c>
      <c r="G467" s="50" t="n">
        <v>312571</v>
      </c>
      <c r="H467" s="50" t="n">
        <v>15862</v>
      </c>
      <c r="I467" s="50" t="n">
        <v>4183</v>
      </c>
      <c r="J467" s="50" t="n">
        <v>5970</v>
      </c>
    </row>
    <row r="468" customFormat="false" ht="15" hidden="false" customHeight="false" outlineLevel="0" collapsed="false">
      <c r="B468" s="47" t="n">
        <v>2721</v>
      </c>
      <c r="C468" s="48" t="s">
        <v>496</v>
      </c>
      <c r="D468" s="48" t="n">
        <v>2004</v>
      </c>
      <c r="E468" s="49" t="n">
        <v>57</v>
      </c>
      <c r="F468" s="50" t="n">
        <v>10963</v>
      </c>
      <c r="G468" s="50" t="n">
        <v>558364</v>
      </c>
      <c r="H468" s="50" t="n">
        <v>11496</v>
      </c>
      <c r="I468" s="50" t="n">
        <v>5002</v>
      </c>
      <c r="J468" s="50" t="n">
        <v>8389</v>
      </c>
    </row>
    <row r="469" customFormat="false" ht="15" hidden="false" customHeight="false" outlineLevel="0" collapsed="false">
      <c r="B469" s="47" t="n">
        <v>2722</v>
      </c>
      <c r="C469" s="48" t="s">
        <v>497</v>
      </c>
      <c r="D469" s="48" t="n">
        <v>2004</v>
      </c>
      <c r="E469" s="49" t="n">
        <v>104</v>
      </c>
      <c r="F469" s="50" t="n">
        <v>19452</v>
      </c>
      <c r="G469" s="50" t="n">
        <v>1075351</v>
      </c>
      <c r="H469" s="50" t="n">
        <v>31919</v>
      </c>
      <c r="I469" s="50" t="n">
        <v>12384</v>
      </c>
      <c r="J469" s="50" t="n">
        <v>18271</v>
      </c>
    </row>
    <row r="470" customFormat="false" ht="15" hidden="false" customHeight="false" outlineLevel="0" collapsed="false">
      <c r="B470" s="47" t="n">
        <v>2723</v>
      </c>
      <c r="C470" s="48" t="s">
        <v>498</v>
      </c>
      <c r="D470" s="48" t="n">
        <v>2004</v>
      </c>
      <c r="E470" s="49" t="n">
        <v>36</v>
      </c>
      <c r="F470" s="50" t="n">
        <v>7504</v>
      </c>
      <c r="G470" s="50" t="n">
        <v>423795</v>
      </c>
      <c r="H470" s="50" t="n">
        <v>17680</v>
      </c>
      <c r="I470" s="50" t="n">
        <v>6015</v>
      </c>
      <c r="J470" s="50" t="n">
        <v>8945</v>
      </c>
    </row>
    <row r="471" customFormat="false" ht="15" hidden="false" customHeight="false" outlineLevel="0" collapsed="false">
      <c r="B471" s="47" t="n">
        <v>2729</v>
      </c>
      <c r="C471" s="48" t="s">
        <v>499</v>
      </c>
      <c r="D471" s="48" t="n">
        <v>2004</v>
      </c>
      <c r="E471" s="49" t="n">
        <v>173</v>
      </c>
      <c r="F471" s="50" t="n">
        <v>17460</v>
      </c>
      <c r="G471" s="50" t="n">
        <v>465459</v>
      </c>
      <c r="H471" s="50" t="n">
        <v>20714</v>
      </c>
      <c r="I471" s="50" t="n">
        <v>6869</v>
      </c>
      <c r="J471" s="50" t="n">
        <v>9473</v>
      </c>
    </row>
    <row r="472" customFormat="false" ht="15" hidden="false" customHeight="false" outlineLevel="0" collapsed="false">
      <c r="B472" s="47" t="n">
        <v>2731</v>
      </c>
      <c r="C472" s="48" t="s">
        <v>500</v>
      </c>
      <c r="D472" s="48" t="n">
        <v>2004</v>
      </c>
      <c r="E472" s="49" t="n">
        <v>74</v>
      </c>
      <c r="F472" s="50" t="n">
        <v>17232</v>
      </c>
      <c r="G472" s="50" t="n">
        <v>596773</v>
      </c>
      <c r="H472" s="50" t="n">
        <v>17769</v>
      </c>
      <c r="I472" s="50" t="n">
        <v>5964</v>
      </c>
      <c r="J472" s="50" t="n">
        <v>9610</v>
      </c>
    </row>
    <row r="473" customFormat="false" ht="15" hidden="false" customHeight="false" outlineLevel="0" collapsed="false">
      <c r="B473" s="47" t="n">
        <v>2732</v>
      </c>
      <c r="C473" s="48" t="s">
        <v>501</v>
      </c>
      <c r="D473" s="48" t="n">
        <v>2004</v>
      </c>
      <c r="E473" s="49" t="n">
        <v>156</v>
      </c>
      <c r="F473" s="50" t="n">
        <v>15547</v>
      </c>
      <c r="G473" s="50" t="n">
        <v>502648</v>
      </c>
      <c r="H473" s="50" t="n">
        <v>20372</v>
      </c>
      <c r="I473" s="50" t="n">
        <v>6234</v>
      </c>
      <c r="J473" s="50" t="n">
        <v>9424</v>
      </c>
    </row>
    <row r="474" customFormat="false" ht="15" hidden="false" customHeight="false" outlineLevel="0" collapsed="false">
      <c r="B474" s="47" t="n">
        <v>2741</v>
      </c>
      <c r="C474" s="48" t="s">
        <v>502</v>
      </c>
      <c r="D474" s="48" t="n">
        <v>2004</v>
      </c>
      <c r="E474" s="49" t="n">
        <v>21</v>
      </c>
      <c r="F474" s="50" t="n">
        <v>3779</v>
      </c>
      <c r="G474" s="50" t="n">
        <v>217125</v>
      </c>
      <c r="H474" s="50" t="n">
        <v>4534</v>
      </c>
      <c r="I474" s="50" t="n">
        <v>1391</v>
      </c>
      <c r="J474" s="50" t="n">
        <v>2102</v>
      </c>
    </row>
    <row r="475" customFormat="false" ht="15" hidden="false" customHeight="false" outlineLevel="0" collapsed="false">
      <c r="B475" s="47" t="n">
        <v>2742</v>
      </c>
      <c r="C475" s="48" t="s">
        <v>503</v>
      </c>
      <c r="D475" s="48" t="n">
        <v>2004</v>
      </c>
      <c r="E475" s="49" t="n">
        <v>127</v>
      </c>
      <c r="F475" s="50" t="n">
        <v>34611</v>
      </c>
      <c r="G475" s="50" t="n">
        <v>2881230</v>
      </c>
      <c r="H475" s="50" t="n">
        <v>30402</v>
      </c>
      <c r="I475" s="50" t="n">
        <v>9247</v>
      </c>
      <c r="J475" s="50" t="n">
        <v>15687</v>
      </c>
    </row>
    <row r="476" customFormat="false" ht="15" hidden="false" customHeight="false" outlineLevel="0" collapsed="false">
      <c r="B476" s="47" t="n">
        <v>2743</v>
      </c>
      <c r="C476" s="48" t="s">
        <v>504</v>
      </c>
      <c r="D476" s="48" t="n">
        <v>2004</v>
      </c>
      <c r="E476" s="49" t="n">
        <v>22</v>
      </c>
      <c r="F476" s="50" t="n">
        <v>5201</v>
      </c>
      <c r="G476" s="50" t="n">
        <v>241250</v>
      </c>
      <c r="H476" s="50" t="n">
        <v>2621</v>
      </c>
      <c r="I476" s="50" t="n">
        <v>855</v>
      </c>
      <c r="J476" s="50" t="n">
        <v>1921</v>
      </c>
    </row>
    <row r="477" customFormat="false" ht="15" hidden="false" customHeight="false" outlineLevel="0" collapsed="false">
      <c r="B477" s="47" t="n">
        <v>2749</v>
      </c>
      <c r="C477" s="48" t="s">
        <v>505</v>
      </c>
      <c r="D477" s="48" t="n">
        <v>2004</v>
      </c>
      <c r="E477" s="49" t="n">
        <v>152</v>
      </c>
      <c r="F477" s="50" t="n">
        <v>20204</v>
      </c>
      <c r="G477" s="50" t="n">
        <v>791637</v>
      </c>
      <c r="H477" s="50" t="n">
        <v>25489</v>
      </c>
      <c r="I477" s="50" t="n">
        <v>7206</v>
      </c>
      <c r="J477" s="50" t="n">
        <v>11494</v>
      </c>
    </row>
    <row r="478" customFormat="false" ht="15" hidden="false" customHeight="false" outlineLevel="0" collapsed="false">
      <c r="B478" s="47" t="n">
        <v>2751</v>
      </c>
      <c r="C478" s="48" t="s">
        <v>506</v>
      </c>
      <c r="D478" s="48" t="n">
        <v>2004</v>
      </c>
      <c r="E478" s="49" t="n">
        <v>150</v>
      </c>
      <c r="F478" s="50" t="n">
        <v>19087</v>
      </c>
      <c r="G478" s="50" t="n">
        <v>488424</v>
      </c>
      <c r="H478" s="50" t="n">
        <v>17336</v>
      </c>
      <c r="I478" s="50" t="n">
        <v>4679</v>
      </c>
      <c r="J478" s="50" t="n">
        <v>8921</v>
      </c>
    </row>
    <row r="479" customFormat="false" ht="15" hidden="false" customHeight="false" outlineLevel="0" collapsed="false">
      <c r="B479" s="47" t="n">
        <v>2752</v>
      </c>
      <c r="C479" s="48" t="s">
        <v>507</v>
      </c>
      <c r="D479" s="48" t="n">
        <v>2004</v>
      </c>
      <c r="E479" s="49" t="n">
        <v>48</v>
      </c>
      <c r="F479" s="50" t="n">
        <v>6127</v>
      </c>
      <c r="G479" s="50" t="n">
        <v>146610</v>
      </c>
      <c r="H479" s="50" t="n">
        <v>4635</v>
      </c>
      <c r="I479" s="50" t="n">
        <v>1265</v>
      </c>
      <c r="J479" s="50" t="n">
        <v>2110</v>
      </c>
    </row>
    <row r="480" customFormat="false" ht="15" hidden="false" customHeight="false" outlineLevel="0" collapsed="false">
      <c r="B480" s="47" t="n">
        <v>2753</v>
      </c>
      <c r="C480" s="48" t="s">
        <v>508</v>
      </c>
      <c r="D480" s="48" t="n">
        <v>2004</v>
      </c>
      <c r="E480" s="49" t="n">
        <v>23</v>
      </c>
      <c r="F480" s="50" t="n">
        <v>3197</v>
      </c>
      <c r="G480" s="50" t="n">
        <v>101381</v>
      </c>
      <c r="H480" s="50" t="n">
        <v>2287</v>
      </c>
      <c r="I480" s="50" t="n">
        <v>632</v>
      </c>
      <c r="J480" s="50" t="n">
        <v>1226</v>
      </c>
    </row>
    <row r="481" customFormat="false" ht="15" hidden="false" customHeight="false" outlineLevel="0" collapsed="false">
      <c r="B481" s="47" t="n">
        <v>2791</v>
      </c>
      <c r="C481" s="48" t="s">
        <v>509</v>
      </c>
      <c r="D481" s="48" t="n">
        <v>2004</v>
      </c>
      <c r="E481" s="49" t="n">
        <v>61</v>
      </c>
      <c r="F481" s="50" t="n">
        <v>15293</v>
      </c>
      <c r="G481" s="50" t="n">
        <v>687109</v>
      </c>
      <c r="H481" s="50" t="n">
        <v>20935</v>
      </c>
      <c r="I481" s="50" t="n">
        <v>7575</v>
      </c>
      <c r="J481" s="50" t="n">
        <v>11267</v>
      </c>
    </row>
    <row r="482" customFormat="false" ht="15" hidden="false" customHeight="false" outlineLevel="0" collapsed="false">
      <c r="B482" s="47" t="n">
        <v>2792</v>
      </c>
      <c r="C482" s="48" t="s">
        <v>510</v>
      </c>
      <c r="D482" s="48" t="n">
        <v>2004</v>
      </c>
      <c r="E482" s="49" t="n">
        <v>25</v>
      </c>
      <c r="F482" s="50" t="n">
        <v>3630</v>
      </c>
      <c r="G482" s="50" t="n">
        <v>122862</v>
      </c>
      <c r="H482" s="50" t="n">
        <v>4983</v>
      </c>
      <c r="I482" s="50" t="n">
        <v>1601</v>
      </c>
      <c r="J482" s="50" t="n">
        <v>2348</v>
      </c>
    </row>
    <row r="483" customFormat="false" ht="15" hidden="false" customHeight="false" outlineLevel="0" collapsed="false">
      <c r="B483" s="47" t="n">
        <v>2793</v>
      </c>
      <c r="C483" s="48" t="s">
        <v>511</v>
      </c>
      <c r="D483" s="48" t="n">
        <v>2004</v>
      </c>
      <c r="E483" s="49" t="n">
        <v>25</v>
      </c>
      <c r="F483" s="50" t="n">
        <v>8745</v>
      </c>
      <c r="G483" s="50" t="n">
        <v>456129</v>
      </c>
      <c r="H483" s="50" t="n">
        <v>18647</v>
      </c>
      <c r="I483" s="50" t="n">
        <v>5255</v>
      </c>
      <c r="J483" s="50" t="n">
        <v>7994</v>
      </c>
    </row>
    <row r="484" customFormat="false" ht="15" hidden="false" customHeight="false" outlineLevel="0" collapsed="false">
      <c r="B484" s="47" t="n">
        <v>2799</v>
      </c>
      <c r="C484" s="48" t="s">
        <v>512</v>
      </c>
      <c r="D484" s="48" t="n">
        <v>2004</v>
      </c>
      <c r="E484" s="49" t="n">
        <v>153</v>
      </c>
      <c r="F484" s="50" t="n">
        <v>31095</v>
      </c>
      <c r="G484" s="50" t="n">
        <v>1264109</v>
      </c>
      <c r="H484" s="50" t="n">
        <v>53564</v>
      </c>
      <c r="I484" s="50" t="n">
        <v>13805</v>
      </c>
      <c r="J484" s="50" t="n">
        <v>23533</v>
      </c>
    </row>
    <row r="485" customFormat="false" ht="15" hidden="false" customHeight="false" outlineLevel="0" collapsed="false">
      <c r="B485" s="47" t="n">
        <v>2800</v>
      </c>
      <c r="C485" s="48" t="s">
        <v>513</v>
      </c>
      <c r="D485" s="48" t="n">
        <v>2004</v>
      </c>
      <c r="E485" s="49" t="n">
        <v>997</v>
      </c>
      <c r="F485" s="50" t="n">
        <v>200330</v>
      </c>
      <c r="G485" s="50" t="n">
        <v>12652846</v>
      </c>
      <c r="H485" s="50" t="n">
        <v>196706</v>
      </c>
      <c r="I485" s="50" t="n">
        <v>58782</v>
      </c>
      <c r="J485" s="50" t="n">
        <v>106204</v>
      </c>
    </row>
    <row r="486" customFormat="false" ht="15" hidden="false" customHeight="false" outlineLevel="0" collapsed="false">
      <c r="B486" s="47" t="n">
        <v>2811</v>
      </c>
      <c r="C486" s="48" t="s">
        <v>514</v>
      </c>
      <c r="D486" s="48" t="n">
        <v>2004</v>
      </c>
      <c r="E486" s="49" t="n">
        <v>102</v>
      </c>
      <c r="F486" s="50" t="n">
        <v>16781</v>
      </c>
      <c r="G486" s="50" t="n">
        <v>858367</v>
      </c>
      <c r="H486" s="50" t="n">
        <v>24874</v>
      </c>
      <c r="I486" s="50" t="n">
        <v>6283</v>
      </c>
      <c r="J486" s="50" t="n">
        <v>11695</v>
      </c>
    </row>
    <row r="487" customFormat="false" ht="15" hidden="false" customHeight="false" outlineLevel="0" collapsed="false">
      <c r="B487" s="47" t="n">
        <v>2812</v>
      </c>
      <c r="C487" s="48" t="s">
        <v>515</v>
      </c>
      <c r="D487" s="48" t="n">
        <v>2004</v>
      </c>
      <c r="E487" s="49" t="n">
        <v>209</v>
      </c>
      <c r="F487" s="50" t="n">
        <v>49216</v>
      </c>
      <c r="G487" s="50" t="n">
        <v>3622551</v>
      </c>
      <c r="H487" s="50" t="n">
        <v>40093</v>
      </c>
      <c r="I487" s="50" t="n">
        <v>11251</v>
      </c>
      <c r="J487" s="50" t="n">
        <v>21938</v>
      </c>
    </row>
    <row r="488" customFormat="false" ht="15" hidden="false" customHeight="false" outlineLevel="0" collapsed="false">
      <c r="B488" s="47" t="n">
        <v>2813</v>
      </c>
      <c r="C488" s="48" t="s">
        <v>516</v>
      </c>
      <c r="D488" s="48" t="n">
        <v>2004</v>
      </c>
      <c r="E488" s="49" t="n">
        <v>29</v>
      </c>
      <c r="F488" s="50" t="n">
        <v>12841</v>
      </c>
      <c r="G488" s="50" t="n">
        <v>1359627</v>
      </c>
      <c r="H488" s="50" t="n">
        <v>18634</v>
      </c>
      <c r="I488" s="50" t="n">
        <v>6725</v>
      </c>
      <c r="J488" s="50" t="n">
        <v>12831</v>
      </c>
    </row>
    <row r="489" customFormat="false" ht="15" hidden="false" customHeight="false" outlineLevel="0" collapsed="false">
      <c r="B489" s="47" t="n">
        <v>2814</v>
      </c>
      <c r="C489" s="48" t="s">
        <v>517</v>
      </c>
      <c r="D489" s="48" t="n">
        <v>2004</v>
      </c>
      <c r="E489" s="49" t="n">
        <v>191</v>
      </c>
      <c r="F489" s="50" t="n">
        <v>32991</v>
      </c>
      <c r="G489" s="50" t="n">
        <v>1652317</v>
      </c>
      <c r="H489" s="50" t="n">
        <v>23046</v>
      </c>
      <c r="I489" s="50" t="n">
        <v>6781</v>
      </c>
      <c r="J489" s="50" t="n">
        <v>11201</v>
      </c>
    </row>
    <row r="490" customFormat="false" ht="15" hidden="false" customHeight="false" outlineLevel="0" collapsed="false">
      <c r="B490" s="47" t="n">
        <v>2815</v>
      </c>
      <c r="C490" s="48" t="s">
        <v>518</v>
      </c>
      <c r="D490" s="48" t="n">
        <v>2004</v>
      </c>
      <c r="E490" s="49" t="n">
        <v>33</v>
      </c>
      <c r="F490" s="50" t="n">
        <v>5396</v>
      </c>
      <c r="G490" s="50" t="n">
        <v>212102</v>
      </c>
      <c r="H490" s="50" t="n">
        <v>6237</v>
      </c>
      <c r="I490" s="50" t="n">
        <v>1960</v>
      </c>
      <c r="J490" s="50" t="n">
        <v>3217</v>
      </c>
    </row>
    <row r="491" customFormat="false" ht="15" hidden="false" customHeight="false" outlineLevel="0" collapsed="false">
      <c r="B491" s="47" t="n">
        <v>2819</v>
      </c>
      <c r="C491" s="48" t="s">
        <v>519</v>
      </c>
      <c r="D491" s="48" t="n">
        <v>2004</v>
      </c>
      <c r="E491" s="49" t="n">
        <v>45</v>
      </c>
      <c r="F491" s="50" t="n">
        <v>5054</v>
      </c>
      <c r="G491" s="50" t="n">
        <v>127311</v>
      </c>
      <c r="H491" s="50" t="n">
        <v>4935</v>
      </c>
      <c r="I491" s="50" t="n">
        <v>1334</v>
      </c>
      <c r="J491" s="50" t="n">
        <v>2426</v>
      </c>
    </row>
    <row r="492" customFormat="false" ht="15" hidden="false" customHeight="false" outlineLevel="0" collapsed="false">
      <c r="B492" s="47" t="n">
        <v>2821</v>
      </c>
      <c r="C492" s="48" t="s">
        <v>520</v>
      </c>
      <c r="D492" s="48" t="n">
        <v>2004</v>
      </c>
      <c r="E492" s="49" t="n">
        <v>55</v>
      </c>
      <c r="F492" s="50" t="n">
        <v>13527</v>
      </c>
      <c r="G492" s="50" t="n">
        <v>817264</v>
      </c>
      <c r="H492" s="50" t="n">
        <v>11848</v>
      </c>
      <c r="I492" s="50" t="n">
        <v>3887</v>
      </c>
      <c r="J492" s="50" t="n">
        <v>7669</v>
      </c>
    </row>
    <row r="493" customFormat="false" ht="15" hidden="false" customHeight="false" outlineLevel="0" collapsed="false">
      <c r="B493" s="47" t="n">
        <v>2822</v>
      </c>
      <c r="C493" s="48" t="s">
        <v>521</v>
      </c>
      <c r="D493" s="48" t="n">
        <v>2004</v>
      </c>
      <c r="E493" s="49" t="n">
        <v>113</v>
      </c>
      <c r="F493" s="50" t="n">
        <v>16860</v>
      </c>
      <c r="G493" s="50" t="n">
        <v>1635443</v>
      </c>
      <c r="H493" s="50" t="n">
        <v>15429</v>
      </c>
      <c r="I493" s="50" t="n">
        <v>5393</v>
      </c>
      <c r="J493" s="50" t="n">
        <v>9093</v>
      </c>
    </row>
    <row r="494" customFormat="false" ht="15" hidden="false" customHeight="false" outlineLevel="0" collapsed="false">
      <c r="B494" s="47" t="n">
        <v>2823</v>
      </c>
      <c r="C494" s="48" t="s">
        <v>522</v>
      </c>
      <c r="D494" s="48" t="n">
        <v>2004</v>
      </c>
      <c r="E494" s="49" t="n">
        <v>44</v>
      </c>
      <c r="F494" s="50" t="n">
        <v>12301</v>
      </c>
      <c r="G494" s="50" t="n">
        <v>704691</v>
      </c>
      <c r="H494" s="50" t="n">
        <v>11803</v>
      </c>
      <c r="I494" s="50" t="n">
        <v>3093</v>
      </c>
      <c r="J494" s="50" t="n">
        <v>5965</v>
      </c>
    </row>
    <row r="495" customFormat="false" ht="15" hidden="false" customHeight="false" outlineLevel="0" collapsed="false">
      <c r="B495" s="47" t="n">
        <v>2824</v>
      </c>
      <c r="C495" s="48" t="s">
        <v>523</v>
      </c>
      <c r="D495" s="48" t="n">
        <v>2004</v>
      </c>
      <c r="E495" s="49" t="n">
        <v>66</v>
      </c>
      <c r="F495" s="50" t="n">
        <v>16010</v>
      </c>
      <c r="G495" s="50" t="n">
        <v>582032</v>
      </c>
      <c r="H495" s="50" t="n">
        <v>18426</v>
      </c>
      <c r="I495" s="50" t="n">
        <v>4796</v>
      </c>
      <c r="J495" s="50" t="n">
        <v>7908</v>
      </c>
    </row>
    <row r="496" customFormat="false" ht="15" hidden="false" customHeight="false" outlineLevel="0" collapsed="false">
      <c r="B496" s="47" t="n">
        <v>2829</v>
      </c>
      <c r="C496" s="48" t="s">
        <v>524</v>
      </c>
      <c r="D496" s="48" t="n">
        <v>2004</v>
      </c>
      <c r="E496" s="49" t="n">
        <v>110</v>
      </c>
      <c r="F496" s="50" t="n">
        <v>19353</v>
      </c>
      <c r="G496" s="50" t="n">
        <v>1081141</v>
      </c>
      <c r="H496" s="50" t="n">
        <v>21380</v>
      </c>
      <c r="I496" s="50" t="n">
        <v>7279</v>
      </c>
      <c r="J496" s="50" t="n">
        <v>12262</v>
      </c>
    </row>
    <row r="497" customFormat="false" ht="15" hidden="false" customHeight="false" outlineLevel="0" collapsed="false">
      <c r="B497" s="47" t="n">
        <v>2900</v>
      </c>
      <c r="C497" s="48" t="s">
        <v>525</v>
      </c>
      <c r="D497" s="48" t="n">
        <v>2004</v>
      </c>
      <c r="E497" s="49" t="n">
        <v>2200</v>
      </c>
      <c r="F497" s="50" t="n">
        <v>449861</v>
      </c>
      <c r="G497" s="50" t="n">
        <v>18189471</v>
      </c>
      <c r="H497" s="50" t="n">
        <v>505643</v>
      </c>
      <c r="I497" s="50" t="n">
        <v>136707</v>
      </c>
      <c r="J497" s="50" t="n">
        <v>244453</v>
      </c>
    </row>
    <row r="498" customFormat="false" ht="15" hidden="false" customHeight="false" outlineLevel="0" collapsed="false">
      <c r="B498" s="47" t="n">
        <v>2911</v>
      </c>
      <c r="C498" s="48" t="s">
        <v>526</v>
      </c>
      <c r="D498" s="48" t="n">
        <v>2004</v>
      </c>
      <c r="E498" s="49" t="n">
        <v>32</v>
      </c>
      <c r="F498" s="50" t="n">
        <v>6876</v>
      </c>
      <c r="G498" s="50" t="n">
        <v>276190</v>
      </c>
      <c r="H498" s="50" t="n">
        <v>12003</v>
      </c>
      <c r="I498" s="50" t="n">
        <v>3121</v>
      </c>
      <c r="J498" s="50" t="n">
        <v>5735</v>
      </c>
    </row>
    <row r="499" customFormat="false" ht="15" hidden="false" customHeight="false" outlineLevel="0" collapsed="false">
      <c r="B499" s="47" t="n">
        <v>2912</v>
      </c>
      <c r="C499" s="48" t="s">
        <v>527</v>
      </c>
      <c r="D499" s="48" t="n">
        <v>2004</v>
      </c>
      <c r="E499" s="49" t="n">
        <v>165</v>
      </c>
      <c r="F499" s="50" t="n">
        <v>47811</v>
      </c>
      <c r="G499" s="50" t="n">
        <v>1776408</v>
      </c>
      <c r="H499" s="50" t="n">
        <v>45634</v>
      </c>
      <c r="I499" s="50" t="n">
        <v>12319</v>
      </c>
      <c r="J499" s="50" t="n">
        <v>22722</v>
      </c>
    </row>
    <row r="500" customFormat="false" ht="15" hidden="false" customHeight="false" outlineLevel="0" collapsed="false">
      <c r="B500" s="47" t="n">
        <v>2913</v>
      </c>
      <c r="C500" s="48" t="s">
        <v>528</v>
      </c>
      <c r="D500" s="48" t="n">
        <v>2004</v>
      </c>
      <c r="E500" s="49" t="n">
        <v>201</v>
      </c>
      <c r="F500" s="50" t="n">
        <v>103730</v>
      </c>
      <c r="G500" s="50" t="n">
        <v>6074260</v>
      </c>
      <c r="H500" s="50" t="n">
        <v>127013</v>
      </c>
      <c r="I500" s="50" t="n">
        <v>31531</v>
      </c>
      <c r="J500" s="50" t="n">
        <v>64520</v>
      </c>
    </row>
    <row r="501" customFormat="false" ht="15" hidden="false" customHeight="false" outlineLevel="0" collapsed="false">
      <c r="B501" s="47" t="n">
        <v>2914</v>
      </c>
      <c r="C501" s="48" t="s">
        <v>529</v>
      </c>
      <c r="D501" s="48" t="n">
        <v>2004</v>
      </c>
      <c r="E501" s="49" t="n">
        <v>238</v>
      </c>
      <c r="F501" s="50" t="n">
        <v>41807</v>
      </c>
      <c r="G501" s="50" t="n">
        <v>1125909</v>
      </c>
      <c r="H501" s="50" t="n">
        <v>52723</v>
      </c>
      <c r="I501" s="50" t="n">
        <v>13798</v>
      </c>
      <c r="J501" s="50" t="n">
        <v>21428</v>
      </c>
    </row>
    <row r="502" customFormat="false" ht="15" hidden="false" customHeight="false" outlineLevel="0" collapsed="false">
      <c r="B502" s="47" t="n">
        <v>2915</v>
      </c>
      <c r="C502" s="48" t="s">
        <v>530</v>
      </c>
      <c r="D502" s="48" t="n">
        <v>2004</v>
      </c>
      <c r="E502" s="49" t="n">
        <v>49</v>
      </c>
      <c r="F502" s="50" t="n">
        <v>7105</v>
      </c>
      <c r="G502" s="50" t="n">
        <v>230554</v>
      </c>
      <c r="H502" s="50" t="n">
        <v>7401</v>
      </c>
      <c r="I502" s="50" t="n">
        <v>1999</v>
      </c>
      <c r="J502" s="50" t="n">
        <v>2956</v>
      </c>
    </row>
    <row r="503" customFormat="false" ht="15" hidden="false" customHeight="false" outlineLevel="0" collapsed="false">
      <c r="B503" s="47" t="n">
        <v>2916</v>
      </c>
      <c r="C503" s="48" t="s">
        <v>531</v>
      </c>
      <c r="D503" s="48" t="n">
        <v>2004</v>
      </c>
      <c r="E503" s="49" t="n">
        <v>187</v>
      </c>
      <c r="F503" s="50" t="n">
        <v>26260</v>
      </c>
      <c r="G503" s="50" t="n">
        <v>1073372</v>
      </c>
      <c r="H503" s="50" t="n">
        <v>27018</v>
      </c>
      <c r="I503" s="50" t="n">
        <v>7230</v>
      </c>
      <c r="J503" s="50" t="n">
        <v>11219</v>
      </c>
    </row>
    <row r="504" customFormat="false" ht="15" hidden="false" customHeight="false" outlineLevel="0" collapsed="false">
      <c r="B504" s="47" t="n">
        <v>2917</v>
      </c>
      <c r="C504" s="48" t="s">
        <v>532</v>
      </c>
      <c r="D504" s="48" t="n">
        <v>2004</v>
      </c>
      <c r="E504" s="49" t="n">
        <v>112</v>
      </c>
      <c r="F504" s="50" t="n">
        <v>13671</v>
      </c>
      <c r="G504" s="50" t="n">
        <v>435146</v>
      </c>
      <c r="H504" s="50" t="n">
        <v>14120</v>
      </c>
      <c r="I504" s="50" t="n">
        <v>3960</v>
      </c>
      <c r="J504" s="50" t="n">
        <v>6240</v>
      </c>
    </row>
    <row r="505" customFormat="false" ht="15" hidden="false" customHeight="false" outlineLevel="0" collapsed="false">
      <c r="B505" s="47" t="n">
        <v>2918</v>
      </c>
      <c r="C505" s="48" t="s">
        <v>533</v>
      </c>
      <c r="D505" s="48" t="n">
        <v>2004</v>
      </c>
      <c r="E505" s="49" t="n">
        <v>488</v>
      </c>
      <c r="F505" s="50" t="n">
        <v>66216</v>
      </c>
      <c r="G505" s="50" t="n">
        <v>1779147</v>
      </c>
      <c r="H505" s="50" t="n">
        <v>58331</v>
      </c>
      <c r="I505" s="50" t="n">
        <v>19609</v>
      </c>
      <c r="J505" s="50" t="n">
        <v>32970</v>
      </c>
    </row>
    <row r="506" customFormat="false" ht="15" hidden="false" customHeight="false" outlineLevel="0" collapsed="false">
      <c r="B506" s="47" t="n">
        <v>2919</v>
      </c>
      <c r="C506" s="48" t="s">
        <v>534</v>
      </c>
      <c r="D506" s="48" t="n">
        <v>2004</v>
      </c>
      <c r="E506" s="49" t="n">
        <v>728</v>
      </c>
      <c r="F506" s="50" t="n">
        <v>136385</v>
      </c>
      <c r="G506" s="50" t="n">
        <v>5418485</v>
      </c>
      <c r="H506" s="50" t="n">
        <v>161400</v>
      </c>
      <c r="I506" s="50" t="n">
        <v>43140</v>
      </c>
      <c r="J506" s="50" t="n">
        <v>76664</v>
      </c>
    </row>
    <row r="507" customFormat="false" ht="15" hidden="false" customHeight="false" outlineLevel="0" collapsed="false">
      <c r="B507" s="47" t="n">
        <v>3000</v>
      </c>
      <c r="C507" s="48" t="s">
        <v>535</v>
      </c>
      <c r="D507" s="48" t="n">
        <v>2004</v>
      </c>
      <c r="E507" s="49" t="n">
        <v>3304</v>
      </c>
      <c r="F507" s="50" t="n">
        <v>797844</v>
      </c>
      <c r="G507" s="50" t="n">
        <v>49286726</v>
      </c>
      <c r="H507" s="50" t="n">
        <v>1659053</v>
      </c>
      <c r="I507" s="50" t="n">
        <v>510510</v>
      </c>
      <c r="J507" s="50" t="n">
        <v>632307</v>
      </c>
    </row>
    <row r="508" customFormat="false" ht="15" hidden="false" customHeight="false" outlineLevel="0" collapsed="false">
      <c r="B508" s="47" t="n">
        <v>3011</v>
      </c>
      <c r="C508" s="48" t="s">
        <v>536</v>
      </c>
      <c r="D508" s="48" t="n">
        <v>2004</v>
      </c>
      <c r="E508" s="49" t="n">
        <v>51</v>
      </c>
      <c r="F508" s="50" t="n">
        <v>160370</v>
      </c>
      <c r="G508" s="50" t="n">
        <v>22389098</v>
      </c>
      <c r="H508" s="50" t="n">
        <v>368726</v>
      </c>
      <c r="I508" s="50" t="n">
        <v>123610</v>
      </c>
      <c r="J508" s="50" t="n">
        <v>157864</v>
      </c>
    </row>
    <row r="509" customFormat="false" ht="15" hidden="false" customHeight="false" outlineLevel="0" collapsed="false">
      <c r="B509" s="47" t="n">
        <v>3012</v>
      </c>
      <c r="C509" s="48" t="s">
        <v>537</v>
      </c>
      <c r="D509" s="48" t="n">
        <v>2004</v>
      </c>
      <c r="E509" s="49" t="n">
        <v>137</v>
      </c>
      <c r="F509" s="50" t="n">
        <v>35955</v>
      </c>
      <c r="G509" s="50" t="n">
        <v>2102130</v>
      </c>
      <c r="H509" s="50" t="n">
        <v>73444</v>
      </c>
      <c r="I509" s="50" t="n">
        <v>24884</v>
      </c>
      <c r="J509" s="50" t="n">
        <v>29801</v>
      </c>
    </row>
    <row r="510" customFormat="false" ht="15" hidden="false" customHeight="false" outlineLevel="0" collapsed="false">
      <c r="B510" s="47" t="n">
        <v>3013</v>
      </c>
      <c r="C510" s="48" t="s">
        <v>538</v>
      </c>
      <c r="D510" s="48" t="n">
        <v>2004</v>
      </c>
      <c r="E510" s="49" t="n">
        <v>2542</v>
      </c>
      <c r="F510" s="50" t="n">
        <v>497941</v>
      </c>
      <c r="G510" s="50" t="n">
        <v>20268489</v>
      </c>
      <c r="H510" s="50" t="n">
        <v>850425</v>
      </c>
      <c r="I510" s="50" t="n">
        <v>270300</v>
      </c>
      <c r="J510" s="50" t="n">
        <v>331752</v>
      </c>
    </row>
    <row r="511" customFormat="false" ht="15" hidden="false" customHeight="false" outlineLevel="0" collapsed="false">
      <c r="B511" s="47" t="n">
        <v>3021</v>
      </c>
      <c r="C511" s="48" t="s">
        <v>539</v>
      </c>
      <c r="D511" s="48" t="n">
        <v>2004</v>
      </c>
      <c r="E511" s="49" t="n">
        <v>14</v>
      </c>
      <c r="F511" s="50" t="n">
        <v>5951</v>
      </c>
      <c r="G511" s="50" t="n">
        <v>263055</v>
      </c>
      <c r="H511" s="50" t="n">
        <v>18763</v>
      </c>
      <c r="I511" s="50" t="n">
        <v>6976</v>
      </c>
      <c r="J511" s="50" t="n">
        <v>8062</v>
      </c>
    </row>
    <row r="512" customFormat="false" ht="15" hidden="false" customHeight="false" outlineLevel="0" collapsed="false">
      <c r="B512" s="47" t="n">
        <v>3022</v>
      </c>
      <c r="C512" s="48" t="s">
        <v>540</v>
      </c>
      <c r="D512" s="48" t="n">
        <v>2004</v>
      </c>
      <c r="E512" s="49" t="n">
        <v>49</v>
      </c>
      <c r="F512" s="50" t="n">
        <v>7161</v>
      </c>
      <c r="G512" s="50" t="n">
        <v>194928</v>
      </c>
      <c r="H512" s="50" t="n">
        <v>10258</v>
      </c>
      <c r="I512" s="50" t="n">
        <v>4848</v>
      </c>
      <c r="J512" s="50" t="n">
        <v>5916</v>
      </c>
    </row>
    <row r="513" customFormat="false" ht="15" hidden="false" customHeight="false" outlineLevel="0" collapsed="false">
      <c r="B513" s="47" t="n">
        <v>3031</v>
      </c>
      <c r="C513" s="48" t="s">
        <v>541</v>
      </c>
      <c r="D513" s="48" t="n">
        <v>2004</v>
      </c>
      <c r="E513" s="49" t="n">
        <v>135</v>
      </c>
      <c r="F513" s="50" t="n">
        <v>27665</v>
      </c>
      <c r="G513" s="50" t="n">
        <v>1701606</v>
      </c>
      <c r="H513" s="50" t="n">
        <v>190645</v>
      </c>
      <c r="I513" s="50" t="n">
        <v>36990</v>
      </c>
      <c r="J513" s="50" t="n">
        <v>45457</v>
      </c>
    </row>
    <row r="514" customFormat="false" ht="15" hidden="false" customHeight="false" outlineLevel="0" collapsed="false">
      <c r="B514" s="47" t="n">
        <v>3032</v>
      </c>
      <c r="C514" s="48" t="s">
        <v>542</v>
      </c>
      <c r="D514" s="48" t="n">
        <v>2004</v>
      </c>
      <c r="E514" s="49" t="n">
        <v>51</v>
      </c>
      <c r="F514" s="50" t="n">
        <v>3696</v>
      </c>
      <c r="G514" s="50" t="n">
        <v>60770</v>
      </c>
      <c r="H514" s="50" t="n">
        <v>11080</v>
      </c>
      <c r="I514" s="50" t="n">
        <v>3805</v>
      </c>
      <c r="J514" s="50" t="n">
        <v>4008</v>
      </c>
    </row>
    <row r="515" customFormat="false" ht="15" hidden="false" customHeight="false" outlineLevel="0" collapsed="false">
      <c r="B515" s="47" t="n">
        <v>3033</v>
      </c>
      <c r="C515" s="48" t="s">
        <v>543</v>
      </c>
      <c r="D515" s="48" t="n">
        <v>2004</v>
      </c>
      <c r="E515" s="49" t="n">
        <v>8</v>
      </c>
      <c r="F515" s="50" t="n">
        <v>523</v>
      </c>
      <c r="G515" s="50" t="n">
        <v>9501</v>
      </c>
      <c r="H515" s="50" t="n">
        <v>3394</v>
      </c>
      <c r="I515" s="50" t="n">
        <v>740</v>
      </c>
      <c r="J515" s="50" t="n">
        <v>792</v>
      </c>
    </row>
    <row r="516" customFormat="false" ht="15" hidden="false" customHeight="false" outlineLevel="0" collapsed="false">
      <c r="B516" s="47" t="n">
        <v>3034</v>
      </c>
      <c r="C516" s="48" t="s">
        <v>544</v>
      </c>
      <c r="D516" s="48" t="n">
        <v>2004</v>
      </c>
      <c r="E516" s="49" t="n">
        <v>78</v>
      </c>
      <c r="F516" s="50" t="n">
        <v>11590</v>
      </c>
      <c r="G516" s="50" t="n">
        <v>482018</v>
      </c>
      <c r="H516" s="50" t="n">
        <v>24972</v>
      </c>
      <c r="I516" s="50" t="n">
        <v>8793</v>
      </c>
      <c r="J516" s="50" t="n">
        <v>10426</v>
      </c>
    </row>
    <row r="517" customFormat="false" ht="15" hidden="false" customHeight="false" outlineLevel="0" collapsed="false">
      <c r="B517" s="47" t="n">
        <v>3041</v>
      </c>
      <c r="C517" s="48" t="s">
        <v>545</v>
      </c>
      <c r="D517" s="48" t="n">
        <v>2004</v>
      </c>
      <c r="E517" s="49" t="n">
        <v>7</v>
      </c>
      <c r="F517" s="50" t="n">
        <v>3236</v>
      </c>
      <c r="G517" s="50" t="s">
        <v>53</v>
      </c>
      <c r="H517" s="50" t="n">
        <v>5323</v>
      </c>
      <c r="I517" s="50" t="n">
        <v>2011</v>
      </c>
      <c r="J517" s="50" t="n">
        <v>2437</v>
      </c>
    </row>
    <row r="518" customFormat="false" ht="15" hidden="false" customHeight="false" outlineLevel="0" collapsed="false">
      <c r="B518" s="47" t="n">
        <v>3042</v>
      </c>
      <c r="C518" s="48" t="s">
        <v>546</v>
      </c>
      <c r="D518" s="48" t="n">
        <v>2004</v>
      </c>
      <c r="E518" s="49" t="n">
        <v>27</v>
      </c>
      <c r="F518" s="50" t="n">
        <v>5535</v>
      </c>
      <c r="G518" s="50" t="n">
        <v>382590</v>
      </c>
      <c r="H518" s="50" t="n">
        <v>9626</v>
      </c>
      <c r="I518" s="50" t="n">
        <v>3052</v>
      </c>
      <c r="J518" s="50" t="n">
        <v>4338</v>
      </c>
    </row>
    <row r="519" customFormat="false" ht="15" hidden="false" customHeight="false" outlineLevel="0" collapsed="false">
      <c r="B519" s="47" t="n">
        <v>3049</v>
      </c>
      <c r="C519" s="48" t="s">
        <v>547</v>
      </c>
      <c r="D519" s="48" t="n">
        <v>2004</v>
      </c>
      <c r="E519" s="49" t="n">
        <v>55</v>
      </c>
      <c r="F519" s="50" t="n">
        <v>20816</v>
      </c>
      <c r="G519" s="50" t="s">
        <v>53</v>
      </c>
      <c r="H519" s="50" t="n">
        <v>64312</v>
      </c>
      <c r="I519" s="50" t="n">
        <v>12557</v>
      </c>
      <c r="J519" s="50" t="n">
        <v>16133</v>
      </c>
    </row>
    <row r="520" customFormat="false" ht="15" hidden="false" customHeight="false" outlineLevel="0" collapsed="false">
      <c r="B520" s="47" t="n">
        <v>3051</v>
      </c>
      <c r="C520" s="48" t="s">
        <v>548</v>
      </c>
      <c r="D520" s="48" t="n">
        <v>2004</v>
      </c>
      <c r="E520" s="49" t="n">
        <v>26</v>
      </c>
      <c r="F520" s="50" t="n">
        <v>4615</v>
      </c>
      <c r="G520" s="50" t="n">
        <v>308729</v>
      </c>
      <c r="H520" s="50" t="n">
        <v>11441</v>
      </c>
      <c r="I520" s="50" t="n">
        <v>4924</v>
      </c>
      <c r="J520" s="50" t="n">
        <v>5571</v>
      </c>
    </row>
    <row r="521" customFormat="false" ht="15" hidden="false" customHeight="false" outlineLevel="0" collapsed="false">
      <c r="B521" s="47" t="n">
        <v>3059</v>
      </c>
      <c r="C521" s="48" t="s">
        <v>549</v>
      </c>
      <c r="D521" s="48" t="n">
        <v>2004</v>
      </c>
      <c r="E521" s="49" t="n">
        <v>41</v>
      </c>
      <c r="F521" s="50" t="n">
        <v>3556</v>
      </c>
      <c r="G521" s="50" t="n">
        <v>121248</v>
      </c>
      <c r="H521" s="50" t="n">
        <v>5652</v>
      </c>
      <c r="I521" s="50" t="n">
        <v>2191</v>
      </c>
      <c r="J521" s="50" t="n">
        <v>2644</v>
      </c>
    </row>
    <row r="522" customFormat="false" ht="15" hidden="false" customHeight="false" outlineLevel="0" collapsed="false">
      <c r="B522" s="47" t="n">
        <v>3091</v>
      </c>
      <c r="C522" s="48" t="s">
        <v>550</v>
      </c>
      <c r="D522" s="48" t="n">
        <v>2004</v>
      </c>
      <c r="E522" s="49" t="n">
        <v>49</v>
      </c>
      <c r="F522" s="50" t="n">
        <v>4900</v>
      </c>
      <c r="G522" s="50" t="n">
        <v>173287</v>
      </c>
      <c r="H522" s="50" t="n">
        <v>6276</v>
      </c>
      <c r="I522" s="50" t="n">
        <v>2691</v>
      </c>
      <c r="J522" s="50" t="n">
        <v>4151</v>
      </c>
    </row>
    <row r="523" customFormat="false" ht="15" hidden="false" customHeight="false" outlineLevel="0" collapsed="false">
      <c r="B523" s="47" t="n">
        <v>3099</v>
      </c>
      <c r="C523" s="48" t="s">
        <v>551</v>
      </c>
      <c r="D523" s="48" t="n">
        <v>2004</v>
      </c>
      <c r="E523" s="49" t="n">
        <v>34</v>
      </c>
      <c r="F523" s="50" t="n">
        <v>4334</v>
      </c>
      <c r="G523" s="50" t="n">
        <v>189673</v>
      </c>
      <c r="H523" s="50" t="n">
        <v>4715</v>
      </c>
      <c r="I523" s="50" t="n">
        <v>2138</v>
      </c>
      <c r="J523" s="50" t="n">
        <v>2957</v>
      </c>
    </row>
    <row r="524" customFormat="false" ht="15" hidden="false" customHeight="false" outlineLevel="0" collapsed="false">
      <c r="B524" s="47" t="n">
        <v>3100</v>
      </c>
      <c r="C524" s="48" t="s">
        <v>552</v>
      </c>
      <c r="D524" s="48" t="n">
        <v>2004</v>
      </c>
      <c r="E524" s="49" t="n">
        <v>890</v>
      </c>
      <c r="F524" s="50" t="n">
        <v>116223</v>
      </c>
      <c r="G524" s="50" t="n">
        <v>3507608</v>
      </c>
      <c r="H524" s="50" t="n">
        <v>127193</v>
      </c>
      <c r="I524" s="50" t="n">
        <v>37835</v>
      </c>
      <c r="J524" s="50" t="n">
        <v>58801</v>
      </c>
    </row>
    <row r="525" customFormat="false" ht="15" hidden="false" customHeight="false" outlineLevel="0" collapsed="false">
      <c r="B525" s="47" t="n">
        <v>3111</v>
      </c>
      <c r="C525" s="48" t="s">
        <v>553</v>
      </c>
      <c r="D525" s="48" t="n">
        <v>2004</v>
      </c>
      <c r="E525" s="49" t="n">
        <v>5</v>
      </c>
      <c r="F525" s="50" t="n">
        <v>297</v>
      </c>
      <c r="G525" s="50" t="n">
        <v>5779</v>
      </c>
      <c r="H525" s="50" t="n">
        <v>499</v>
      </c>
      <c r="I525" s="50" t="n">
        <v>156</v>
      </c>
      <c r="J525" s="50" t="n">
        <v>181</v>
      </c>
    </row>
    <row r="526" customFormat="false" ht="15" hidden="false" customHeight="false" outlineLevel="0" collapsed="false">
      <c r="B526" s="47" t="n">
        <v>3112</v>
      </c>
      <c r="C526" s="48" t="s">
        <v>554</v>
      </c>
      <c r="D526" s="48" t="n">
        <v>2004</v>
      </c>
      <c r="E526" s="49" t="n">
        <v>36</v>
      </c>
      <c r="F526" s="50" t="n">
        <v>5036</v>
      </c>
      <c r="G526" s="50" t="n">
        <v>131220</v>
      </c>
      <c r="H526" s="50" t="n">
        <v>9344</v>
      </c>
      <c r="I526" s="50" t="n">
        <v>2866</v>
      </c>
      <c r="J526" s="50" t="n">
        <v>3691</v>
      </c>
    </row>
    <row r="527" customFormat="false" ht="15" hidden="false" customHeight="false" outlineLevel="0" collapsed="false">
      <c r="B527" s="47" t="n">
        <v>3113</v>
      </c>
      <c r="C527" s="48" t="s">
        <v>555</v>
      </c>
      <c r="D527" s="48" t="n">
        <v>2004</v>
      </c>
      <c r="E527" s="49" t="n">
        <v>25</v>
      </c>
      <c r="F527" s="50" t="n">
        <v>3521</v>
      </c>
      <c r="G527" s="50" t="n">
        <v>115493</v>
      </c>
      <c r="H527" s="50" t="n">
        <v>3780</v>
      </c>
      <c r="I527" s="50" t="n">
        <v>1428</v>
      </c>
      <c r="J527" s="50" t="n">
        <v>2052</v>
      </c>
    </row>
    <row r="528" customFormat="false" ht="15" hidden="false" customHeight="false" outlineLevel="0" collapsed="false">
      <c r="B528" s="47" t="n">
        <v>3114</v>
      </c>
      <c r="C528" s="48" t="s">
        <v>556</v>
      </c>
      <c r="D528" s="48" t="n">
        <v>2004</v>
      </c>
      <c r="E528" s="49" t="n">
        <v>47</v>
      </c>
      <c r="F528" s="50" t="n">
        <v>4515</v>
      </c>
      <c r="G528" s="50" t="n">
        <v>108757</v>
      </c>
      <c r="H528" s="50" t="n">
        <v>3804</v>
      </c>
      <c r="I528" s="50" t="n">
        <v>1145</v>
      </c>
      <c r="J528" s="50" t="n">
        <v>1789</v>
      </c>
    </row>
    <row r="529" customFormat="false" ht="15" hidden="false" customHeight="false" outlineLevel="0" collapsed="false">
      <c r="B529" s="47" t="n">
        <v>3115</v>
      </c>
      <c r="C529" s="48" t="s">
        <v>557</v>
      </c>
      <c r="D529" s="48" t="n">
        <v>2004</v>
      </c>
      <c r="E529" s="49" t="n">
        <v>54</v>
      </c>
      <c r="F529" s="50" t="n">
        <v>7386</v>
      </c>
      <c r="G529" s="50" t="n">
        <v>210343</v>
      </c>
      <c r="H529" s="50" t="n">
        <v>8275</v>
      </c>
      <c r="I529" s="50" t="n">
        <v>2248</v>
      </c>
      <c r="J529" s="50" t="n">
        <v>3738</v>
      </c>
    </row>
    <row r="530" customFormat="false" ht="15" hidden="false" customHeight="false" outlineLevel="0" collapsed="false">
      <c r="B530" s="47" t="n">
        <v>3116</v>
      </c>
      <c r="C530" s="48" t="s">
        <v>558</v>
      </c>
      <c r="D530" s="48" t="n">
        <v>2004</v>
      </c>
      <c r="E530" s="49" t="n">
        <v>32</v>
      </c>
      <c r="F530" s="50" t="n">
        <v>5521</v>
      </c>
      <c r="G530" s="50" t="n">
        <v>208860</v>
      </c>
      <c r="H530" s="50" t="n">
        <v>3705</v>
      </c>
      <c r="I530" s="50" t="n">
        <v>1499</v>
      </c>
      <c r="J530" s="50" t="n">
        <v>2550</v>
      </c>
    </row>
    <row r="531" customFormat="false" ht="15" hidden="false" customHeight="false" outlineLevel="0" collapsed="false">
      <c r="B531" s="47" t="n">
        <v>3117</v>
      </c>
      <c r="C531" s="48" t="s">
        <v>559</v>
      </c>
      <c r="D531" s="48" t="n">
        <v>2004</v>
      </c>
      <c r="E531" s="49" t="n">
        <v>25</v>
      </c>
      <c r="F531" s="50" t="n">
        <v>1661</v>
      </c>
      <c r="G531" s="50" t="n">
        <v>49688</v>
      </c>
      <c r="H531" s="50" t="n">
        <v>1725</v>
      </c>
      <c r="I531" s="50" t="n">
        <v>576</v>
      </c>
      <c r="J531" s="50" t="n">
        <v>897</v>
      </c>
    </row>
    <row r="532" customFormat="false" ht="15" hidden="false" customHeight="false" outlineLevel="0" collapsed="false">
      <c r="B532" s="47" t="n">
        <v>3119</v>
      </c>
      <c r="C532" s="48" t="s">
        <v>560</v>
      </c>
      <c r="D532" s="48" t="n">
        <v>2004</v>
      </c>
      <c r="E532" s="49" t="n">
        <v>90</v>
      </c>
      <c r="F532" s="50" t="n">
        <v>12301</v>
      </c>
      <c r="G532" s="50" t="n">
        <v>483463</v>
      </c>
      <c r="H532" s="50" t="n">
        <v>11992</v>
      </c>
      <c r="I532" s="50" t="n">
        <v>4191</v>
      </c>
      <c r="J532" s="50" t="n">
        <v>6254</v>
      </c>
    </row>
    <row r="533" customFormat="false" ht="15" hidden="false" customHeight="false" outlineLevel="0" collapsed="false">
      <c r="B533" s="47" t="n">
        <v>3121</v>
      </c>
      <c r="C533" s="48" t="s">
        <v>561</v>
      </c>
      <c r="D533" s="48" t="n">
        <v>2004</v>
      </c>
      <c r="E533" s="49" t="n">
        <v>12</v>
      </c>
      <c r="F533" s="50" t="n">
        <v>2432</v>
      </c>
      <c r="G533" s="50" t="n">
        <v>71710</v>
      </c>
      <c r="H533" s="50" t="n">
        <v>1501</v>
      </c>
      <c r="I533" s="50" t="n">
        <v>453</v>
      </c>
      <c r="J533" s="50" t="n">
        <v>924</v>
      </c>
    </row>
    <row r="534" customFormat="false" ht="15" hidden="false" customHeight="false" outlineLevel="0" collapsed="false">
      <c r="B534" s="47" t="n">
        <v>3131</v>
      </c>
      <c r="C534" s="48" t="s">
        <v>562</v>
      </c>
      <c r="D534" s="48" t="n">
        <v>2004</v>
      </c>
      <c r="E534" s="49" t="n">
        <v>131</v>
      </c>
      <c r="F534" s="50" t="n">
        <v>18846</v>
      </c>
      <c r="G534" s="50" t="n">
        <v>624208</v>
      </c>
      <c r="H534" s="50" t="n">
        <v>21922</v>
      </c>
      <c r="I534" s="50" t="n">
        <v>7004</v>
      </c>
      <c r="J534" s="50" t="n">
        <v>10508</v>
      </c>
    </row>
    <row r="535" customFormat="false" ht="15" hidden="false" customHeight="false" outlineLevel="0" collapsed="false">
      <c r="B535" s="47" t="n">
        <v>3132</v>
      </c>
      <c r="C535" s="48" t="s">
        <v>563</v>
      </c>
      <c r="D535" s="48" t="n">
        <v>2004</v>
      </c>
      <c r="E535" s="49" t="n">
        <v>19</v>
      </c>
      <c r="F535" s="50" t="n">
        <v>3081</v>
      </c>
      <c r="G535" s="50" t="n">
        <v>64702</v>
      </c>
      <c r="H535" s="50" t="n">
        <v>2414</v>
      </c>
      <c r="I535" s="50" t="n">
        <v>660</v>
      </c>
      <c r="J535" s="50" t="n">
        <v>1143</v>
      </c>
    </row>
    <row r="536" customFormat="false" ht="15" hidden="false" customHeight="false" outlineLevel="0" collapsed="false">
      <c r="B536" s="47" t="n">
        <v>3134</v>
      </c>
      <c r="C536" s="48" t="s">
        <v>564</v>
      </c>
      <c r="D536" s="48" t="n">
        <v>2004</v>
      </c>
      <c r="E536" s="49" t="n">
        <v>31</v>
      </c>
      <c r="F536" s="50" t="n">
        <v>3037</v>
      </c>
      <c r="G536" s="50" t="n">
        <v>48843</v>
      </c>
      <c r="H536" s="50" t="n">
        <v>1536</v>
      </c>
      <c r="I536" s="50" t="n">
        <v>505</v>
      </c>
      <c r="J536" s="50" t="n">
        <v>1153</v>
      </c>
    </row>
    <row r="537" customFormat="false" ht="15" hidden="false" customHeight="false" outlineLevel="0" collapsed="false">
      <c r="B537" s="47" t="n">
        <v>3135</v>
      </c>
      <c r="C537" s="48" t="s">
        <v>565</v>
      </c>
      <c r="D537" s="48" t="n">
        <v>2004</v>
      </c>
      <c r="E537" s="49" t="n">
        <v>23</v>
      </c>
      <c r="F537" s="50" t="n">
        <v>2650</v>
      </c>
      <c r="G537" s="50" t="n">
        <v>73293</v>
      </c>
      <c r="H537" s="50" t="n">
        <v>3048</v>
      </c>
      <c r="I537" s="50" t="n">
        <v>734</v>
      </c>
      <c r="J537" s="50" t="n">
        <v>1204</v>
      </c>
    </row>
    <row r="538" customFormat="false" ht="15" hidden="false" customHeight="false" outlineLevel="0" collapsed="false">
      <c r="B538" s="47" t="n">
        <v>3141</v>
      </c>
      <c r="C538" s="48" t="s">
        <v>566</v>
      </c>
      <c r="D538" s="48" t="n">
        <v>2004</v>
      </c>
      <c r="E538" s="49" t="n">
        <v>36</v>
      </c>
      <c r="F538" s="50" t="n">
        <v>2935</v>
      </c>
      <c r="G538" s="50" t="n">
        <v>78505</v>
      </c>
      <c r="H538" s="50" t="n">
        <v>5375</v>
      </c>
      <c r="I538" s="50" t="n">
        <v>1910</v>
      </c>
      <c r="J538" s="50" t="n">
        <v>2814</v>
      </c>
    </row>
    <row r="539" customFormat="false" ht="15" hidden="false" customHeight="false" outlineLevel="0" collapsed="false">
      <c r="B539" s="47" t="n">
        <v>3151</v>
      </c>
      <c r="C539" s="48" t="s">
        <v>567</v>
      </c>
      <c r="D539" s="48" t="n">
        <v>2004</v>
      </c>
      <c r="E539" s="49" t="n">
        <v>20</v>
      </c>
      <c r="F539" s="50" t="n">
        <v>2346</v>
      </c>
      <c r="G539" s="50" t="s">
        <v>53</v>
      </c>
      <c r="H539" s="50" t="s">
        <v>53</v>
      </c>
      <c r="I539" s="50" t="s">
        <v>53</v>
      </c>
      <c r="J539" s="50" t="s">
        <v>53</v>
      </c>
    </row>
    <row r="540" customFormat="false" ht="15" hidden="false" customHeight="false" outlineLevel="0" collapsed="false">
      <c r="B540" s="47" t="n">
        <v>3152</v>
      </c>
      <c r="C540" s="48" t="s">
        <v>568</v>
      </c>
      <c r="D540" s="48" t="n">
        <v>2004</v>
      </c>
      <c r="E540" s="49" t="n">
        <v>72</v>
      </c>
      <c r="F540" s="50" t="n">
        <v>8462</v>
      </c>
      <c r="G540" s="50" t="n">
        <v>239926</v>
      </c>
      <c r="H540" s="50" t="n">
        <v>14441</v>
      </c>
      <c r="I540" s="50" t="n">
        <v>2600</v>
      </c>
      <c r="J540" s="50" t="n">
        <v>4236</v>
      </c>
    </row>
    <row r="541" customFormat="false" ht="15" hidden="false" customHeight="false" outlineLevel="0" collapsed="false">
      <c r="B541" s="47" t="n">
        <v>3153</v>
      </c>
      <c r="C541" s="48" t="s">
        <v>569</v>
      </c>
      <c r="D541" s="48" t="n">
        <v>2004</v>
      </c>
      <c r="E541" s="49" t="n">
        <v>1</v>
      </c>
      <c r="F541" s="50" t="n">
        <v>32</v>
      </c>
      <c r="G541" s="50" t="s">
        <v>53</v>
      </c>
      <c r="H541" s="50" t="s">
        <v>53</v>
      </c>
      <c r="I541" s="50" t="s">
        <v>53</v>
      </c>
      <c r="J541" s="50" t="s">
        <v>53</v>
      </c>
    </row>
    <row r="542" customFormat="false" ht="15" hidden="false" customHeight="false" outlineLevel="0" collapsed="false">
      <c r="B542" s="47" t="n">
        <v>3154</v>
      </c>
      <c r="C542" s="48" t="s">
        <v>570</v>
      </c>
      <c r="D542" s="48" t="n">
        <v>2004</v>
      </c>
      <c r="E542" s="49" t="n">
        <v>116</v>
      </c>
      <c r="F542" s="50" t="n">
        <v>16390</v>
      </c>
      <c r="G542" s="50" t="n">
        <v>498014</v>
      </c>
      <c r="H542" s="50" t="n">
        <v>16033</v>
      </c>
      <c r="I542" s="50" t="n">
        <v>4478</v>
      </c>
      <c r="J542" s="50" t="n">
        <v>6793</v>
      </c>
    </row>
    <row r="543" customFormat="false" ht="15" hidden="false" customHeight="false" outlineLevel="0" collapsed="false">
      <c r="B543" s="47" t="n">
        <v>3161</v>
      </c>
      <c r="C543" s="48" t="s">
        <v>571</v>
      </c>
      <c r="D543" s="48" t="n">
        <v>2004</v>
      </c>
      <c r="E543" s="49" t="n">
        <v>63</v>
      </c>
      <c r="F543" s="50" t="n">
        <v>6664</v>
      </c>
      <c r="G543" s="50" t="n">
        <v>116327</v>
      </c>
      <c r="H543" s="50" t="n">
        <v>5673</v>
      </c>
      <c r="I543" s="50" t="n">
        <v>1729</v>
      </c>
      <c r="J543" s="50" t="n">
        <v>2960</v>
      </c>
    </row>
    <row r="544" customFormat="false" ht="15" hidden="false" customHeight="false" outlineLevel="0" collapsed="false">
      <c r="B544" s="47" t="n">
        <v>3171</v>
      </c>
      <c r="C544" s="48" t="s">
        <v>572</v>
      </c>
      <c r="D544" s="48" t="n">
        <v>2004</v>
      </c>
      <c r="E544" s="49" t="n">
        <v>50</v>
      </c>
      <c r="F544" s="50" t="n">
        <v>8725</v>
      </c>
      <c r="G544" s="50" t="s">
        <v>53</v>
      </c>
      <c r="H544" s="50" t="s">
        <v>53</v>
      </c>
      <c r="I544" s="50" t="s">
        <v>53</v>
      </c>
      <c r="J544" s="50" t="s">
        <v>53</v>
      </c>
    </row>
    <row r="545" customFormat="false" ht="15" hidden="false" customHeight="false" outlineLevel="0" collapsed="false">
      <c r="B545" s="47" t="n">
        <v>3172</v>
      </c>
      <c r="C545" s="48" t="s">
        <v>573</v>
      </c>
      <c r="D545" s="48" t="n">
        <v>2004</v>
      </c>
      <c r="E545" s="49" t="n">
        <v>2</v>
      </c>
      <c r="F545" s="50" t="n">
        <v>385</v>
      </c>
      <c r="G545" s="50" t="s">
        <v>53</v>
      </c>
      <c r="H545" s="50" t="s">
        <v>53</v>
      </c>
      <c r="I545" s="50" t="s">
        <v>53</v>
      </c>
      <c r="J545" s="50" t="s">
        <v>53</v>
      </c>
    </row>
    <row r="546" customFormat="false" ht="15" hidden="false" customHeight="false" outlineLevel="0" collapsed="false">
      <c r="B546" s="47" t="n">
        <v>3200</v>
      </c>
      <c r="C546" s="48" t="s">
        <v>574</v>
      </c>
      <c r="D546" s="48" t="n">
        <v>2004</v>
      </c>
      <c r="E546" s="49" t="n">
        <v>835</v>
      </c>
      <c r="F546" s="50" t="n">
        <v>83461</v>
      </c>
      <c r="G546" s="50" t="n">
        <v>2868493</v>
      </c>
      <c r="H546" s="50" t="n">
        <v>185288</v>
      </c>
      <c r="I546" s="50" t="n">
        <v>43818</v>
      </c>
      <c r="J546" s="50" t="n">
        <v>64351</v>
      </c>
    </row>
    <row r="547" customFormat="false" ht="15" hidden="false" customHeight="false" outlineLevel="0" collapsed="false">
      <c r="B547" s="47" t="n">
        <v>3211</v>
      </c>
      <c r="C547" s="48" t="s">
        <v>575</v>
      </c>
      <c r="D547" s="48" t="n">
        <v>2004</v>
      </c>
      <c r="E547" s="49" t="n">
        <v>46</v>
      </c>
      <c r="F547" s="50" t="n">
        <v>3548</v>
      </c>
      <c r="G547" s="50" t="n">
        <v>111407</v>
      </c>
      <c r="H547" s="50" t="n">
        <v>2607</v>
      </c>
      <c r="I547" s="50" t="n">
        <v>516</v>
      </c>
      <c r="J547" s="50" t="n">
        <v>1095</v>
      </c>
    </row>
    <row r="548" customFormat="false" ht="15" hidden="false" customHeight="false" outlineLevel="0" collapsed="false">
      <c r="B548" s="47" t="n">
        <v>3212</v>
      </c>
      <c r="C548" s="48" t="s">
        <v>576</v>
      </c>
      <c r="D548" s="48" t="n">
        <v>2004</v>
      </c>
      <c r="E548" s="49" t="n">
        <v>7</v>
      </c>
      <c r="F548" s="50" t="n">
        <v>361</v>
      </c>
      <c r="G548" s="50" t="s">
        <v>53</v>
      </c>
      <c r="H548" s="50" t="s">
        <v>53</v>
      </c>
      <c r="I548" s="50" t="s">
        <v>53</v>
      </c>
      <c r="J548" s="50" t="s">
        <v>53</v>
      </c>
    </row>
    <row r="549" customFormat="false" ht="15" hidden="false" customHeight="false" outlineLevel="0" collapsed="false">
      <c r="B549" s="47" t="n">
        <v>3219</v>
      </c>
      <c r="C549" s="48" t="s">
        <v>577</v>
      </c>
      <c r="D549" s="48" t="n">
        <v>2004</v>
      </c>
      <c r="E549" s="49" t="n">
        <v>1</v>
      </c>
      <c r="F549" s="50" t="n">
        <v>67</v>
      </c>
      <c r="G549" s="50" t="s">
        <v>53</v>
      </c>
      <c r="H549" s="50" t="s">
        <v>53</v>
      </c>
      <c r="I549" s="50" t="s">
        <v>53</v>
      </c>
      <c r="J549" s="50" t="s">
        <v>53</v>
      </c>
    </row>
    <row r="550" customFormat="false" ht="15" hidden="false" customHeight="false" outlineLevel="0" collapsed="false">
      <c r="B550" s="47" t="n">
        <v>3221</v>
      </c>
      <c r="C550" s="48" t="s">
        <v>578</v>
      </c>
      <c r="D550" s="48" t="n">
        <v>2004</v>
      </c>
      <c r="E550" s="49" t="n">
        <v>4</v>
      </c>
      <c r="F550" s="50" t="n">
        <v>3935</v>
      </c>
      <c r="G550" s="50" t="s">
        <v>53</v>
      </c>
      <c r="H550" s="50" t="n">
        <v>6819</v>
      </c>
      <c r="I550" s="50" t="n">
        <v>2504</v>
      </c>
      <c r="J550" s="50" t="n">
        <v>3251</v>
      </c>
    </row>
    <row r="551" customFormat="false" ht="15" hidden="false" customHeight="false" outlineLevel="0" collapsed="false">
      <c r="B551" s="47" t="n">
        <v>3222</v>
      </c>
      <c r="C551" s="48" t="s">
        <v>579</v>
      </c>
      <c r="D551" s="48" t="n">
        <v>2004</v>
      </c>
      <c r="E551" s="49" t="n">
        <v>6</v>
      </c>
      <c r="F551" s="50" t="n">
        <v>443</v>
      </c>
      <c r="G551" s="50" t="n">
        <v>5753</v>
      </c>
      <c r="H551" s="50" t="n">
        <v>573</v>
      </c>
      <c r="I551" s="50" t="n">
        <v>210</v>
      </c>
      <c r="J551" s="50" t="n">
        <v>244</v>
      </c>
    </row>
    <row r="552" customFormat="false" ht="15" hidden="false" customHeight="false" outlineLevel="0" collapsed="false">
      <c r="B552" s="47" t="n">
        <v>3229</v>
      </c>
      <c r="C552" s="48" t="s">
        <v>580</v>
      </c>
      <c r="D552" s="48" t="n">
        <v>2004</v>
      </c>
      <c r="E552" s="49" t="n">
        <v>40</v>
      </c>
      <c r="F552" s="50" t="n">
        <v>3026</v>
      </c>
      <c r="G552" s="50" t="s">
        <v>53</v>
      </c>
      <c r="H552" s="50" t="n">
        <v>3367</v>
      </c>
      <c r="I552" s="50" t="n">
        <v>1239</v>
      </c>
      <c r="J552" s="50" t="n">
        <v>1706</v>
      </c>
    </row>
    <row r="553" customFormat="false" ht="15" hidden="false" customHeight="false" outlineLevel="0" collapsed="false">
      <c r="B553" s="47" t="n">
        <v>3231</v>
      </c>
      <c r="C553" s="48" t="s">
        <v>581</v>
      </c>
      <c r="D553" s="48" t="n">
        <v>2004</v>
      </c>
      <c r="E553" s="49" t="n">
        <v>43</v>
      </c>
      <c r="F553" s="50" t="n">
        <v>2944</v>
      </c>
      <c r="G553" s="50" t="n">
        <v>67913</v>
      </c>
      <c r="H553" s="50" t="n">
        <v>2166</v>
      </c>
      <c r="I553" s="50" t="n">
        <v>919</v>
      </c>
      <c r="J553" s="50" t="n">
        <v>1647</v>
      </c>
    </row>
    <row r="554" customFormat="false" ht="15" hidden="false" customHeight="false" outlineLevel="0" collapsed="false">
      <c r="B554" s="47" t="n">
        <v>3232</v>
      </c>
      <c r="C554" s="48" t="s">
        <v>582</v>
      </c>
      <c r="D554" s="48" t="n">
        <v>2004</v>
      </c>
      <c r="E554" s="49" t="n">
        <v>8</v>
      </c>
      <c r="F554" s="50" t="n">
        <v>337</v>
      </c>
      <c r="G554" s="50" t="s">
        <v>53</v>
      </c>
      <c r="H554" s="50" t="s">
        <v>53</v>
      </c>
      <c r="I554" s="50" t="s">
        <v>53</v>
      </c>
      <c r="J554" s="50" t="s">
        <v>53</v>
      </c>
    </row>
    <row r="555" customFormat="false" ht="15" hidden="false" customHeight="false" outlineLevel="0" collapsed="false">
      <c r="B555" s="47" t="n">
        <v>3233</v>
      </c>
      <c r="C555" s="48" t="s">
        <v>583</v>
      </c>
      <c r="D555" s="48" t="n">
        <v>2004</v>
      </c>
      <c r="E555" s="49" t="n">
        <v>1</v>
      </c>
      <c r="F555" s="50" t="n">
        <v>160</v>
      </c>
      <c r="G555" s="50" t="s">
        <v>53</v>
      </c>
      <c r="H555" s="50" t="s">
        <v>53</v>
      </c>
      <c r="I555" s="50" t="s">
        <v>53</v>
      </c>
      <c r="J555" s="50" t="s">
        <v>53</v>
      </c>
    </row>
    <row r="556" customFormat="false" ht="15" hidden="false" customHeight="false" outlineLevel="0" collapsed="false">
      <c r="B556" s="47" t="n">
        <v>3234</v>
      </c>
      <c r="C556" s="48" t="s">
        <v>584</v>
      </c>
      <c r="D556" s="48" t="n">
        <v>2004</v>
      </c>
      <c r="E556" s="49" t="n">
        <v>87</v>
      </c>
      <c r="F556" s="50" t="n">
        <v>8390</v>
      </c>
      <c r="G556" s="50" t="n">
        <v>199905</v>
      </c>
      <c r="H556" s="50" t="n">
        <v>17612</v>
      </c>
      <c r="I556" s="50" t="n">
        <v>3919</v>
      </c>
      <c r="J556" s="50" t="n">
        <v>5540</v>
      </c>
    </row>
    <row r="557" customFormat="false" ht="15" hidden="false" customHeight="false" outlineLevel="0" collapsed="false">
      <c r="B557" s="47" t="n">
        <v>3241</v>
      </c>
      <c r="C557" s="48" t="s">
        <v>585</v>
      </c>
      <c r="D557" s="48" t="n">
        <v>2004</v>
      </c>
      <c r="E557" s="49" t="n">
        <v>5</v>
      </c>
      <c r="F557" s="50" t="n">
        <v>526</v>
      </c>
      <c r="G557" s="50" t="n">
        <v>17972</v>
      </c>
      <c r="H557" s="50" t="n">
        <v>560</v>
      </c>
      <c r="I557" s="50" t="n">
        <v>196</v>
      </c>
      <c r="J557" s="50" t="n">
        <v>349</v>
      </c>
    </row>
    <row r="558" customFormat="false" ht="15" hidden="false" customHeight="false" outlineLevel="0" collapsed="false">
      <c r="B558" s="47" t="n">
        <v>3242</v>
      </c>
      <c r="C558" s="48" t="s">
        <v>586</v>
      </c>
      <c r="D558" s="48" t="n">
        <v>2004</v>
      </c>
      <c r="E558" s="49" t="n">
        <v>39</v>
      </c>
      <c r="F558" s="50" t="n">
        <v>5248</v>
      </c>
      <c r="G558" s="50" t="n">
        <v>137446</v>
      </c>
      <c r="H558" s="50" t="n">
        <v>7117</v>
      </c>
      <c r="I558" s="50" t="n">
        <v>2269</v>
      </c>
      <c r="J558" s="50" t="n">
        <v>3275</v>
      </c>
    </row>
    <row r="559" customFormat="false" ht="15" hidden="false" customHeight="false" outlineLevel="0" collapsed="false">
      <c r="B559" s="47" t="n">
        <v>3243</v>
      </c>
      <c r="C559" s="48" t="s">
        <v>587</v>
      </c>
      <c r="D559" s="48" t="n">
        <v>2004</v>
      </c>
      <c r="E559" s="49" t="n">
        <v>2</v>
      </c>
      <c r="F559" s="50" t="n">
        <v>227</v>
      </c>
      <c r="G559" s="50" t="s">
        <v>53</v>
      </c>
      <c r="H559" s="50" t="s">
        <v>53</v>
      </c>
      <c r="I559" s="50" t="s">
        <v>53</v>
      </c>
      <c r="J559" s="50" t="s">
        <v>53</v>
      </c>
    </row>
    <row r="560" customFormat="false" ht="15" hidden="false" customHeight="false" outlineLevel="0" collapsed="false">
      <c r="B560" s="47" t="n">
        <v>3244</v>
      </c>
      <c r="C560" s="48" t="s">
        <v>588</v>
      </c>
      <c r="D560" s="48" t="n">
        <v>2004</v>
      </c>
      <c r="E560" s="49" t="n">
        <v>13</v>
      </c>
      <c r="F560" s="50" t="n">
        <v>628</v>
      </c>
      <c r="G560" s="50" t="n">
        <v>7261</v>
      </c>
      <c r="H560" s="50" t="n">
        <v>267</v>
      </c>
      <c r="I560" s="50" t="n">
        <v>137</v>
      </c>
      <c r="J560" s="50" t="n">
        <v>281</v>
      </c>
    </row>
    <row r="561" customFormat="false" ht="15" hidden="false" customHeight="false" outlineLevel="0" collapsed="false">
      <c r="B561" s="47" t="n">
        <v>3249</v>
      </c>
      <c r="C561" s="48" t="s">
        <v>589</v>
      </c>
      <c r="D561" s="48" t="n">
        <v>2004</v>
      </c>
      <c r="E561" s="49" t="n">
        <v>27</v>
      </c>
      <c r="F561" s="50" t="n">
        <v>1955</v>
      </c>
      <c r="G561" s="50" t="s">
        <v>53</v>
      </c>
      <c r="H561" s="50" t="s">
        <v>53</v>
      </c>
      <c r="I561" s="50" t="s">
        <v>53</v>
      </c>
      <c r="J561" s="50" t="s">
        <v>53</v>
      </c>
    </row>
    <row r="562" customFormat="false" ht="15" hidden="false" customHeight="false" outlineLevel="0" collapsed="false">
      <c r="B562" s="47" t="n">
        <v>3251</v>
      </c>
      <c r="C562" s="48" t="s">
        <v>590</v>
      </c>
      <c r="D562" s="48" t="n">
        <v>2004</v>
      </c>
      <c r="E562" s="49" t="n">
        <v>19</v>
      </c>
      <c r="F562" s="50" t="n">
        <v>902</v>
      </c>
      <c r="G562" s="50" t="n">
        <v>15808</v>
      </c>
      <c r="H562" s="50" t="n">
        <v>795</v>
      </c>
      <c r="I562" s="50" t="n">
        <v>282</v>
      </c>
      <c r="J562" s="50" t="n">
        <v>442</v>
      </c>
    </row>
    <row r="563" customFormat="false" ht="15" hidden="false" customHeight="false" outlineLevel="0" collapsed="false">
      <c r="B563" s="47" t="n">
        <v>3252</v>
      </c>
      <c r="C563" s="48" t="s">
        <v>591</v>
      </c>
      <c r="D563" s="48" t="n">
        <v>2004</v>
      </c>
      <c r="E563" s="49" t="n">
        <v>1</v>
      </c>
      <c r="F563" s="50" t="n">
        <v>38</v>
      </c>
      <c r="G563" s="50" t="s">
        <v>53</v>
      </c>
      <c r="H563" s="50" t="s">
        <v>53</v>
      </c>
      <c r="I563" s="50" t="s">
        <v>53</v>
      </c>
      <c r="J563" s="50" t="s">
        <v>53</v>
      </c>
    </row>
    <row r="564" customFormat="false" ht="15" hidden="false" customHeight="false" outlineLevel="0" collapsed="false">
      <c r="B564" s="47" t="n">
        <v>3253</v>
      </c>
      <c r="C564" s="48" t="s">
        <v>592</v>
      </c>
      <c r="D564" s="48" t="n">
        <v>2004</v>
      </c>
      <c r="E564" s="49" t="n">
        <v>9</v>
      </c>
      <c r="F564" s="50" t="n">
        <v>530</v>
      </c>
      <c r="G564" s="50" t="n">
        <v>8382</v>
      </c>
      <c r="H564" s="50" t="n">
        <v>1224</v>
      </c>
      <c r="I564" s="50" t="n">
        <v>392</v>
      </c>
      <c r="J564" s="50" t="n">
        <v>522</v>
      </c>
    </row>
    <row r="565" customFormat="false" ht="15" hidden="false" customHeight="false" outlineLevel="0" collapsed="false">
      <c r="B565" s="47" t="n">
        <v>3254</v>
      </c>
      <c r="C565" s="48" t="s">
        <v>593</v>
      </c>
      <c r="D565" s="48" t="n">
        <v>2004</v>
      </c>
      <c r="E565" s="49" t="n">
        <v>23</v>
      </c>
      <c r="F565" s="50" t="n">
        <v>5038</v>
      </c>
      <c r="G565" s="50" t="n">
        <v>110606</v>
      </c>
      <c r="H565" s="50" t="n">
        <v>13576</v>
      </c>
      <c r="I565" s="50" t="n">
        <v>4448</v>
      </c>
      <c r="J565" s="50" t="n">
        <v>8104</v>
      </c>
    </row>
    <row r="566" customFormat="false" ht="15" hidden="false" customHeight="false" outlineLevel="0" collapsed="false">
      <c r="B566" s="47" t="n">
        <v>3255</v>
      </c>
      <c r="C566" s="48" t="s">
        <v>594</v>
      </c>
      <c r="D566" s="48" t="n">
        <v>2004</v>
      </c>
      <c r="E566" s="49" t="n">
        <v>3</v>
      </c>
      <c r="F566" s="50" t="n">
        <v>163</v>
      </c>
      <c r="G566" s="50" t="s">
        <v>53</v>
      </c>
      <c r="H566" s="50" t="s">
        <v>53</v>
      </c>
      <c r="I566" s="50" t="s">
        <v>53</v>
      </c>
      <c r="J566" s="50" t="s">
        <v>53</v>
      </c>
    </row>
    <row r="567" customFormat="false" ht="15" hidden="false" customHeight="false" outlineLevel="0" collapsed="false">
      <c r="B567" s="47" t="n">
        <v>3261</v>
      </c>
      <c r="C567" s="48" t="s">
        <v>595</v>
      </c>
      <c r="D567" s="48" t="n">
        <v>2004</v>
      </c>
      <c r="E567" s="49" t="n">
        <v>28</v>
      </c>
      <c r="F567" s="50" t="n">
        <v>1277</v>
      </c>
      <c r="G567" s="50" t="n">
        <v>11188</v>
      </c>
      <c r="H567" s="50" t="n">
        <v>2417</v>
      </c>
      <c r="I567" s="50" t="n">
        <v>719</v>
      </c>
      <c r="J567" s="50" t="n">
        <v>1127</v>
      </c>
    </row>
    <row r="568" customFormat="false" ht="15" hidden="false" customHeight="false" outlineLevel="0" collapsed="false">
      <c r="B568" s="47" t="n">
        <v>3271</v>
      </c>
      <c r="C568" s="48" t="s">
        <v>596</v>
      </c>
      <c r="D568" s="48" t="n">
        <v>2004</v>
      </c>
      <c r="E568" s="49" t="n">
        <v>1</v>
      </c>
      <c r="F568" s="50" t="n">
        <v>56</v>
      </c>
      <c r="G568" s="50" t="s">
        <v>53</v>
      </c>
      <c r="H568" s="50" t="s">
        <v>53</v>
      </c>
      <c r="I568" s="50" t="s">
        <v>53</v>
      </c>
      <c r="J568" s="50" t="s">
        <v>53</v>
      </c>
    </row>
    <row r="569" customFormat="false" ht="15" hidden="false" customHeight="false" outlineLevel="0" collapsed="false">
      <c r="B569" s="47" t="n">
        <v>3272</v>
      </c>
      <c r="C569" s="48" t="s">
        <v>597</v>
      </c>
      <c r="D569" s="48" t="n">
        <v>2004</v>
      </c>
      <c r="E569" s="49" t="n">
        <v>4</v>
      </c>
      <c r="F569" s="50" t="n">
        <v>287</v>
      </c>
      <c r="G569" s="50" t="n">
        <v>3065</v>
      </c>
      <c r="H569" s="50" t="n">
        <v>319</v>
      </c>
      <c r="I569" s="50" t="n">
        <v>145</v>
      </c>
      <c r="J569" s="50" t="n">
        <v>158</v>
      </c>
    </row>
    <row r="570" customFormat="false" ht="15" hidden="false" customHeight="false" outlineLevel="0" collapsed="false">
      <c r="B570" s="47" t="n">
        <v>3273</v>
      </c>
      <c r="C570" s="48" t="s">
        <v>598</v>
      </c>
      <c r="D570" s="48" t="n">
        <v>2004</v>
      </c>
      <c r="E570" s="49" t="n">
        <v>4</v>
      </c>
      <c r="F570" s="50" t="n">
        <v>160</v>
      </c>
      <c r="G570" s="50" t="n">
        <v>3514</v>
      </c>
      <c r="H570" s="50" t="n">
        <v>142</v>
      </c>
      <c r="I570" s="50" t="n">
        <v>58</v>
      </c>
      <c r="J570" s="50" t="n">
        <v>161</v>
      </c>
    </row>
    <row r="571" customFormat="false" ht="15" hidden="false" customHeight="false" outlineLevel="0" collapsed="false">
      <c r="B571" s="47" t="n">
        <v>3274</v>
      </c>
      <c r="C571" s="48" t="s">
        <v>599</v>
      </c>
      <c r="D571" s="48" t="n">
        <v>2004</v>
      </c>
      <c r="E571" s="49" t="n">
        <v>46</v>
      </c>
      <c r="F571" s="50" t="n">
        <v>3252</v>
      </c>
      <c r="G571" s="50" t="n">
        <v>87741</v>
      </c>
      <c r="H571" s="50" t="n">
        <v>4678</v>
      </c>
      <c r="I571" s="50" t="n">
        <v>1342</v>
      </c>
      <c r="J571" s="50" t="n">
        <v>2069</v>
      </c>
    </row>
    <row r="572" customFormat="false" ht="15" hidden="false" customHeight="false" outlineLevel="0" collapsed="false">
      <c r="B572" s="47" t="n">
        <v>3275</v>
      </c>
      <c r="C572" s="48" t="s">
        <v>600</v>
      </c>
      <c r="D572" s="48" t="n">
        <v>2004</v>
      </c>
      <c r="E572" s="49" t="n">
        <v>1</v>
      </c>
      <c r="F572" s="50" t="n">
        <v>35</v>
      </c>
      <c r="G572" s="50" t="s">
        <v>53</v>
      </c>
      <c r="H572" s="50" t="s">
        <v>53</v>
      </c>
      <c r="I572" s="50" t="s">
        <v>53</v>
      </c>
      <c r="J572" s="50" t="s">
        <v>53</v>
      </c>
    </row>
    <row r="573" customFormat="false" ht="15" hidden="false" customHeight="false" outlineLevel="0" collapsed="false">
      <c r="B573" s="47" t="n">
        <v>3276</v>
      </c>
      <c r="C573" s="48" t="s">
        <v>601</v>
      </c>
      <c r="D573" s="48" t="n">
        <v>2004</v>
      </c>
      <c r="E573" s="49" t="n">
        <v>2</v>
      </c>
      <c r="F573" s="50" t="n">
        <v>135</v>
      </c>
      <c r="G573" s="50" t="s">
        <v>53</v>
      </c>
      <c r="H573" s="50" t="s">
        <v>53</v>
      </c>
      <c r="I573" s="50" t="s">
        <v>53</v>
      </c>
      <c r="J573" s="50" t="s">
        <v>53</v>
      </c>
    </row>
    <row r="574" customFormat="false" ht="15" hidden="false" customHeight="false" outlineLevel="0" collapsed="false">
      <c r="B574" s="47" t="n">
        <v>3277</v>
      </c>
      <c r="C574" s="48" t="s">
        <v>602</v>
      </c>
      <c r="D574" s="48" t="n">
        <v>2004</v>
      </c>
      <c r="E574" s="49" t="n">
        <v>2</v>
      </c>
      <c r="F574" s="50" t="n">
        <v>247</v>
      </c>
      <c r="G574" s="50" t="s">
        <v>53</v>
      </c>
      <c r="H574" s="50" t="s">
        <v>53</v>
      </c>
      <c r="I574" s="50" t="s">
        <v>53</v>
      </c>
      <c r="J574" s="50" t="s">
        <v>53</v>
      </c>
    </row>
    <row r="575" customFormat="false" ht="15" hidden="false" customHeight="false" outlineLevel="0" collapsed="false">
      <c r="B575" s="47" t="n">
        <v>3278</v>
      </c>
      <c r="C575" s="48" t="s">
        <v>603</v>
      </c>
      <c r="D575" s="48" t="n">
        <v>2004</v>
      </c>
      <c r="E575" s="49" t="n">
        <v>5</v>
      </c>
      <c r="F575" s="50" t="n">
        <v>250</v>
      </c>
      <c r="G575" s="50" t="s">
        <v>53</v>
      </c>
      <c r="H575" s="50" t="n">
        <v>171</v>
      </c>
      <c r="I575" s="50" t="n">
        <v>113</v>
      </c>
      <c r="J575" s="50" t="n">
        <v>191</v>
      </c>
    </row>
    <row r="576" customFormat="false" ht="15" hidden="false" customHeight="false" outlineLevel="0" collapsed="false">
      <c r="B576" s="47" t="n">
        <v>3281</v>
      </c>
      <c r="C576" s="48" t="s">
        <v>604</v>
      </c>
      <c r="D576" s="48" t="n">
        <v>2004</v>
      </c>
      <c r="E576" s="49" t="n">
        <v>15</v>
      </c>
      <c r="F576" s="50" t="n">
        <v>7043</v>
      </c>
      <c r="G576" s="50" t="n">
        <v>354368</v>
      </c>
      <c r="H576" s="50" t="n">
        <v>45843</v>
      </c>
      <c r="I576" s="50" t="n">
        <v>3473</v>
      </c>
      <c r="J576" s="50" t="n">
        <v>4810</v>
      </c>
    </row>
    <row r="577" customFormat="false" ht="15" hidden="false" customHeight="false" outlineLevel="0" collapsed="false">
      <c r="B577" s="47" t="n">
        <v>3291</v>
      </c>
      <c r="C577" s="48" t="s">
        <v>605</v>
      </c>
      <c r="D577" s="48" t="n">
        <v>2004</v>
      </c>
      <c r="E577" s="49" t="n">
        <v>5</v>
      </c>
      <c r="F577" s="50" t="n">
        <v>275</v>
      </c>
      <c r="G577" s="50" t="n">
        <v>4631</v>
      </c>
      <c r="H577" s="50" t="n">
        <v>4288</v>
      </c>
      <c r="I577" s="50" t="n">
        <v>202</v>
      </c>
      <c r="J577" s="50" t="n">
        <v>212</v>
      </c>
    </row>
    <row r="578" customFormat="false" ht="15" hidden="false" customHeight="false" outlineLevel="0" collapsed="false">
      <c r="B578" s="47" t="n">
        <v>3292</v>
      </c>
      <c r="C578" s="48" t="s">
        <v>606</v>
      </c>
      <c r="D578" s="48" t="n">
        <v>2004</v>
      </c>
      <c r="E578" s="49" t="n">
        <v>68</v>
      </c>
      <c r="F578" s="50" t="n">
        <v>4389</v>
      </c>
      <c r="G578" s="50" t="n">
        <v>148506</v>
      </c>
      <c r="H578" s="50" t="n">
        <v>6563</v>
      </c>
      <c r="I578" s="50" t="n">
        <v>2000</v>
      </c>
      <c r="J578" s="50" t="n">
        <v>2806</v>
      </c>
    </row>
    <row r="579" customFormat="false" ht="15" hidden="false" customHeight="false" outlineLevel="0" collapsed="false">
      <c r="B579" s="47" t="n">
        <v>3293</v>
      </c>
      <c r="C579" s="48" t="s">
        <v>607</v>
      </c>
      <c r="D579" s="48" t="n">
        <v>2004</v>
      </c>
      <c r="E579" s="49" t="n">
        <v>21</v>
      </c>
      <c r="F579" s="50" t="n">
        <v>1205</v>
      </c>
      <c r="G579" s="50" t="n">
        <v>31819</v>
      </c>
      <c r="H579" s="50" t="n">
        <v>5631</v>
      </c>
      <c r="I579" s="50" t="n">
        <v>1544</v>
      </c>
      <c r="J579" s="50" t="n">
        <v>1832</v>
      </c>
    </row>
    <row r="580" customFormat="false" ht="15" hidden="false" customHeight="false" outlineLevel="0" collapsed="false">
      <c r="B580" s="47" t="n">
        <v>3294</v>
      </c>
      <c r="C580" s="48" t="s">
        <v>608</v>
      </c>
      <c r="D580" s="48" t="n">
        <v>2004</v>
      </c>
      <c r="E580" s="49" t="n">
        <v>10</v>
      </c>
      <c r="F580" s="50" t="n">
        <v>587</v>
      </c>
      <c r="G580" s="50" t="n">
        <v>7528</v>
      </c>
      <c r="H580" s="50" t="n">
        <v>208</v>
      </c>
      <c r="I580" s="50" t="n">
        <v>59</v>
      </c>
      <c r="J580" s="50" t="n">
        <v>144</v>
      </c>
    </row>
    <row r="581" customFormat="false" ht="15" hidden="false" customHeight="false" outlineLevel="0" collapsed="false">
      <c r="B581" s="47" t="n">
        <v>3295</v>
      </c>
      <c r="C581" s="48" t="s">
        <v>609</v>
      </c>
      <c r="D581" s="48" t="n">
        <v>2004</v>
      </c>
      <c r="E581" s="49" t="n">
        <v>46</v>
      </c>
      <c r="F581" s="50" t="n">
        <v>2691</v>
      </c>
      <c r="G581" s="50" t="n">
        <v>61223</v>
      </c>
      <c r="H581" s="50" t="n">
        <v>2102</v>
      </c>
      <c r="I581" s="50" t="n">
        <v>767</v>
      </c>
      <c r="J581" s="50" t="n">
        <v>1242</v>
      </c>
    </row>
    <row r="582" customFormat="false" ht="15" hidden="false" customHeight="false" outlineLevel="0" collapsed="false">
      <c r="B582" s="47" t="n">
        <v>3296</v>
      </c>
      <c r="C582" s="48" t="s">
        <v>610</v>
      </c>
      <c r="D582" s="48" t="n">
        <v>2004</v>
      </c>
      <c r="E582" s="49" t="n">
        <v>37</v>
      </c>
      <c r="F582" s="50" t="n">
        <v>5446</v>
      </c>
      <c r="G582" s="50" t="n">
        <v>360607</v>
      </c>
      <c r="H582" s="50" t="n">
        <v>11373</v>
      </c>
      <c r="I582" s="50" t="n">
        <v>2391</v>
      </c>
      <c r="J582" s="50" t="n">
        <v>4034</v>
      </c>
    </row>
    <row r="583" customFormat="false" ht="15" hidden="false" customHeight="false" outlineLevel="0" collapsed="false">
      <c r="B583" s="47" t="n">
        <v>3299</v>
      </c>
      <c r="C583" s="48" t="s">
        <v>611</v>
      </c>
      <c r="D583" s="48" t="n">
        <v>2004</v>
      </c>
      <c r="E583" s="49" t="n">
        <v>156</v>
      </c>
      <c r="F583" s="50" t="n">
        <v>17660</v>
      </c>
      <c r="G583" s="50" t="n">
        <v>887852</v>
      </c>
      <c r="H583" s="50" t="n">
        <v>40517</v>
      </c>
      <c r="I583" s="50" t="n">
        <v>12618</v>
      </c>
      <c r="J583" s="50" t="n">
        <v>16998</v>
      </c>
    </row>
  </sheetData>
  <conditionalFormatting sqref="B9:J583">
    <cfRule type="expression" priority="2" aboveAverage="0" equalAverage="0" bottom="0" percent="0" rank="0" text="" dxfId="0">
      <formula>MOD($B9,100)=0</formula>
    </cfRule>
  </conditionalFormatting>
  <hyperlinks>
    <hyperlink ref="B2" location="INDEX!A1" display="[ GO TO INDEX]"/>
  </hyperlinks>
  <printOptions headings="false" gridLines="false" gridLinesSet="true" horizontalCentered="false" verticalCentered="false"/>
  <pageMargins left="0.690277777777778" right="0.45972222222222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12"/>
    <col collapsed="false" customWidth="true" hidden="false" outlineLevel="0" max="2" min="2" style="1" width="5.25"/>
    <col collapsed="false" customWidth="true" hidden="false" outlineLevel="0" max="3" min="3" style="1" width="25.75"/>
    <col collapsed="false" customWidth="true" hidden="false" outlineLevel="0" max="4" min="4" style="1" width="4.12"/>
    <col collapsed="false" customWidth="true" hidden="false" outlineLevel="0" max="5" min="5" style="1" width="12.12"/>
    <col collapsed="false" customWidth="true" hidden="false" outlineLevel="0" max="6" min="6" style="1" width="4.75"/>
    <col collapsed="false" customWidth="false" hidden="false" outlineLevel="0" max="7" min="7" style="1" width="10.62"/>
    <col collapsed="false" customWidth="true" hidden="false" outlineLevel="0" max="8" min="8" style="1" width="11.24"/>
    <col collapsed="false" customWidth="true" hidden="false" outlineLevel="0" max="9" min="9" style="1" width="13.62"/>
    <col collapsed="false" customWidth="true" hidden="false" outlineLevel="0" max="10" min="10" style="1" width="12.75"/>
    <col collapsed="false" customWidth="true" hidden="false" outlineLevel="0" max="11" min="11" style="1" width="11.87"/>
    <col collapsed="false" customWidth="true" hidden="false" outlineLevel="0" max="12" min="12" style="1" width="12.25"/>
    <col collapsed="false" customWidth="false" hidden="false" outlineLevel="0" max="257" min="13" style="1" width="10.62"/>
  </cols>
  <sheetData>
    <row r="1" customFormat="false" ht="15" hidden="false" customHeight="false" outlineLevel="0" collapsed="false">
      <c r="B1" s="26" t="s">
        <v>18</v>
      </c>
    </row>
    <row r="2" customFormat="false" ht="15" hidden="false" customHeight="false" outlineLevel="0" collapsed="false">
      <c r="B2" s="27" t="s">
        <v>19</v>
      </c>
    </row>
    <row r="3" customFormat="false" ht="15" hidden="false" customHeight="false" outlineLevel="0" collapsed="false">
      <c r="B3" s="28"/>
      <c r="C3" s="28"/>
      <c r="D3" s="28"/>
      <c r="E3" s="28"/>
      <c r="F3" s="28"/>
      <c r="G3" s="30" t="s">
        <v>20</v>
      </c>
      <c r="H3" s="28"/>
      <c r="I3" s="28"/>
      <c r="J3" s="28"/>
      <c r="K3" s="28"/>
      <c r="L3" s="28"/>
    </row>
    <row r="4" customFormat="false" ht="15" hidden="false" customHeight="false" outlineLevel="0" collapsed="false">
      <c r="B4" s="28"/>
      <c r="C4" s="28"/>
      <c r="D4" s="28"/>
      <c r="E4" s="28"/>
      <c r="F4" s="28"/>
      <c r="G4" s="30" t="s">
        <v>21</v>
      </c>
      <c r="H4" s="28"/>
      <c r="I4" s="28"/>
      <c r="J4" s="28"/>
      <c r="K4" s="28"/>
      <c r="L4" s="28"/>
    </row>
    <row r="5" customFormat="false" ht="15" hidden="false" customHeight="false" outlineLevel="0" collapsed="false">
      <c r="B5" s="51"/>
      <c r="C5" s="51"/>
      <c r="D5" s="51"/>
      <c r="E5" s="51"/>
      <c r="F5" s="51"/>
      <c r="G5" s="52" t="s">
        <v>612</v>
      </c>
      <c r="H5" s="51"/>
      <c r="I5" s="51"/>
      <c r="J5" s="51"/>
      <c r="K5" s="51"/>
      <c r="L5" s="51"/>
    </row>
    <row r="6" customFormat="false" ht="57" hidden="false" customHeight="true" outlineLevel="0" collapsed="false">
      <c r="B6" s="53" t="s">
        <v>613</v>
      </c>
      <c r="C6" s="53"/>
      <c r="D6" s="53"/>
      <c r="E6" s="53"/>
      <c r="F6" s="35"/>
      <c r="G6" s="36" t="s">
        <v>24</v>
      </c>
      <c r="H6" s="36" t="s">
        <v>25</v>
      </c>
      <c r="I6" s="36" t="s">
        <v>26</v>
      </c>
      <c r="J6" s="36" t="s">
        <v>27</v>
      </c>
      <c r="K6" s="36" t="s">
        <v>28</v>
      </c>
      <c r="L6" s="36" t="s">
        <v>29</v>
      </c>
    </row>
    <row r="7" s="37" customFormat="true" ht="15" hidden="false" customHeight="false" outlineLevel="0" collapsed="false">
      <c r="B7" s="53"/>
      <c r="C7" s="53"/>
      <c r="D7" s="53"/>
      <c r="E7" s="53"/>
      <c r="F7" s="39"/>
      <c r="G7" s="40"/>
      <c r="H7" s="40"/>
      <c r="I7" s="40"/>
      <c r="J7" s="40"/>
      <c r="K7" s="40"/>
      <c r="L7" s="40"/>
    </row>
    <row r="8" s="37" customFormat="true" ht="15" hidden="false" customHeight="false" outlineLevel="0" collapsed="false">
      <c r="B8" s="54" t="s">
        <v>30</v>
      </c>
      <c r="C8" s="55" t="s">
        <v>31</v>
      </c>
      <c r="D8" s="55" t="s">
        <v>30</v>
      </c>
      <c r="E8" s="55" t="s">
        <v>614</v>
      </c>
      <c r="F8" s="43" t="s">
        <v>32</v>
      </c>
      <c r="G8" s="44"/>
      <c r="H8" s="45" t="s">
        <v>33</v>
      </c>
      <c r="I8" s="45" t="s">
        <v>34</v>
      </c>
      <c r="J8" s="46" t="s">
        <v>35</v>
      </c>
      <c r="K8" s="46" t="s">
        <v>35</v>
      </c>
      <c r="L8" s="46" t="s">
        <v>35</v>
      </c>
    </row>
    <row r="9" customFormat="false" ht="15" hidden="false" customHeight="false" outlineLevel="0" collapsed="false">
      <c r="B9" s="56" t="n">
        <v>0</v>
      </c>
      <c r="C9" s="48" t="s">
        <v>36</v>
      </c>
      <c r="D9" s="56" t="n">
        <v>0</v>
      </c>
      <c r="E9" s="48" t="s">
        <v>615</v>
      </c>
      <c r="F9" s="57" t="n">
        <v>2004</v>
      </c>
      <c r="G9" s="58" t="n">
        <v>45971</v>
      </c>
      <c r="H9" s="50" t="n">
        <v>5707418</v>
      </c>
      <c r="I9" s="50" t="n">
        <v>248962839</v>
      </c>
      <c r="J9" s="50" t="n">
        <v>13970705</v>
      </c>
      <c r="K9" s="50" t="n">
        <v>3749784</v>
      </c>
      <c r="L9" s="50" t="n">
        <v>5031761</v>
      </c>
    </row>
    <row r="10" customFormat="false" ht="15" hidden="false" customHeight="false" outlineLevel="0" collapsed="false">
      <c r="B10" s="56" t="n">
        <v>0</v>
      </c>
      <c r="C10" s="48" t="s">
        <v>36</v>
      </c>
      <c r="D10" s="56" t="n">
        <v>5</v>
      </c>
      <c r="E10" s="48" t="s">
        <v>616</v>
      </c>
      <c r="F10" s="59" t="n">
        <v>2004</v>
      </c>
      <c r="G10" s="50" t="n">
        <v>16374</v>
      </c>
      <c r="H10" s="50" t="n">
        <v>640588</v>
      </c>
      <c r="I10" s="50" t="n">
        <v>14426463</v>
      </c>
      <c r="J10" s="50" t="n">
        <v>1454908</v>
      </c>
      <c r="K10" s="50" t="n">
        <v>423043</v>
      </c>
      <c r="L10" s="50" t="n">
        <v>532779</v>
      </c>
    </row>
    <row r="11" customFormat="false" ht="15" hidden="false" customHeight="false" outlineLevel="0" collapsed="false">
      <c r="B11" s="56" t="n">
        <v>0</v>
      </c>
      <c r="C11" s="48" t="s">
        <v>36</v>
      </c>
      <c r="D11" s="56" t="n">
        <v>6</v>
      </c>
      <c r="E11" s="48" t="s">
        <v>617</v>
      </c>
      <c r="F11" s="59" t="n">
        <v>2004</v>
      </c>
      <c r="G11" s="50" t="n">
        <v>15929</v>
      </c>
      <c r="H11" s="50" t="n">
        <v>1105692</v>
      </c>
      <c r="I11" s="50" t="n">
        <v>30599227</v>
      </c>
      <c r="J11" s="50" t="n">
        <v>2416048</v>
      </c>
      <c r="K11" s="50" t="n">
        <v>714730</v>
      </c>
      <c r="L11" s="50" t="n">
        <v>915697</v>
      </c>
    </row>
    <row r="12" customFormat="false" ht="15" hidden="false" customHeight="false" outlineLevel="0" collapsed="false">
      <c r="B12" s="56" t="n">
        <v>0</v>
      </c>
      <c r="C12" s="48" t="s">
        <v>36</v>
      </c>
      <c r="D12" s="56" t="n">
        <v>7</v>
      </c>
      <c r="E12" s="48" t="s">
        <v>618</v>
      </c>
      <c r="F12" s="59" t="n">
        <v>2004</v>
      </c>
      <c r="G12" s="50" t="n">
        <v>8080</v>
      </c>
      <c r="H12" s="50" t="n">
        <v>1108686</v>
      </c>
      <c r="I12" s="50" t="n">
        <v>38454303</v>
      </c>
      <c r="J12" s="50" t="n">
        <v>2688331</v>
      </c>
      <c r="K12" s="50" t="n">
        <v>728093</v>
      </c>
      <c r="L12" s="50" t="n">
        <v>959349</v>
      </c>
    </row>
    <row r="13" customFormat="false" ht="15" hidden="false" customHeight="false" outlineLevel="0" collapsed="false">
      <c r="B13" s="56" t="n">
        <v>0</v>
      </c>
      <c r="C13" s="48" t="s">
        <v>36</v>
      </c>
      <c r="D13" s="56" t="n">
        <v>8</v>
      </c>
      <c r="E13" s="48" t="s">
        <v>619</v>
      </c>
      <c r="F13" s="59" t="n">
        <v>2004</v>
      </c>
      <c r="G13" s="50" t="n">
        <v>2418</v>
      </c>
      <c r="H13" s="50" t="n">
        <v>585964</v>
      </c>
      <c r="I13" s="50" t="n">
        <v>25333140</v>
      </c>
      <c r="J13" s="50" t="n">
        <v>1430841</v>
      </c>
      <c r="K13" s="50" t="n">
        <v>377602</v>
      </c>
      <c r="L13" s="50" t="n">
        <v>507610</v>
      </c>
    </row>
    <row r="14" customFormat="false" ht="15" hidden="false" customHeight="false" outlineLevel="0" collapsed="false">
      <c r="B14" s="56" t="n">
        <v>0</v>
      </c>
      <c r="C14" s="48" t="s">
        <v>36</v>
      </c>
      <c r="D14" s="56" t="n">
        <v>9</v>
      </c>
      <c r="E14" s="48" t="s">
        <v>620</v>
      </c>
      <c r="F14" s="59" t="n">
        <v>2004</v>
      </c>
      <c r="G14" s="50" t="n">
        <v>1732</v>
      </c>
      <c r="H14" s="50" t="n">
        <v>657648</v>
      </c>
      <c r="I14" s="50" t="n">
        <v>34835232</v>
      </c>
      <c r="J14" s="50" t="n">
        <v>1915969</v>
      </c>
      <c r="K14" s="50" t="n">
        <v>421102</v>
      </c>
      <c r="L14" s="50" t="n">
        <v>590549</v>
      </c>
    </row>
    <row r="15" customFormat="false" ht="15" hidden="false" customHeight="false" outlineLevel="0" collapsed="false">
      <c r="B15" s="56" t="n">
        <v>0</v>
      </c>
      <c r="C15" s="48" t="s">
        <v>36</v>
      </c>
      <c r="D15" s="56" t="n">
        <v>10</v>
      </c>
      <c r="E15" s="48" t="s">
        <v>621</v>
      </c>
      <c r="F15" s="59" t="n">
        <v>2004</v>
      </c>
      <c r="G15" s="50" t="n">
        <v>978</v>
      </c>
      <c r="H15" s="50" t="n">
        <v>662982</v>
      </c>
      <c r="I15" s="50" t="n">
        <v>36351899</v>
      </c>
      <c r="J15" s="50" t="n">
        <v>1608827</v>
      </c>
      <c r="K15" s="50" t="n">
        <v>426053</v>
      </c>
      <c r="L15" s="50" t="n">
        <v>601086</v>
      </c>
    </row>
    <row r="16" customFormat="false" ht="15" hidden="false" customHeight="false" outlineLevel="0" collapsed="false">
      <c r="B16" s="56" t="n">
        <v>0</v>
      </c>
      <c r="C16" s="48" t="s">
        <v>36</v>
      </c>
      <c r="D16" s="56" t="n">
        <v>11</v>
      </c>
      <c r="E16" s="48" t="s">
        <v>622</v>
      </c>
      <c r="F16" s="59" t="n">
        <v>2004</v>
      </c>
      <c r="G16" s="50" t="n">
        <v>460</v>
      </c>
      <c r="H16" s="50" t="n">
        <v>945858</v>
      </c>
      <c r="I16" s="50" t="n">
        <v>68962574</v>
      </c>
      <c r="J16" s="50" t="n">
        <v>2455781</v>
      </c>
      <c r="K16" s="50" t="n">
        <v>659162</v>
      </c>
      <c r="L16" s="50" t="n">
        <v>924691</v>
      </c>
    </row>
    <row r="17" customFormat="false" ht="15" hidden="false" customHeight="false" outlineLevel="0" collapsed="false">
      <c r="B17" s="56" t="n">
        <v>9</v>
      </c>
      <c r="C17" s="48" t="s">
        <v>37</v>
      </c>
      <c r="D17" s="56" t="n">
        <v>0</v>
      </c>
      <c r="E17" s="48" t="s">
        <v>615</v>
      </c>
      <c r="F17" s="59" t="n">
        <v>2004</v>
      </c>
      <c r="G17" s="50" t="n">
        <v>7149</v>
      </c>
      <c r="H17" s="50" t="n">
        <v>798893</v>
      </c>
      <c r="I17" s="50" t="n">
        <v>18692419</v>
      </c>
      <c r="J17" s="50" t="n">
        <v>963100</v>
      </c>
      <c r="K17" s="50" t="n">
        <v>278298</v>
      </c>
      <c r="L17" s="50" t="n">
        <v>400162</v>
      </c>
    </row>
    <row r="18" customFormat="false" ht="15" hidden="false" customHeight="false" outlineLevel="0" collapsed="false">
      <c r="B18" s="56" t="n">
        <v>9</v>
      </c>
      <c r="C18" s="48" t="s">
        <v>37</v>
      </c>
      <c r="D18" s="56" t="n">
        <v>5</v>
      </c>
      <c r="E18" s="48" t="s">
        <v>616</v>
      </c>
      <c r="F18" s="59" t="n">
        <v>2004</v>
      </c>
      <c r="G18" s="50" t="n">
        <v>2233</v>
      </c>
      <c r="H18" s="50" t="n">
        <v>88242</v>
      </c>
      <c r="I18" s="50" t="n">
        <v>1977086</v>
      </c>
      <c r="J18" s="50" t="n">
        <v>125772</v>
      </c>
      <c r="K18" s="50" t="n">
        <v>40533</v>
      </c>
      <c r="L18" s="50" t="n">
        <v>53518</v>
      </c>
    </row>
    <row r="19" customFormat="false" ht="15" hidden="false" customHeight="false" outlineLevel="0" collapsed="false">
      <c r="B19" s="56" t="n">
        <v>9</v>
      </c>
      <c r="C19" s="48" t="s">
        <v>37</v>
      </c>
      <c r="D19" s="56" t="n">
        <v>6</v>
      </c>
      <c r="E19" s="48" t="s">
        <v>617</v>
      </c>
      <c r="F19" s="59" t="n">
        <v>2004</v>
      </c>
      <c r="G19" s="50" t="n">
        <v>2582</v>
      </c>
      <c r="H19" s="50" t="n">
        <v>181072</v>
      </c>
      <c r="I19" s="50" t="n">
        <v>4457943</v>
      </c>
      <c r="J19" s="50" t="n">
        <v>256474</v>
      </c>
      <c r="K19" s="50" t="n">
        <v>76523</v>
      </c>
      <c r="L19" s="50" t="n">
        <v>104837</v>
      </c>
    </row>
    <row r="20" customFormat="false" ht="15" hidden="false" customHeight="false" outlineLevel="0" collapsed="false">
      <c r="B20" s="56" t="n">
        <v>9</v>
      </c>
      <c r="C20" s="48" t="s">
        <v>37</v>
      </c>
      <c r="D20" s="56" t="n">
        <v>7</v>
      </c>
      <c r="E20" s="48" t="s">
        <v>618</v>
      </c>
      <c r="F20" s="59" t="n">
        <v>2004</v>
      </c>
      <c r="G20" s="50" t="n">
        <v>1417</v>
      </c>
      <c r="H20" s="50" t="n">
        <v>195769</v>
      </c>
      <c r="I20" s="50" t="n">
        <v>4962313</v>
      </c>
      <c r="J20" s="50" t="n">
        <v>277902</v>
      </c>
      <c r="K20" s="50" t="n">
        <v>72571</v>
      </c>
      <c r="L20" s="50" t="n">
        <v>104034</v>
      </c>
    </row>
    <row r="21" customFormat="false" ht="15" hidden="false" customHeight="false" outlineLevel="0" collapsed="false">
      <c r="B21" s="56" t="n">
        <v>9</v>
      </c>
      <c r="C21" s="48" t="s">
        <v>37</v>
      </c>
      <c r="D21" s="56" t="n">
        <v>8</v>
      </c>
      <c r="E21" s="48" t="s">
        <v>619</v>
      </c>
      <c r="F21" s="59" t="n">
        <v>2004</v>
      </c>
      <c r="G21" s="50" t="n">
        <v>454</v>
      </c>
      <c r="H21" s="50" t="n">
        <v>110239</v>
      </c>
      <c r="I21" s="50" t="n">
        <v>2501342</v>
      </c>
      <c r="J21" s="50" t="n">
        <v>140792</v>
      </c>
      <c r="K21" s="50" t="n">
        <v>34866</v>
      </c>
      <c r="L21" s="50" t="n">
        <v>49346</v>
      </c>
    </row>
    <row r="22" customFormat="false" ht="15" hidden="false" customHeight="false" outlineLevel="0" collapsed="false">
      <c r="B22" s="56" t="n">
        <v>9</v>
      </c>
      <c r="C22" s="48" t="s">
        <v>37</v>
      </c>
      <c r="D22" s="56" t="n">
        <v>9</v>
      </c>
      <c r="E22" s="48" t="s">
        <v>620</v>
      </c>
      <c r="F22" s="59" t="n">
        <v>2004</v>
      </c>
      <c r="G22" s="50" t="n">
        <v>331</v>
      </c>
      <c r="H22" s="50" t="n">
        <v>123979</v>
      </c>
      <c r="I22" s="50" t="n">
        <v>2831817</v>
      </c>
      <c r="J22" s="50" t="n">
        <v>106441</v>
      </c>
      <c r="K22" s="50" t="n">
        <v>34332</v>
      </c>
      <c r="L22" s="50" t="n">
        <v>55418</v>
      </c>
    </row>
    <row r="23" customFormat="false" ht="15" hidden="false" customHeight="false" outlineLevel="0" collapsed="false">
      <c r="B23" s="56" t="n">
        <v>9</v>
      </c>
      <c r="C23" s="48" t="s">
        <v>37</v>
      </c>
      <c r="D23" s="56" t="n">
        <v>10</v>
      </c>
      <c r="E23" s="48" t="s">
        <v>621</v>
      </c>
      <c r="F23" s="59" t="n">
        <v>2004</v>
      </c>
      <c r="G23" s="50" t="n">
        <v>115</v>
      </c>
      <c r="H23" s="50" t="n">
        <v>75751</v>
      </c>
      <c r="I23" s="50" t="n">
        <v>1565504</v>
      </c>
      <c r="J23" s="50" t="n">
        <v>47621</v>
      </c>
      <c r="K23" s="50" t="n">
        <v>16055</v>
      </c>
      <c r="L23" s="50" t="n">
        <v>27000</v>
      </c>
    </row>
    <row r="24" customFormat="false" ht="15" hidden="false" customHeight="false" outlineLevel="0" collapsed="false">
      <c r="B24" s="56" t="n">
        <v>9</v>
      </c>
      <c r="C24" s="48" t="s">
        <v>37</v>
      </c>
      <c r="D24" s="56" t="n">
        <v>11</v>
      </c>
      <c r="E24" s="48" t="s">
        <v>622</v>
      </c>
      <c r="F24" s="59" t="n">
        <v>2004</v>
      </c>
      <c r="G24" s="50" t="n">
        <v>17</v>
      </c>
      <c r="H24" s="50" t="n">
        <v>23841</v>
      </c>
      <c r="I24" s="50" t="n">
        <v>396416</v>
      </c>
      <c r="J24" s="50" t="n">
        <v>8099</v>
      </c>
      <c r="K24" s="50" t="n">
        <v>3418</v>
      </c>
      <c r="L24" s="50" t="n">
        <v>6009</v>
      </c>
    </row>
    <row r="25" customFormat="false" ht="15" hidden="false" customHeight="false" outlineLevel="0" collapsed="false">
      <c r="B25" s="56" t="n">
        <v>10</v>
      </c>
      <c r="C25" s="48" t="s">
        <v>79</v>
      </c>
      <c r="D25" s="56" t="n">
        <v>0</v>
      </c>
      <c r="E25" s="48" t="s">
        <v>615</v>
      </c>
      <c r="F25" s="59" t="n">
        <v>2004</v>
      </c>
      <c r="G25" s="50" t="n">
        <v>695</v>
      </c>
      <c r="H25" s="50" t="n">
        <v>62316</v>
      </c>
      <c r="I25" s="50" t="n">
        <v>9526828</v>
      </c>
      <c r="J25" s="50" t="n">
        <v>298560</v>
      </c>
      <c r="K25" s="50" t="n">
        <v>96672</v>
      </c>
      <c r="L25" s="50" t="n">
        <v>133614</v>
      </c>
    </row>
    <row r="26" customFormat="false" ht="15" hidden="false" customHeight="false" outlineLevel="0" collapsed="false">
      <c r="B26" s="56" t="n">
        <v>10</v>
      </c>
      <c r="C26" s="48" t="s">
        <v>79</v>
      </c>
      <c r="D26" s="56" t="n">
        <v>5</v>
      </c>
      <c r="E26" s="48" t="s">
        <v>616</v>
      </c>
      <c r="F26" s="59" t="n">
        <v>2004</v>
      </c>
      <c r="G26" s="50" t="n">
        <v>269</v>
      </c>
      <c r="H26" s="50" t="n">
        <v>10511</v>
      </c>
      <c r="I26" s="50" t="n">
        <v>597197</v>
      </c>
      <c r="J26" s="50" t="n">
        <v>43850</v>
      </c>
      <c r="K26" s="50" t="n">
        <v>14498</v>
      </c>
      <c r="L26" s="50" t="n">
        <v>18968</v>
      </c>
    </row>
    <row r="27" customFormat="false" ht="15" hidden="false" customHeight="false" outlineLevel="0" collapsed="false">
      <c r="B27" s="56" t="n">
        <v>10</v>
      </c>
      <c r="C27" s="48" t="s">
        <v>79</v>
      </c>
      <c r="D27" s="56" t="n">
        <v>6</v>
      </c>
      <c r="E27" s="48" t="s">
        <v>617</v>
      </c>
      <c r="F27" s="59" t="n">
        <v>2004</v>
      </c>
      <c r="G27" s="50" t="n">
        <v>239</v>
      </c>
      <c r="H27" s="50" t="n">
        <v>16376</v>
      </c>
      <c r="I27" s="50" t="n">
        <v>1997919</v>
      </c>
      <c r="J27" s="50" t="n">
        <v>93617</v>
      </c>
      <c r="K27" s="50" t="n">
        <v>26697</v>
      </c>
      <c r="L27" s="50" t="n">
        <v>35533</v>
      </c>
    </row>
    <row r="28" customFormat="false" ht="15" hidden="false" customHeight="false" outlineLevel="0" collapsed="false">
      <c r="B28" s="56" t="n">
        <v>10</v>
      </c>
      <c r="C28" s="48" t="s">
        <v>79</v>
      </c>
      <c r="D28" s="56" t="n">
        <v>7</v>
      </c>
      <c r="E28" s="48" t="s">
        <v>618</v>
      </c>
      <c r="F28" s="59" t="n">
        <v>2004</v>
      </c>
      <c r="G28" s="50" t="n">
        <v>128</v>
      </c>
      <c r="H28" s="50" t="n">
        <v>17976</v>
      </c>
      <c r="I28" s="50" t="n">
        <v>3074207</v>
      </c>
      <c r="J28" s="50" t="n">
        <v>92521</v>
      </c>
      <c r="K28" s="50" t="n">
        <v>32544</v>
      </c>
      <c r="L28" s="50" t="n">
        <v>44573</v>
      </c>
    </row>
    <row r="29" customFormat="false" ht="15" hidden="false" customHeight="false" outlineLevel="0" collapsed="false">
      <c r="B29" s="56" t="n">
        <v>10</v>
      </c>
      <c r="C29" s="48" t="s">
        <v>79</v>
      </c>
      <c r="D29" s="56" t="n">
        <v>8</v>
      </c>
      <c r="E29" s="48" t="s">
        <v>619</v>
      </c>
      <c r="F29" s="59" t="n">
        <v>2004</v>
      </c>
      <c r="G29" s="50" t="n">
        <v>40</v>
      </c>
      <c r="H29" s="50" t="n">
        <v>9525</v>
      </c>
      <c r="I29" s="50" t="n">
        <v>1956520</v>
      </c>
      <c r="J29" s="50" t="n">
        <v>48922</v>
      </c>
      <c r="K29" s="50" t="n">
        <v>15454</v>
      </c>
      <c r="L29" s="50" t="n">
        <v>22135</v>
      </c>
    </row>
    <row r="30" customFormat="false" ht="15" hidden="false" customHeight="false" outlineLevel="0" collapsed="false">
      <c r="B30" s="56" t="n">
        <v>10</v>
      </c>
      <c r="C30" s="48" t="s">
        <v>79</v>
      </c>
      <c r="D30" s="56" t="n">
        <v>9</v>
      </c>
      <c r="E30" s="48" t="s">
        <v>620</v>
      </c>
      <c r="F30" s="59" t="n">
        <v>2004</v>
      </c>
      <c r="G30" s="50" t="n">
        <v>15</v>
      </c>
      <c r="H30" s="50" t="n">
        <v>5608</v>
      </c>
      <c r="I30" s="50" t="n">
        <v>1454673</v>
      </c>
      <c r="J30" s="50" t="n">
        <v>15911</v>
      </c>
      <c r="K30" s="50" t="n">
        <v>6004</v>
      </c>
      <c r="L30" s="50" t="n">
        <v>9551</v>
      </c>
    </row>
    <row r="31" customFormat="false" ht="15" hidden="false" customHeight="false" outlineLevel="0" collapsed="false">
      <c r="B31" s="56" t="n">
        <v>10</v>
      </c>
      <c r="C31" s="48" t="s">
        <v>79</v>
      </c>
      <c r="D31" s="56" t="n">
        <v>10</v>
      </c>
      <c r="E31" s="48" t="s">
        <v>621</v>
      </c>
      <c r="F31" s="59" t="n">
        <v>2004</v>
      </c>
      <c r="G31" s="50" t="n">
        <v>4</v>
      </c>
      <c r="H31" s="50" t="n">
        <v>2320</v>
      </c>
      <c r="I31" s="50" t="n">
        <v>446311</v>
      </c>
      <c r="J31" s="50" t="n">
        <v>3740</v>
      </c>
      <c r="K31" s="50" t="n">
        <v>1474</v>
      </c>
      <c r="L31" s="50" t="n">
        <v>2854</v>
      </c>
    </row>
    <row r="32" customFormat="false" ht="15" hidden="false" customHeight="false" outlineLevel="0" collapsed="false">
      <c r="B32" s="56" t="n">
        <v>11</v>
      </c>
      <c r="C32" s="48" t="s">
        <v>93</v>
      </c>
      <c r="D32" s="56" t="n">
        <v>0</v>
      </c>
      <c r="E32" s="48" t="s">
        <v>615</v>
      </c>
      <c r="F32" s="59" t="n">
        <v>2004</v>
      </c>
      <c r="G32" s="50" t="n">
        <v>907</v>
      </c>
      <c r="H32" s="50" t="n">
        <v>74078</v>
      </c>
      <c r="I32" s="50" t="n">
        <v>1565776</v>
      </c>
      <c r="J32" s="50" t="n">
        <v>260217</v>
      </c>
      <c r="K32" s="50" t="n">
        <v>101620</v>
      </c>
      <c r="L32" s="50" t="n">
        <v>123878</v>
      </c>
    </row>
    <row r="33" customFormat="false" ht="15" hidden="false" customHeight="false" outlineLevel="0" collapsed="false">
      <c r="B33" s="56" t="n">
        <v>11</v>
      </c>
      <c r="C33" s="48" t="s">
        <v>93</v>
      </c>
      <c r="D33" s="56" t="n">
        <v>5</v>
      </c>
      <c r="E33" s="48" t="s">
        <v>616</v>
      </c>
      <c r="F33" s="59" t="n">
        <v>2004</v>
      </c>
      <c r="G33" s="50" t="n">
        <v>373</v>
      </c>
      <c r="H33" s="50" t="n">
        <v>14404</v>
      </c>
      <c r="I33" s="50" t="n">
        <v>258102</v>
      </c>
      <c r="J33" s="50" t="n">
        <v>41454</v>
      </c>
      <c r="K33" s="50" t="n">
        <v>17302</v>
      </c>
      <c r="L33" s="50" t="n">
        <v>20552</v>
      </c>
    </row>
    <row r="34" customFormat="false" ht="15" hidden="false" customHeight="false" outlineLevel="0" collapsed="false">
      <c r="B34" s="56" t="n">
        <v>11</v>
      </c>
      <c r="C34" s="48" t="s">
        <v>93</v>
      </c>
      <c r="D34" s="56" t="n">
        <v>6</v>
      </c>
      <c r="E34" s="48" t="s">
        <v>617</v>
      </c>
      <c r="F34" s="59" t="n">
        <v>2004</v>
      </c>
      <c r="G34" s="50" t="n">
        <v>316</v>
      </c>
      <c r="H34" s="50" t="n">
        <v>22258</v>
      </c>
      <c r="I34" s="50" t="n">
        <v>462950</v>
      </c>
      <c r="J34" s="50" t="n">
        <v>78417</v>
      </c>
      <c r="K34" s="50" t="n">
        <v>31156</v>
      </c>
      <c r="L34" s="50" t="n">
        <v>37760</v>
      </c>
    </row>
    <row r="35" customFormat="false" ht="15" hidden="false" customHeight="false" outlineLevel="0" collapsed="false">
      <c r="B35" s="56" t="n">
        <v>11</v>
      </c>
      <c r="C35" s="48" t="s">
        <v>93</v>
      </c>
      <c r="D35" s="56" t="n">
        <v>7</v>
      </c>
      <c r="E35" s="48" t="s">
        <v>618</v>
      </c>
      <c r="F35" s="59" t="n">
        <v>2004</v>
      </c>
      <c r="G35" s="50" t="n">
        <v>165</v>
      </c>
      <c r="H35" s="50" t="n">
        <v>22842</v>
      </c>
      <c r="I35" s="50" t="n">
        <v>508833</v>
      </c>
      <c r="J35" s="50" t="n">
        <v>83799</v>
      </c>
      <c r="K35" s="50" t="n">
        <v>32506</v>
      </c>
      <c r="L35" s="50" t="n">
        <v>40107</v>
      </c>
    </row>
    <row r="36" customFormat="false" ht="15" hidden="false" customHeight="false" outlineLevel="0" collapsed="false">
      <c r="B36" s="56" t="n">
        <v>11</v>
      </c>
      <c r="C36" s="48" t="s">
        <v>93</v>
      </c>
      <c r="D36" s="56" t="n">
        <v>8</v>
      </c>
      <c r="E36" s="48" t="s">
        <v>619</v>
      </c>
      <c r="F36" s="59" t="n">
        <v>2004</v>
      </c>
      <c r="G36" s="50" t="n">
        <v>40</v>
      </c>
      <c r="H36" s="50" t="n">
        <v>9402</v>
      </c>
      <c r="I36" s="50" t="n">
        <v>212792</v>
      </c>
      <c r="J36" s="50" t="n">
        <v>41884</v>
      </c>
      <c r="K36" s="50" t="n">
        <v>15040</v>
      </c>
      <c r="L36" s="50" t="n">
        <v>18286</v>
      </c>
    </row>
    <row r="37" customFormat="false" ht="15" hidden="false" customHeight="false" outlineLevel="0" collapsed="false">
      <c r="B37" s="56" t="n">
        <v>11</v>
      </c>
      <c r="C37" s="48" t="s">
        <v>93</v>
      </c>
      <c r="D37" s="56" t="n">
        <v>9</v>
      </c>
      <c r="E37" s="48" t="s">
        <v>620</v>
      </c>
      <c r="F37" s="59" t="n">
        <v>2004</v>
      </c>
      <c r="G37" s="50" t="n">
        <v>11</v>
      </c>
      <c r="H37" s="50" t="n">
        <v>3841</v>
      </c>
      <c r="I37" s="50" t="s">
        <v>53</v>
      </c>
      <c r="J37" s="50" t="s">
        <v>53</v>
      </c>
      <c r="K37" s="50" t="s">
        <v>53</v>
      </c>
      <c r="L37" s="50" t="s">
        <v>53</v>
      </c>
    </row>
    <row r="38" customFormat="false" ht="15" hidden="false" customHeight="false" outlineLevel="0" collapsed="false">
      <c r="B38" s="56" t="n">
        <v>11</v>
      </c>
      <c r="C38" s="48" t="s">
        <v>93</v>
      </c>
      <c r="D38" s="56" t="n">
        <v>10</v>
      </c>
      <c r="E38" s="48" t="s">
        <v>621</v>
      </c>
      <c r="F38" s="59" t="n">
        <v>2004</v>
      </c>
      <c r="G38" s="50" t="n">
        <v>2</v>
      </c>
      <c r="H38" s="50" t="n">
        <v>1331</v>
      </c>
      <c r="I38" s="50" t="s">
        <v>53</v>
      </c>
      <c r="J38" s="50" t="s">
        <v>53</v>
      </c>
      <c r="K38" s="50" t="s">
        <v>53</v>
      </c>
      <c r="L38" s="50" t="s">
        <v>53</v>
      </c>
    </row>
    <row r="39" customFormat="false" ht="15" hidden="false" customHeight="false" outlineLevel="0" collapsed="false">
      <c r="B39" s="56" t="n">
        <v>12</v>
      </c>
      <c r="C39" s="48" t="s">
        <v>131</v>
      </c>
      <c r="D39" s="56" t="n">
        <v>0</v>
      </c>
      <c r="E39" s="48" t="s">
        <v>615</v>
      </c>
      <c r="F39" s="59" t="n">
        <v>2004</v>
      </c>
      <c r="G39" s="50" t="n">
        <v>1802</v>
      </c>
      <c r="H39" s="50" t="n">
        <v>121813</v>
      </c>
      <c r="I39" s="50" t="n">
        <v>1229785</v>
      </c>
      <c r="J39" s="50" t="n">
        <v>108230</v>
      </c>
      <c r="K39" s="50" t="n">
        <v>35652</v>
      </c>
      <c r="L39" s="50" t="n">
        <v>50789</v>
      </c>
    </row>
    <row r="40" customFormat="false" ht="15" hidden="false" customHeight="false" outlineLevel="0" collapsed="false">
      <c r="B40" s="56" t="n">
        <v>12</v>
      </c>
      <c r="C40" s="48" t="s">
        <v>131</v>
      </c>
      <c r="D40" s="56" t="n">
        <v>5</v>
      </c>
      <c r="E40" s="48" t="s">
        <v>616</v>
      </c>
      <c r="F40" s="59" t="n">
        <v>2004</v>
      </c>
      <c r="G40" s="50" t="n">
        <v>843</v>
      </c>
      <c r="H40" s="50" t="n">
        <v>32560</v>
      </c>
      <c r="I40" s="50" t="n">
        <v>279671</v>
      </c>
      <c r="J40" s="50" t="n">
        <v>27064</v>
      </c>
      <c r="K40" s="50" t="n">
        <v>9681</v>
      </c>
      <c r="L40" s="50" t="n">
        <v>13441</v>
      </c>
    </row>
    <row r="41" customFormat="false" ht="15" hidden="false" customHeight="false" outlineLevel="0" collapsed="false">
      <c r="B41" s="56" t="n">
        <v>12</v>
      </c>
      <c r="C41" s="48" t="s">
        <v>131</v>
      </c>
      <c r="D41" s="56" t="n">
        <v>6</v>
      </c>
      <c r="E41" s="48" t="s">
        <v>617</v>
      </c>
      <c r="F41" s="59" t="n">
        <v>2004</v>
      </c>
      <c r="G41" s="50" t="n">
        <v>693</v>
      </c>
      <c r="H41" s="50" t="n">
        <v>46580</v>
      </c>
      <c r="I41" s="50" t="n">
        <v>472914</v>
      </c>
      <c r="J41" s="50" t="n">
        <v>44475</v>
      </c>
      <c r="K41" s="50" t="n">
        <v>13820</v>
      </c>
      <c r="L41" s="50" t="n">
        <v>19314</v>
      </c>
    </row>
    <row r="42" customFormat="false" ht="15" hidden="false" customHeight="false" outlineLevel="0" collapsed="false">
      <c r="B42" s="56" t="n">
        <v>12</v>
      </c>
      <c r="C42" s="48" t="s">
        <v>131</v>
      </c>
      <c r="D42" s="56" t="n">
        <v>7</v>
      </c>
      <c r="E42" s="48" t="s">
        <v>618</v>
      </c>
      <c r="F42" s="59" t="n">
        <v>2004</v>
      </c>
      <c r="G42" s="50" t="n">
        <v>220</v>
      </c>
      <c r="H42" s="50" t="n">
        <v>29112</v>
      </c>
      <c r="I42" s="50" t="n">
        <v>286334</v>
      </c>
      <c r="J42" s="50" t="n">
        <v>23817</v>
      </c>
      <c r="K42" s="50" t="n">
        <v>7841</v>
      </c>
      <c r="L42" s="50" t="n">
        <v>11226</v>
      </c>
    </row>
    <row r="43" customFormat="false" ht="15" hidden="false" customHeight="false" outlineLevel="0" collapsed="false">
      <c r="B43" s="56" t="n">
        <v>12</v>
      </c>
      <c r="C43" s="48" t="s">
        <v>131</v>
      </c>
      <c r="D43" s="56" t="n">
        <v>8</v>
      </c>
      <c r="E43" s="48" t="s">
        <v>619</v>
      </c>
      <c r="F43" s="59" t="n">
        <v>2004</v>
      </c>
      <c r="G43" s="50" t="n">
        <v>30</v>
      </c>
      <c r="H43" s="50" t="n">
        <v>6974</v>
      </c>
      <c r="I43" s="50" t="s">
        <v>53</v>
      </c>
      <c r="J43" s="50" t="s">
        <v>53</v>
      </c>
      <c r="K43" s="50" t="s">
        <v>53</v>
      </c>
      <c r="L43" s="50" t="s">
        <v>53</v>
      </c>
    </row>
    <row r="44" customFormat="false" ht="15" hidden="false" customHeight="false" outlineLevel="0" collapsed="false">
      <c r="B44" s="56" t="n">
        <v>12</v>
      </c>
      <c r="C44" s="48" t="s">
        <v>131</v>
      </c>
      <c r="D44" s="56" t="n">
        <v>9</v>
      </c>
      <c r="E44" s="48" t="s">
        <v>620</v>
      </c>
      <c r="F44" s="59" t="n">
        <v>2004</v>
      </c>
      <c r="G44" s="50" t="n">
        <v>14</v>
      </c>
      <c r="H44" s="50" t="n">
        <v>5188</v>
      </c>
      <c r="I44" s="50" t="n">
        <v>60056</v>
      </c>
      <c r="J44" s="50" t="n">
        <v>4407</v>
      </c>
      <c r="K44" s="50" t="n">
        <v>1213</v>
      </c>
      <c r="L44" s="50" t="n">
        <v>2032</v>
      </c>
    </row>
    <row r="45" customFormat="false" ht="15" hidden="false" customHeight="false" outlineLevel="0" collapsed="false">
      <c r="B45" s="56" t="n">
        <v>12</v>
      </c>
      <c r="C45" s="48" t="s">
        <v>131</v>
      </c>
      <c r="D45" s="56" t="n">
        <v>10</v>
      </c>
      <c r="E45" s="48" t="s">
        <v>621</v>
      </c>
      <c r="F45" s="59" t="n">
        <v>2004</v>
      </c>
      <c r="G45" s="50" t="n">
        <v>2</v>
      </c>
      <c r="H45" s="50" t="n">
        <v>1399</v>
      </c>
      <c r="I45" s="50" t="s">
        <v>53</v>
      </c>
      <c r="J45" s="50" t="s">
        <v>53</v>
      </c>
      <c r="K45" s="50" t="s">
        <v>53</v>
      </c>
      <c r="L45" s="50" t="s">
        <v>53</v>
      </c>
    </row>
    <row r="46" customFormat="false" ht="15" hidden="false" customHeight="false" outlineLevel="0" collapsed="false">
      <c r="B46" s="56" t="n">
        <v>13</v>
      </c>
      <c r="C46" s="48" t="s">
        <v>163</v>
      </c>
      <c r="D46" s="56" t="n">
        <v>0</v>
      </c>
      <c r="E46" s="48" t="s">
        <v>615</v>
      </c>
      <c r="F46" s="59" t="n">
        <v>2004</v>
      </c>
      <c r="G46" s="50" t="n">
        <v>640</v>
      </c>
      <c r="H46" s="50" t="n">
        <v>44626</v>
      </c>
      <c r="I46" s="50" t="n">
        <v>1381213</v>
      </c>
      <c r="J46" s="50" t="n">
        <v>191510</v>
      </c>
      <c r="K46" s="50" t="n">
        <v>55100</v>
      </c>
      <c r="L46" s="50" t="n">
        <v>62601</v>
      </c>
    </row>
    <row r="47" customFormat="false" ht="15" hidden="false" customHeight="false" outlineLevel="0" collapsed="false">
      <c r="B47" s="56" t="n">
        <v>13</v>
      </c>
      <c r="C47" s="48" t="s">
        <v>163</v>
      </c>
      <c r="D47" s="56" t="n">
        <v>5</v>
      </c>
      <c r="E47" s="48" t="s">
        <v>616</v>
      </c>
      <c r="F47" s="59" t="n">
        <v>2004</v>
      </c>
      <c r="G47" s="50" t="n">
        <v>321</v>
      </c>
      <c r="H47" s="50" t="n">
        <v>12415</v>
      </c>
      <c r="I47" s="50" t="n">
        <v>290072</v>
      </c>
      <c r="J47" s="50" t="n">
        <v>56720</v>
      </c>
      <c r="K47" s="50" t="n">
        <v>14683</v>
      </c>
      <c r="L47" s="50" t="n">
        <v>16789</v>
      </c>
    </row>
    <row r="48" customFormat="false" ht="15" hidden="false" customHeight="false" outlineLevel="0" collapsed="false">
      <c r="B48" s="56" t="n">
        <v>13</v>
      </c>
      <c r="C48" s="48" t="s">
        <v>163</v>
      </c>
      <c r="D48" s="56" t="n">
        <v>6</v>
      </c>
      <c r="E48" s="48" t="s">
        <v>617</v>
      </c>
      <c r="F48" s="59" t="n">
        <v>2004</v>
      </c>
      <c r="G48" s="50" t="n">
        <v>213</v>
      </c>
      <c r="H48" s="50" t="n">
        <v>14267</v>
      </c>
      <c r="I48" s="50" t="n">
        <v>421776</v>
      </c>
      <c r="J48" s="50" t="n">
        <v>55811</v>
      </c>
      <c r="K48" s="50" t="n">
        <v>16677</v>
      </c>
      <c r="L48" s="50" t="n">
        <v>19027</v>
      </c>
    </row>
    <row r="49" customFormat="false" ht="15" hidden="false" customHeight="false" outlineLevel="0" collapsed="false">
      <c r="B49" s="56" t="n">
        <v>13</v>
      </c>
      <c r="C49" s="48" t="s">
        <v>163</v>
      </c>
      <c r="D49" s="56" t="n">
        <v>7</v>
      </c>
      <c r="E49" s="48" t="s">
        <v>618</v>
      </c>
      <c r="F49" s="59" t="n">
        <v>2004</v>
      </c>
      <c r="G49" s="50" t="n">
        <v>81</v>
      </c>
      <c r="H49" s="50" t="n">
        <v>10740</v>
      </c>
      <c r="I49" s="50" t="n">
        <v>351378</v>
      </c>
      <c r="J49" s="50" t="n">
        <v>50572</v>
      </c>
      <c r="K49" s="50" t="n">
        <v>13753</v>
      </c>
      <c r="L49" s="50" t="n">
        <v>15394</v>
      </c>
    </row>
    <row r="50" customFormat="false" ht="15" hidden="false" customHeight="false" outlineLevel="0" collapsed="false">
      <c r="B50" s="56" t="n">
        <v>13</v>
      </c>
      <c r="C50" s="48" t="s">
        <v>163</v>
      </c>
      <c r="D50" s="56" t="n">
        <v>8</v>
      </c>
      <c r="E50" s="48" t="s">
        <v>619</v>
      </c>
      <c r="F50" s="59" t="n">
        <v>2004</v>
      </c>
      <c r="G50" s="50" t="n">
        <v>18</v>
      </c>
      <c r="H50" s="50" t="n">
        <v>4242</v>
      </c>
      <c r="I50" s="50" t="n">
        <v>190350</v>
      </c>
      <c r="J50" s="50" t="n">
        <v>16852</v>
      </c>
      <c r="K50" s="50" t="n">
        <v>5740</v>
      </c>
      <c r="L50" s="50" t="n">
        <v>6500</v>
      </c>
    </row>
    <row r="51" customFormat="false" ht="15" hidden="false" customHeight="false" outlineLevel="0" collapsed="false">
      <c r="B51" s="56" t="n">
        <v>13</v>
      </c>
      <c r="C51" s="48" t="s">
        <v>163</v>
      </c>
      <c r="D51" s="56" t="n">
        <v>9</v>
      </c>
      <c r="E51" s="48" t="s">
        <v>620</v>
      </c>
      <c r="F51" s="59" t="n">
        <v>2004</v>
      </c>
      <c r="G51" s="50" t="n">
        <v>6</v>
      </c>
      <c r="H51" s="50" t="n">
        <v>2379</v>
      </c>
      <c r="I51" s="50" t="s">
        <v>53</v>
      </c>
      <c r="J51" s="50" t="s">
        <v>53</v>
      </c>
      <c r="K51" s="50" t="s">
        <v>53</v>
      </c>
      <c r="L51" s="50" t="s">
        <v>53</v>
      </c>
    </row>
    <row r="52" customFormat="false" ht="15" hidden="false" customHeight="false" outlineLevel="0" collapsed="false">
      <c r="B52" s="56" t="n">
        <v>13</v>
      </c>
      <c r="C52" s="48" t="s">
        <v>163</v>
      </c>
      <c r="D52" s="56" t="n">
        <v>10</v>
      </c>
      <c r="E52" s="48" t="s">
        <v>621</v>
      </c>
      <c r="F52" s="59" t="n">
        <v>2004</v>
      </c>
      <c r="G52" s="50" t="n">
        <v>1</v>
      </c>
      <c r="H52" s="50" t="n">
        <v>583</v>
      </c>
      <c r="I52" s="50" t="s">
        <v>53</v>
      </c>
      <c r="J52" s="50" t="s">
        <v>53</v>
      </c>
      <c r="K52" s="50" t="s">
        <v>53</v>
      </c>
      <c r="L52" s="50" t="s">
        <v>53</v>
      </c>
    </row>
    <row r="53" customFormat="false" ht="15" hidden="false" customHeight="false" outlineLevel="0" collapsed="false">
      <c r="B53" s="56" t="n">
        <v>14</v>
      </c>
      <c r="C53" s="48" t="s">
        <v>180</v>
      </c>
      <c r="D53" s="56" t="n">
        <v>0</v>
      </c>
      <c r="E53" s="48" t="s">
        <v>615</v>
      </c>
      <c r="F53" s="59" t="n">
        <v>2004</v>
      </c>
      <c r="G53" s="50" t="n">
        <v>626</v>
      </c>
      <c r="H53" s="50" t="n">
        <v>54676</v>
      </c>
      <c r="I53" s="50" t="n">
        <v>1304906</v>
      </c>
      <c r="J53" s="50" t="n">
        <v>126281</v>
      </c>
      <c r="K53" s="50" t="n">
        <v>45198</v>
      </c>
      <c r="L53" s="50" t="n">
        <v>63107</v>
      </c>
    </row>
    <row r="54" customFormat="false" ht="15" hidden="false" customHeight="false" outlineLevel="0" collapsed="false">
      <c r="B54" s="56" t="n">
        <v>14</v>
      </c>
      <c r="C54" s="48" t="s">
        <v>180</v>
      </c>
      <c r="D54" s="56" t="n">
        <v>5</v>
      </c>
      <c r="E54" s="48" t="s">
        <v>616</v>
      </c>
      <c r="F54" s="59" t="n">
        <v>2004</v>
      </c>
      <c r="G54" s="50" t="n">
        <v>298</v>
      </c>
      <c r="H54" s="50" t="n">
        <v>11603</v>
      </c>
      <c r="I54" s="50" t="n">
        <v>226713</v>
      </c>
      <c r="J54" s="50" t="n">
        <v>27300</v>
      </c>
      <c r="K54" s="50" t="n">
        <v>9473</v>
      </c>
      <c r="L54" s="50" t="n">
        <v>12536</v>
      </c>
    </row>
    <row r="55" customFormat="false" ht="15" hidden="false" customHeight="false" outlineLevel="0" collapsed="false">
      <c r="B55" s="56" t="n">
        <v>14</v>
      </c>
      <c r="C55" s="48" t="s">
        <v>180</v>
      </c>
      <c r="D55" s="56" t="n">
        <v>6</v>
      </c>
      <c r="E55" s="48" t="s">
        <v>617</v>
      </c>
      <c r="F55" s="59" t="n">
        <v>2004</v>
      </c>
      <c r="G55" s="50" t="n">
        <v>201</v>
      </c>
      <c r="H55" s="50" t="n">
        <v>13764</v>
      </c>
      <c r="I55" s="50" t="n">
        <v>329574</v>
      </c>
      <c r="J55" s="50" t="n">
        <v>33742</v>
      </c>
      <c r="K55" s="50" t="n">
        <v>12190</v>
      </c>
      <c r="L55" s="50" t="n">
        <v>16164</v>
      </c>
    </row>
    <row r="56" customFormat="false" ht="15" hidden="false" customHeight="false" outlineLevel="0" collapsed="false">
      <c r="B56" s="56" t="n">
        <v>14</v>
      </c>
      <c r="C56" s="48" t="s">
        <v>180</v>
      </c>
      <c r="D56" s="56" t="n">
        <v>7</v>
      </c>
      <c r="E56" s="48" t="s">
        <v>618</v>
      </c>
      <c r="F56" s="59" t="n">
        <v>2004</v>
      </c>
      <c r="G56" s="50" t="n">
        <v>85</v>
      </c>
      <c r="H56" s="50" t="n">
        <v>11397</v>
      </c>
      <c r="I56" s="50" t="n">
        <v>327542</v>
      </c>
      <c r="J56" s="50" t="n">
        <v>34195</v>
      </c>
      <c r="K56" s="50" t="n">
        <v>11627</v>
      </c>
      <c r="L56" s="50" t="n">
        <v>15855</v>
      </c>
    </row>
    <row r="57" customFormat="false" ht="15" hidden="false" customHeight="false" outlineLevel="0" collapsed="false">
      <c r="B57" s="56" t="n">
        <v>14</v>
      </c>
      <c r="C57" s="48" t="s">
        <v>180</v>
      </c>
      <c r="D57" s="56" t="n">
        <v>8</v>
      </c>
      <c r="E57" s="48" t="s">
        <v>619</v>
      </c>
      <c r="F57" s="59" t="n">
        <v>2004</v>
      </c>
      <c r="G57" s="50" t="n">
        <v>27</v>
      </c>
      <c r="H57" s="50" t="n">
        <v>6648</v>
      </c>
      <c r="I57" s="50" t="n">
        <v>225651</v>
      </c>
      <c r="J57" s="50" t="n">
        <v>17788</v>
      </c>
      <c r="K57" s="50" t="n">
        <v>6884</v>
      </c>
      <c r="L57" s="50" t="n">
        <v>10195</v>
      </c>
    </row>
    <row r="58" customFormat="false" ht="15" hidden="false" customHeight="false" outlineLevel="0" collapsed="false">
      <c r="B58" s="56" t="n">
        <v>14</v>
      </c>
      <c r="C58" s="48" t="s">
        <v>180</v>
      </c>
      <c r="D58" s="56" t="n">
        <v>9</v>
      </c>
      <c r="E58" s="48" t="s">
        <v>620</v>
      </c>
      <c r="F58" s="59" t="n">
        <v>2004</v>
      </c>
      <c r="G58" s="50" t="n">
        <v>11</v>
      </c>
      <c r="H58" s="50" t="n">
        <v>4202</v>
      </c>
      <c r="I58" s="50" t="n">
        <v>133968</v>
      </c>
      <c r="J58" s="50" t="n">
        <v>8314</v>
      </c>
      <c r="K58" s="50" t="n">
        <v>3410</v>
      </c>
      <c r="L58" s="50" t="n">
        <v>4716</v>
      </c>
    </row>
    <row r="59" customFormat="false" ht="15" hidden="false" customHeight="false" outlineLevel="0" collapsed="false">
      <c r="B59" s="56" t="n">
        <v>14</v>
      </c>
      <c r="C59" s="48" t="s">
        <v>180</v>
      </c>
      <c r="D59" s="56" t="n">
        <v>10</v>
      </c>
      <c r="E59" s="48" t="s">
        <v>621</v>
      </c>
      <c r="F59" s="59" t="n">
        <v>2004</v>
      </c>
      <c r="G59" s="50" t="n">
        <v>3</v>
      </c>
      <c r="H59" s="50" t="n">
        <v>1868</v>
      </c>
      <c r="I59" s="50" t="s">
        <v>53</v>
      </c>
      <c r="J59" s="50" t="s">
        <v>53</v>
      </c>
      <c r="K59" s="50" t="s">
        <v>53</v>
      </c>
      <c r="L59" s="50" t="s">
        <v>53</v>
      </c>
    </row>
    <row r="60" customFormat="false" ht="15" hidden="false" customHeight="false" outlineLevel="0" collapsed="false">
      <c r="B60" s="56" t="n">
        <v>14</v>
      </c>
      <c r="C60" s="48" t="s">
        <v>180</v>
      </c>
      <c r="D60" s="56" t="n">
        <v>11</v>
      </c>
      <c r="E60" s="48" t="s">
        <v>622</v>
      </c>
      <c r="F60" s="59" t="n">
        <v>2004</v>
      </c>
      <c r="G60" s="50" t="n">
        <v>1</v>
      </c>
      <c r="H60" s="50" t="n">
        <v>5194</v>
      </c>
      <c r="I60" s="50" t="s">
        <v>53</v>
      </c>
      <c r="J60" s="50" t="s">
        <v>53</v>
      </c>
      <c r="K60" s="50" t="s">
        <v>53</v>
      </c>
      <c r="L60" s="50" t="s">
        <v>53</v>
      </c>
    </row>
    <row r="61" customFormat="false" ht="15" hidden="false" customHeight="false" outlineLevel="0" collapsed="false">
      <c r="B61" s="56" t="n">
        <v>15</v>
      </c>
      <c r="C61" s="48" t="s">
        <v>191</v>
      </c>
      <c r="D61" s="56" t="n">
        <v>0</v>
      </c>
      <c r="E61" s="48" t="s">
        <v>615</v>
      </c>
      <c r="F61" s="59" t="n">
        <v>2004</v>
      </c>
      <c r="G61" s="50" t="n">
        <v>1605</v>
      </c>
      <c r="H61" s="50" t="n">
        <v>142344</v>
      </c>
      <c r="I61" s="50" t="n">
        <v>6149096</v>
      </c>
      <c r="J61" s="50" t="n">
        <v>568761</v>
      </c>
      <c r="K61" s="50" t="n">
        <v>170288</v>
      </c>
      <c r="L61" s="50" t="n">
        <v>228004</v>
      </c>
    </row>
    <row r="62" customFormat="false" ht="15" hidden="false" customHeight="false" outlineLevel="0" collapsed="false">
      <c r="B62" s="56" t="n">
        <v>15</v>
      </c>
      <c r="C62" s="48" t="s">
        <v>191</v>
      </c>
      <c r="D62" s="56" t="n">
        <v>5</v>
      </c>
      <c r="E62" s="48" t="s">
        <v>616</v>
      </c>
      <c r="F62" s="59" t="n">
        <v>2004</v>
      </c>
      <c r="G62" s="50" t="n">
        <v>634</v>
      </c>
      <c r="H62" s="50" t="n">
        <v>24898</v>
      </c>
      <c r="I62" s="50" t="n">
        <v>606296</v>
      </c>
      <c r="J62" s="50" t="n">
        <v>58452</v>
      </c>
      <c r="K62" s="50" t="n">
        <v>22748</v>
      </c>
      <c r="L62" s="50" t="n">
        <v>27905</v>
      </c>
    </row>
    <row r="63" customFormat="false" ht="15" hidden="false" customHeight="false" outlineLevel="0" collapsed="false">
      <c r="B63" s="56" t="n">
        <v>15</v>
      </c>
      <c r="C63" s="48" t="s">
        <v>191</v>
      </c>
      <c r="D63" s="56" t="n">
        <v>6</v>
      </c>
      <c r="E63" s="48" t="s">
        <v>617</v>
      </c>
      <c r="F63" s="59" t="n">
        <v>2004</v>
      </c>
      <c r="G63" s="50" t="n">
        <v>601</v>
      </c>
      <c r="H63" s="50" t="n">
        <v>41741</v>
      </c>
      <c r="I63" s="50" t="n">
        <v>1355940</v>
      </c>
      <c r="J63" s="50" t="n">
        <v>118867</v>
      </c>
      <c r="K63" s="50" t="n">
        <v>46788</v>
      </c>
      <c r="L63" s="50" t="n">
        <v>55164</v>
      </c>
    </row>
    <row r="64" customFormat="false" ht="15" hidden="false" customHeight="false" outlineLevel="0" collapsed="false">
      <c r="B64" s="56" t="n">
        <v>15</v>
      </c>
      <c r="C64" s="48" t="s">
        <v>191</v>
      </c>
      <c r="D64" s="56" t="n">
        <v>7</v>
      </c>
      <c r="E64" s="48" t="s">
        <v>618</v>
      </c>
      <c r="F64" s="59" t="n">
        <v>2004</v>
      </c>
      <c r="G64" s="50" t="n">
        <v>262</v>
      </c>
      <c r="H64" s="50" t="n">
        <v>35583</v>
      </c>
      <c r="I64" s="50" t="n">
        <v>1498836</v>
      </c>
      <c r="J64" s="50" t="n">
        <v>111527</v>
      </c>
      <c r="K64" s="50" t="n">
        <v>37792</v>
      </c>
      <c r="L64" s="50" t="n">
        <v>49259</v>
      </c>
    </row>
    <row r="65" customFormat="false" ht="15" hidden="false" customHeight="false" outlineLevel="0" collapsed="false">
      <c r="B65" s="56" t="n">
        <v>15</v>
      </c>
      <c r="C65" s="48" t="s">
        <v>191</v>
      </c>
      <c r="D65" s="56" t="n">
        <v>8</v>
      </c>
      <c r="E65" s="48" t="s">
        <v>619</v>
      </c>
      <c r="F65" s="59" t="n">
        <v>2004</v>
      </c>
      <c r="G65" s="50" t="n">
        <v>48</v>
      </c>
      <c r="H65" s="50" t="n">
        <v>11728</v>
      </c>
      <c r="I65" s="50" t="n">
        <v>570308</v>
      </c>
      <c r="J65" s="50" t="n">
        <v>61790</v>
      </c>
      <c r="K65" s="50" t="n">
        <v>13599</v>
      </c>
      <c r="L65" s="50" t="n">
        <v>19140</v>
      </c>
    </row>
    <row r="66" customFormat="false" ht="15" hidden="false" customHeight="false" outlineLevel="0" collapsed="false">
      <c r="B66" s="56" t="n">
        <v>15</v>
      </c>
      <c r="C66" s="48" t="s">
        <v>191</v>
      </c>
      <c r="D66" s="56" t="n">
        <v>9</v>
      </c>
      <c r="E66" s="48" t="s">
        <v>620</v>
      </c>
      <c r="F66" s="59" t="n">
        <v>2004</v>
      </c>
      <c r="G66" s="50" t="n">
        <v>43</v>
      </c>
      <c r="H66" s="50" t="n">
        <v>16047</v>
      </c>
      <c r="I66" s="50" t="n">
        <v>1046728</v>
      </c>
      <c r="J66" s="50" t="n">
        <v>129446</v>
      </c>
      <c r="K66" s="50" t="n">
        <v>29289</v>
      </c>
      <c r="L66" s="50" t="n">
        <v>43467</v>
      </c>
    </row>
    <row r="67" customFormat="false" ht="15" hidden="false" customHeight="false" outlineLevel="0" collapsed="false">
      <c r="B67" s="56" t="n">
        <v>15</v>
      </c>
      <c r="C67" s="48" t="s">
        <v>191</v>
      </c>
      <c r="D67" s="56" t="n">
        <v>10</v>
      </c>
      <c r="E67" s="48" t="s">
        <v>621</v>
      </c>
      <c r="F67" s="59" t="n">
        <v>2004</v>
      </c>
      <c r="G67" s="50" t="n">
        <v>15</v>
      </c>
      <c r="H67" s="50" t="n">
        <v>9590</v>
      </c>
      <c r="I67" s="50" t="s">
        <v>53</v>
      </c>
      <c r="J67" s="50" t="s">
        <v>53</v>
      </c>
      <c r="K67" s="50" t="s">
        <v>53</v>
      </c>
      <c r="L67" s="50" t="s">
        <v>53</v>
      </c>
    </row>
    <row r="68" customFormat="false" ht="15" hidden="false" customHeight="false" outlineLevel="0" collapsed="false">
      <c r="B68" s="56" t="n">
        <v>15</v>
      </c>
      <c r="C68" s="48" t="s">
        <v>191</v>
      </c>
      <c r="D68" s="56" t="n">
        <v>11</v>
      </c>
      <c r="E68" s="48" t="s">
        <v>622</v>
      </c>
      <c r="F68" s="59" t="n">
        <v>2004</v>
      </c>
      <c r="G68" s="50" t="n">
        <v>2</v>
      </c>
      <c r="H68" s="50" t="n">
        <v>2757</v>
      </c>
      <c r="I68" s="50" t="s">
        <v>53</v>
      </c>
      <c r="J68" s="50" t="s">
        <v>53</v>
      </c>
      <c r="K68" s="50" t="s">
        <v>53</v>
      </c>
      <c r="L68" s="50" t="s">
        <v>53</v>
      </c>
    </row>
    <row r="69" customFormat="false" ht="15" hidden="false" customHeight="false" outlineLevel="0" collapsed="false">
      <c r="B69" s="56" t="n">
        <v>16</v>
      </c>
      <c r="C69" s="48" t="s">
        <v>211</v>
      </c>
      <c r="D69" s="56" t="n">
        <v>0</v>
      </c>
      <c r="E69" s="48" t="s">
        <v>615</v>
      </c>
      <c r="F69" s="59" t="n">
        <v>2004</v>
      </c>
      <c r="G69" s="50" t="n">
        <v>2297</v>
      </c>
      <c r="H69" s="50" t="n">
        <v>192575</v>
      </c>
      <c r="I69" s="50" t="n">
        <v>5074033</v>
      </c>
      <c r="J69" s="50" t="n">
        <v>138613</v>
      </c>
      <c r="K69" s="50" t="n">
        <v>54833</v>
      </c>
      <c r="L69" s="50" t="n">
        <v>100059</v>
      </c>
    </row>
    <row r="70" customFormat="false" ht="15" hidden="false" customHeight="false" outlineLevel="0" collapsed="false">
      <c r="B70" s="56" t="n">
        <v>16</v>
      </c>
      <c r="C70" s="48" t="s">
        <v>211</v>
      </c>
      <c r="D70" s="56" t="n">
        <v>5</v>
      </c>
      <c r="E70" s="48" t="s">
        <v>616</v>
      </c>
      <c r="F70" s="59" t="n">
        <v>2004</v>
      </c>
      <c r="G70" s="50" t="n">
        <v>999</v>
      </c>
      <c r="H70" s="50" t="n">
        <v>38720</v>
      </c>
      <c r="I70" s="50" t="n">
        <v>712196</v>
      </c>
      <c r="J70" s="50" t="n">
        <v>26626</v>
      </c>
      <c r="K70" s="50" t="n">
        <v>11326</v>
      </c>
      <c r="L70" s="50" t="n">
        <v>18765</v>
      </c>
    </row>
    <row r="71" customFormat="false" ht="15" hidden="false" customHeight="false" outlineLevel="0" collapsed="false">
      <c r="B71" s="56" t="n">
        <v>16</v>
      </c>
      <c r="C71" s="48" t="s">
        <v>211</v>
      </c>
      <c r="D71" s="56" t="n">
        <v>6</v>
      </c>
      <c r="E71" s="48" t="s">
        <v>617</v>
      </c>
      <c r="F71" s="59" t="n">
        <v>2004</v>
      </c>
      <c r="G71" s="50" t="n">
        <v>838</v>
      </c>
      <c r="H71" s="50" t="n">
        <v>57752</v>
      </c>
      <c r="I71" s="50" t="n">
        <v>1300157</v>
      </c>
      <c r="J71" s="50" t="n">
        <v>42645</v>
      </c>
      <c r="K71" s="50" t="n">
        <v>17188</v>
      </c>
      <c r="L71" s="50" t="n">
        <v>30440</v>
      </c>
    </row>
    <row r="72" customFormat="false" ht="15" hidden="false" customHeight="false" outlineLevel="0" collapsed="false">
      <c r="B72" s="56" t="n">
        <v>16</v>
      </c>
      <c r="C72" s="48" t="s">
        <v>211</v>
      </c>
      <c r="D72" s="56" t="n">
        <v>7</v>
      </c>
      <c r="E72" s="48" t="s">
        <v>618</v>
      </c>
      <c r="F72" s="59" t="n">
        <v>2004</v>
      </c>
      <c r="G72" s="50" t="n">
        <v>334</v>
      </c>
      <c r="H72" s="50" t="n">
        <v>44369</v>
      </c>
      <c r="I72" s="50" t="n">
        <v>1184588</v>
      </c>
      <c r="J72" s="50" t="n">
        <v>36229</v>
      </c>
      <c r="K72" s="50" t="n">
        <v>13126</v>
      </c>
      <c r="L72" s="50" t="n">
        <v>22668</v>
      </c>
    </row>
    <row r="73" customFormat="false" ht="15" hidden="false" customHeight="false" outlineLevel="0" collapsed="false">
      <c r="B73" s="56" t="n">
        <v>16</v>
      </c>
      <c r="C73" s="48" t="s">
        <v>211</v>
      </c>
      <c r="D73" s="56" t="n">
        <v>8</v>
      </c>
      <c r="E73" s="48" t="s">
        <v>619</v>
      </c>
      <c r="F73" s="59" t="n">
        <v>2004</v>
      </c>
      <c r="G73" s="50" t="n">
        <v>63</v>
      </c>
      <c r="H73" s="50" t="n">
        <v>14959</v>
      </c>
      <c r="I73" s="50" t="n">
        <v>469848</v>
      </c>
      <c r="J73" s="50" t="n">
        <v>7986</v>
      </c>
      <c r="K73" s="50" t="n">
        <v>3470</v>
      </c>
      <c r="L73" s="50" t="n">
        <v>7124</v>
      </c>
    </row>
    <row r="74" customFormat="false" ht="15" hidden="false" customHeight="false" outlineLevel="0" collapsed="false">
      <c r="B74" s="56" t="n">
        <v>16</v>
      </c>
      <c r="C74" s="48" t="s">
        <v>211</v>
      </c>
      <c r="D74" s="56" t="n">
        <v>9</v>
      </c>
      <c r="E74" s="48" t="s">
        <v>620</v>
      </c>
      <c r="F74" s="59" t="n">
        <v>2004</v>
      </c>
      <c r="G74" s="50" t="n">
        <v>33</v>
      </c>
      <c r="H74" s="50" t="n">
        <v>12382</v>
      </c>
      <c r="I74" s="50" t="n">
        <v>438175</v>
      </c>
      <c r="J74" s="50" t="n">
        <v>11892</v>
      </c>
      <c r="K74" s="50" t="n">
        <v>4029</v>
      </c>
      <c r="L74" s="50" t="n">
        <v>8545</v>
      </c>
    </row>
    <row r="75" customFormat="false" ht="15" hidden="false" customHeight="false" outlineLevel="0" collapsed="false">
      <c r="B75" s="56" t="n">
        <v>16</v>
      </c>
      <c r="C75" s="48" t="s">
        <v>211</v>
      </c>
      <c r="D75" s="56" t="n">
        <v>10</v>
      </c>
      <c r="E75" s="48" t="s">
        <v>621</v>
      </c>
      <c r="F75" s="59" t="n">
        <v>2004</v>
      </c>
      <c r="G75" s="50" t="n">
        <v>24</v>
      </c>
      <c r="H75" s="50" t="n">
        <v>15383</v>
      </c>
      <c r="I75" s="50" t="n">
        <v>549562</v>
      </c>
      <c r="J75" s="50" t="n">
        <v>10033</v>
      </c>
      <c r="K75" s="50" t="n">
        <v>4211</v>
      </c>
      <c r="L75" s="50" t="n">
        <v>8411</v>
      </c>
    </row>
    <row r="76" customFormat="false" ht="15" hidden="false" customHeight="false" outlineLevel="0" collapsed="false">
      <c r="B76" s="56" t="n">
        <v>16</v>
      </c>
      <c r="C76" s="48" t="s">
        <v>211</v>
      </c>
      <c r="D76" s="56" t="n">
        <v>11</v>
      </c>
      <c r="E76" s="48" t="s">
        <v>622</v>
      </c>
      <c r="F76" s="59" t="n">
        <v>2004</v>
      </c>
      <c r="G76" s="50" t="n">
        <v>6</v>
      </c>
      <c r="H76" s="50" t="n">
        <v>9010</v>
      </c>
      <c r="I76" s="50" t="n">
        <v>419507</v>
      </c>
      <c r="J76" s="50" t="n">
        <v>3202</v>
      </c>
      <c r="K76" s="50" t="n">
        <v>1483</v>
      </c>
      <c r="L76" s="50" t="n">
        <v>4105</v>
      </c>
    </row>
    <row r="77" customFormat="false" ht="15" hidden="false" customHeight="false" outlineLevel="0" collapsed="false">
      <c r="B77" s="56" t="n">
        <v>17</v>
      </c>
      <c r="C77" s="48" t="s">
        <v>217</v>
      </c>
      <c r="D77" s="56" t="n">
        <v>0</v>
      </c>
      <c r="E77" s="48" t="s">
        <v>615</v>
      </c>
      <c r="F77" s="59" t="n">
        <v>2004</v>
      </c>
      <c r="G77" s="50" t="n">
        <v>2147</v>
      </c>
      <c r="H77" s="50" t="n">
        <v>302611</v>
      </c>
      <c r="I77" s="50" t="n">
        <v>22757720</v>
      </c>
      <c r="J77" s="50" t="n">
        <v>1596783</v>
      </c>
      <c r="K77" s="50" t="n">
        <v>279643</v>
      </c>
      <c r="L77" s="50" t="n">
        <v>429482</v>
      </c>
    </row>
    <row r="78" customFormat="false" ht="15" hidden="false" customHeight="false" outlineLevel="0" collapsed="false">
      <c r="B78" s="56" t="n">
        <v>17</v>
      </c>
      <c r="C78" s="48" t="s">
        <v>217</v>
      </c>
      <c r="D78" s="56" t="n">
        <v>5</v>
      </c>
      <c r="E78" s="48" t="s">
        <v>616</v>
      </c>
      <c r="F78" s="59" t="n">
        <v>2004</v>
      </c>
      <c r="G78" s="50" t="n">
        <v>601</v>
      </c>
      <c r="H78" s="50" t="n">
        <v>23417</v>
      </c>
      <c r="I78" s="50" t="n">
        <v>1192096</v>
      </c>
      <c r="J78" s="50" t="n">
        <v>109463</v>
      </c>
      <c r="K78" s="50" t="n">
        <v>24183</v>
      </c>
      <c r="L78" s="50" t="n">
        <v>32961</v>
      </c>
    </row>
    <row r="79" customFormat="false" ht="15" hidden="false" customHeight="false" outlineLevel="0" collapsed="false">
      <c r="B79" s="56" t="n">
        <v>17</v>
      </c>
      <c r="C79" s="48" t="s">
        <v>217</v>
      </c>
      <c r="D79" s="56" t="n">
        <v>6</v>
      </c>
      <c r="E79" s="48" t="s">
        <v>617</v>
      </c>
      <c r="F79" s="59" t="n">
        <v>2004</v>
      </c>
      <c r="G79" s="50" t="n">
        <v>679</v>
      </c>
      <c r="H79" s="50" t="n">
        <v>48304</v>
      </c>
      <c r="I79" s="50" t="n">
        <v>2809561</v>
      </c>
      <c r="J79" s="50" t="n">
        <v>239507</v>
      </c>
      <c r="K79" s="50" t="n">
        <v>44282</v>
      </c>
      <c r="L79" s="50" t="n">
        <v>63129</v>
      </c>
    </row>
    <row r="80" customFormat="false" ht="15" hidden="false" customHeight="false" outlineLevel="0" collapsed="false">
      <c r="B80" s="56" t="n">
        <v>17</v>
      </c>
      <c r="C80" s="48" t="s">
        <v>217</v>
      </c>
      <c r="D80" s="56" t="n">
        <v>7</v>
      </c>
      <c r="E80" s="48" t="s">
        <v>618</v>
      </c>
      <c r="F80" s="59" t="n">
        <v>2004</v>
      </c>
      <c r="G80" s="50" t="n">
        <v>498</v>
      </c>
      <c r="H80" s="50" t="n">
        <v>70128</v>
      </c>
      <c r="I80" s="50" t="n">
        <v>4715715</v>
      </c>
      <c r="J80" s="50" t="n">
        <v>341036</v>
      </c>
      <c r="K80" s="50" t="n">
        <v>58622</v>
      </c>
      <c r="L80" s="50" t="n">
        <v>88920</v>
      </c>
    </row>
    <row r="81" customFormat="false" ht="15" hidden="false" customHeight="false" outlineLevel="0" collapsed="false">
      <c r="B81" s="56" t="n">
        <v>17</v>
      </c>
      <c r="C81" s="48" t="s">
        <v>217</v>
      </c>
      <c r="D81" s="56" t="n">
        <v>8</v>
      </c>
      <c r="E81" s="48" t="s">
        <v>619</v>
      </c>
      <c r="F81" s="59" t="n">
        <v>2004</v>
      </c>
      <c r="G81" s="50" t="n">
        <v>165</v>
      </c>
      <c r="H81" s="50" t="n">
        <v>40532</v>
      </c>
      <c r="I81" s="50" t="n">
        <v>3397201</v>
      </c>
      <c r="J81" s="50" t="n">
        <v>189844</v>
      </c>
      <c r="K81" s="50" t="n">
        <v>31609</v>
      </c>
      <c r="L81" s="50" t="n">
        <v>50188</v>
      </c>
    </row>
    <row r="82" customFormat="false" ht="15" hidden="false" customHeight="false" outlineLevel="0" collapsed="false">
      <c r="B82" s="56" t="n">
        <v>17</v>
      </c>
      <c r="C82" s="48" t="s">
        <v>217</v>
      </c>
      <c r="D82" s="56" t="n">
        <v>9</v>
      </c>
      <c r="E82" s="48" t="s">
        <v>620</v>
      </c>
      <c r="F82" s="59" t="n">
        <v>2004</v>
      </c>
      <c r="G82" s="50" t="n">
        <v>113</v>
      </c>
      <c r="H82" s="50" t="n">
        <v>42536</v>
      </c>
      <c r="I82" s="50" t="n">
        <v>3700641</v>
      </c>
      <c r="J82" s="50" t="n">
        <v>281943</v>
      </c>
      <c r="K82" s="50" t="n">
        <v>43829</v>
      </c>
      <c r="L82" s="50" t="n">
        <v>67184</v>
      </c>
    </row>
    <row r="83" customFormat="false" ht="15" hidden="false" customHeight="false" outlineLevel="0" collapsed="false">
      <c r="B83" s="56" t="n">
        <v>17</v>
      </c>
      <c r="C83" s="48" t="s">
        <v>217</v>
      </c>
      <c r="D83" s="56" t="n">
        <v>10</v>
      </c>
      <c r="E83" s="48" t="s">
        <v>621</v>
      </c>
      <c r="F83" s="59" t="n">
        <v>2004</v>
      </c>
      <c r="G83" s="50" t="n">
        <v>68</v>
      </c>
      <c r="H83" s="50" t="n">
        <v>45375</v>
      </c>
      <c r="I83" s="50" t="n">
        <v>4295550</v>
      </c>
      <c r="J83" s="50" t="n">
        <v>282079</v>
      </c>
      <c r="K83" s="50" t="n">
        <v>47916</v>
      </c>
      <c r="L83" s="50" t="n">
        <v>76407</v>
      </c>
    </row>
    <row r="84" customFormat="false" ht="15" hidden="false" customHeight="false" outlineLevel="0" collapsed="false">
      <c r="B84" s="56" t="n">
        <v>17</v>
      </c>
      <c r="C84" s="48" t="s">
        <v>217</v>
      </c>
      <c r="D84" s="56" t="n">
        <v>11</v>
      </c>
      <c r="E84" s="48" t="s">
        <v>622</v>
      </c>
      <c r="F84" s="59" t="n">
        <v>2004</v>
      </c>
      <c r="G84" s="50" t="n">
        <v>23</v>
      </c>
      <c r="H84" s="50" t="n">
        <v>32319</v>
      </c>
      <c r="I84" s="50" t="n">
        <v>2646956</v>
      </c>
      <c r="J84" s="50" t="n">
        <v>152910</v>
      </c>
      <c r="K84" s="50" t="n">
        <v>29202</v>
      </c>
      <c r="L84" s="50" t="n">
        <v>50693</v>
      </c>
    </row>
    <row r="85" customFormat="false" ht="15" hidden="false" customHeight="false" outlineLevel="0" collapsed="false">
      <c r="B85" s="56" t="n">
        <v>18</v>
      </c>
      <c r="C85" s="48" t="s">
        <v>258</v>
      </c>
      <c r="D85" s="56" t="n">
        <v>0</v>
      </c>
      <c r="E85" s="48" t="s">
        <v>615</v>
      </c>
      <c r="F85" s="59" t="n">
        <v>2004</v>
      </c>
      <c r="G85" s="50" t="n">
        <v>100</v>
      </c>
      <c r="H85" s="50" t="n">
        <v>15756</v>
      </c>
      <c r="I85" s="50" t="n">
        <v>10080688</v>
      </c>
      <c r="J85" s="50" t="n">
        <v>485173</v>
      </c>
      <c r="K85" s="50" t="n">
        <v>15940</v>
      </c>
      <c r="L85" s="50" t="n">
        <v>20908</v>
      </c>
    </row>
    <row r="86" customFormat="false" ht="15" hidden="false" customHeight="false" outlineLevel="0" collapsed="false">
      <c r="B86" s="56" t="n">
        <v>18</v>
      </c>
      <c r="C86" s="48" t="s">
        <v>258</v>
      </c>
      <c r="D86" s="56" t="n">
        <v>5</v>
      </c>
      <c r="E86" s="48" t="s">
        <v>616</v>
      </c>
      <c r="F86" s="59" t="n">
        <v>2004</v>
      </c>
      <c r="G86" s="50" t="n">
        <v>30</v>
      </c>
      <c r="H86" s="50" t="n">
        <v>1164</v>
      </c>
      <c r="I86" s="50" t="n">
        <v>51002</v>
      </c>
      <c r="J86" s="50" t="n">
        <v>7614</v>
      </c>
      <c r="K86" s="50" t="n">
        <v>975</v>
      </c>
      <c r="L86" s="50" t="n">
        <v>1199</v>
      </c>
    </row>
    <row r="87" customFormat="false" ht="15" hidden="false" customHeight="false" outlineLevel="0" collapsed="false">
      <c r="B87" s="56" t="n">
        <v>18</v>
      </c>
      <c r="C87" s="48" t="s">
        <v>258</v>
      </c>
      <c r="D87" s="56" t="n">
        <v>6</v>
      </c>
      <c r="E87" s="48" t="s">
        <v>617</v>
      </c>
      <c r="F87" s="59" t="n">
        <v>2004</v>
      </c>
      <c r="G87" s="50" t="n">
        <v>25</v>
      </c>
      <c r="H87" s="50" t="n">
        <v>1686</v>
      </c>
      <c r="I87" s="50" t="n">
        <v>125603</v>
      </c>
      <c r="J87" s="50" t="n">
        <v>22226</v>
      </c>
      <c r="K87" s="50" t="n">
        <v>2096</v>
      </c>
      <c r="L87" s="50" t="n">
        <v>2592</v>
      </c>
    </row>
    <row r="88" customFormat="false" ht="15" hidden="false" customHeight="false" outlineLevel="0" collapsed="false">
      <c r="B88" s="56" t="n">
        <v>18</v>
      </c>
      <c r="C88" s="48" t="s">
        <v>258</v>
      </c>
      <c r="D88" s="56" t="n">
        <v>7</v>
      </c>
      <c r="E88" s="48" t="s">
        <v>618</v>
      </c>
      <c r="F88" s="59" t="n">
        <v>2004</v>
      </c>
      <c r="G88" s="50" t="n">
        <v>17</v>
      </c>
      <c r="H88" s="50" t="n">
        <v>2172</v>
      </c>
      <c r="I88" s="50" t="n">
        <v>550760</v>
      </c>
      <c r="J88" s="50" t="n">
        <v>58311</v>
      </c>
      <c r="K88" s="50" t="n">
        <v>2237</v>
      </c>
      <c r="L88" s="50" t="n">
        <v>3004</v>
      </c>
    </row>
    <row r="89" customFormat="false" ht="15" hidden="false" customHeight="false" outlineLevel="0" collapsed="false">
      <c r="B89" s="56" t="n">
        <v>18</v>
      </c>
      <c r="C89" s="48" t="s">
        <v>258</v>
      </c>
      <c r="D89" s="56" t="n">
        <v>8</v>
      </c>
      <c r="E89" s="48" t="s">
        <v>619</v>
      </c>
      <c r="F89" s="59" t="n">
        <v>2004</v>
      </c>
      <c r="G89" s="50" t="n">
        <v>7</v>
      </c>
      <c r="H89" s="50" t="n">
        <v>1879</v>
      </c>
      <c r="I89" s="50" t="n">
        <v>1357724</v>
      </c>
      <c r="J89" s="50" t="n">
        <v>72384</v>
      </c>
      <c r="K89" s="50" t="n">
        <v>1739</v>
      </c>
      <c r="L89" s="50" t="n">
        <v>2267</v>
      </c>
    </row>
    <row r="90" customFormat="false" ht="15" hidden="false" customHeight="false" outlineLevel="0" collapsed="false">
      <c r="B90" s="56" t="n">
        <v>18</v>
      </c>
      <c r="C90" s="48" t="s">
        <v>258</v>
      </c>
      <c r="D90" s="56" t="n">
        <v>9</v>
      </c>
      <c r="E90" s="48" t="s">
        <v>620</v>
      </c>
      <c r="F90" s="59" t="n">
        <v>2004</v>
      </c>
      <c r="G90" s="50" t="n">
        <v>15</v>
      </c>
      <c r="H90" s="50" t="n">
        <v>5423</v>
      </c>
      <c r="I90" s="50" t="n">
        <v>5018995</v>
      </c>
      <c r="J90" s="50" t="n">
        <v>225958</v>
      </c>
      <c r="K90" s="50" t="n">
        <v>5594</v>
      </c>
      <c r="L90" s="50" t="n">
        <v>7082</v>
      </c>
    </row>
    <row r="91" customFormat="false" ht="15" hidden="false" customHeight="false" outlineLevel="0" collapsed="false">
      <c r="B91" s="56" t="n">
        <v>18</v>
      </c>
      <c r="C91" s="48" t="s">
        <v>258</v>
      </c>
      <c r="D91" s="56" t="n">
        <v>10</v>
      </c>
      <c r="E91" s="48" t="s">
        <v>621</v>
      </c>
      <c r="F91" s="59" t="n">
        <v>2004</v>
      </c>
      <c r="G91" s="50" t="n">
        <v>6</v>
      </c>
      <c r="H91" s="50" t="n">
        <v>3432</v>
      </c>
      <c r="I91" s="50" t="n">
        <v>2976604</v>
      </c>
      <c r="J91" s="50" t="n">
        <v>98680</v>
      </c>
      <c r="K91" s="50" t="n">
        <v>3300</v>
      </c>
      <c r="L91" s="50" t="n">
        <v>4764</v>
      </c>
    </row>
    <row r="92" customFormat="false" ht="15" hidden="false" customHeight="false" outlineLevel="0" collapsed="false">
      <c r="B92" s="56" t="n">
        <v>19</v>
      </c>
      <c r="C92" s="48" t="s">
        <v>266</v>
      </c>
      <c r="D92" s="56" t="n">
        <v>0</v>
      </c>
      <c r="E92" s="48" t="s">
        <v>615</v>
      </c>
      <c r="F92" s="59" t="n">
        <v>2004</v>
      </c>
      <c r="G92" s="50" t="n">
        <v>3004</v>
      </c>
      <c r="H92" s="50" t="n">
        <v>282078</v>
      </c>
      <c r="I92" s="50" t="n">
        <v>8437030</v>
      </c>
      <c r="J92" s="50" t="n">
        <v>582302</v>
      </c>
      <c r="K92" s="50" t="n">
        <v>190892</v>
      </c>
      <c r="L92" s="50" t="n">
        <v>257707</v>
      </c>
    </row>
    <row r="93" customFormat="false" ht="15" hidden="false" customHeight="false" outlineLevel="0" collapsed="false">
      <c r="B93" s="56" t="n">
        <v>19</v>
      </c>
      <c r="C93" s="48" t="s">
        <v>266</v>
      </c>
      <c r="D93" s="56" t="n">
        <v>5</v>
      </c>
      <c r="E93" s="48" t="s">
        <v>616</v>
      </c>
      <c r="F93" s="59" t="n">
        <v>2004</v>
      </c>
      <c r="G93" s="50" t="n">
        <v>1121</v>
      </c>
      <c r="H93" s="50" t="n">
        <v>44074</v>
      </c>
      <c r="I93" s="50" t="n">
        <v>951282</v>
      </c>
      <c r="J93" s="50" t="n">
        <v>90343</v>
      </c>
      <c r="K93" s="50" t="n">
        <v>30178</v>
      </c>
      <c r="L93" s="50" t="n">
        <v>39596</v>
      </c>
    </row>
    <row r="94" customFormat="false" ht="15" hidden="false" customHeight="false" outlineLevel="0" collapsed="false">
      <c r="B94" s="56" t="n">
        <v>19</v>
      </c>
      <c r="C94" s="48" t="s">
        <v>266</v>
      </c>
      <c r="D94" s="56" t="n">
        <v>6</v>
      </c>
      <c r="E94" s="48" t="s">
        <v>617</v>
      </c>
      <c r="F94" s="59" t="n">
        <v>2004</v>
      </c>
      <c r="G94" s="50" t="n">
        <v>1127</v>
      </c>
      <c r="H94" s="50" t="n">
        <v>78318</v>
      </c>
      <c r="I94" s="50" t="n">
        <v>2017795</v>
      </c>
      <c r="J94" s="50" t="n">
        <v>162713</v>
      </c>
      <c r="K94" s="50" t="n">
        <v>53997</v>
      </c>
      <c r="L94" s="50" t="n">
        <v>70554</v>
      </c>
    </row>
    <row r="95" customFormat="false" ht="15" hidden="false" customHeight="false" outlineLevel="0" collapsed="false">
      <c r="B95" s="56" t="n">
        <v>19</v>
      </c>
      <c r="C95" s="48" t="s">
        <v>266</v>
      </c>
      <c r="D95" s="56" t="n">
        <v>7</v>
      </c>
      <c r="E95" s="48" t="s">
        <v>618</v>
      </c>
      <c r="F95" s="59" t="n">
        <v>2004</v>
      </c>
      <c r="G95" s="50" t="n">
        <v>483</v>
      </c>
      <c r="H95" s="50" t="n">
        <v>64662</v>
      </c>
      <c r="I95" s="50" t="n">
        <v>1910836</v>
      </c>
      <c r="J95" s="50" t="n">
        <v>136947</v>
      </c>
      <c r="K95" s="50" t="n">
        <v>45469</v>
      </c>
      <c r="L95" s="50" t="n">
        <v>60417</v>
      </c>
    </row>
    <row r="96" customFormat="false" ht="15" hidden="false" customHeight="false" outlineLevel="0" collapsed="false">
      <c r="B96" s="56" t="n">
        <v>19</v>
      </c>
      <c r="C96" s="48" t="s">
        <v>266</v>
      </c>
      <c r="D96" s="56" t="n">
        <v>8</v>
      </c>
      <c r="E96" s="48" t="s">
        <v>619</v>
      </c>
      <c r="F96" s="59" t="n">
        <v>2004</v>
      </c>
      <c r="G96" s="50" t="n">
        <v>148</v>
      </c>
      <c r="H96" s="50" t="n">
        <v>35291</v>
      </c>
      <c r="I96" s="50" t="n">
        <v>1137283</v>
      </c>
      <c r="J96" s="50" t="n">
        <v>78622</v>
      </c>
      <c r="K96" s="50" t="n">
        <v>23802</v>
      </c>
      <c r="L96" s="50" t="n">
        <v>32700</v>
      </c>
    </row>
    <row r="97" customFormat="false" ht="15" hidden="false" customHeight="false" outlineLevel="0" collapsed="false">
      <c r="B97" s="56" t="n">
        <v>19</v>
      </c>
      <c r="C97" s="48" t="s">
        <v>266</v>
      </c>
      <c r="D97" s="56" t="n">
        <v>9</v>
      </c>
      <c r="E97" s="48" t="s">
        <v>620</v>
      </c>
      <c r="F97" s="59" t="n">
        <v>2004</v>
      </c>
      <c r="G97" s="50" t="n">
        <v>87</v>
      </c>
      <c r="H97" s="50" t="n">
        <v>33032</v>
      </c>
      <c r="I97" s="50" t="n">
        <v>1375100</v>
      </c>
      <c r="J97" s="50" t="n">
        <v>63006</v>
      </c>
      <c r="K97" s="50" t="n">
        <v>20484</v>
      </c>
      <c r="L97" s="50" t="n">
        <v>28560</v>
      </c>
    </row>
    <row r="98" customFormat="false" ht="15" hidden="false" customHeight="false" outlineLevel="0" collapsed="false">
      <c r="B98" s="56" t="n">
        <v>19</v>
      </c>
      <c r="C98" s="48" t="s">
        <v>266</v>
      </c>
      <c r="D98" s="56" t="n">
        <v>10</v>
      </c>
      <c r="E98" s="48" t="s">
        <v>621</v>
      </c>
      <c r="F98" s="59" t="n">
        <v>2004</v>
      </c>
      <c r="G98" s="50" t="n">
        <v>32</v>
      </c>
      <c r="H98" s="50" t="n">
        <v>19462</v>
      </c>
      <c r="I98" s="50" t="n">
        <v>765815</v>
      </c>
      <c r="J98" s="50" t="n">
        <v>40725</v>
      </c>
      <c r="K98" s="50" t="n">
        <v>12687</v>
      </c>
      <c r="L98" s="50" t="n">
        <v>19048</v>
      </c>
    </row>
    <row r="99" customFormat="false" ht="15" hidden="false" customHeight="false" outlineLevel="0" collapsed="false">
      <c r="B99" s="56" t="n">
        <v>19</v>
      </c>
      <c r="C99" s="48" t="s">
        <v>266</v>
      </c>
      <c r="D99" s="56" t="n">
        <v>11</v>
      </c>
      <c r="E99" s="48" t="s">
        <v>622</v>
      </c>
      <c r="F99" s="59" t="n">
        <v>2004</v>
      </c>
      <c r="G99" s="50" t="n">
        <v>6</v>
      </c>
      <c r="H99" s="50" t="n">
        <v>7239</v>
      </c>
      <c r="I99" s="50" t="n">
        <v>278921</v>
      </c>
      <c r="J99" s="50" t="n">
        <v>9946</v>
      </c>
      <c r="K99" s="50" t="n">
        <v>4276</v>
      </c>
      <c r="L99" s="50" t="n">
        <v>6832</v>
      </c>
    </row>
    <row r="100" customFormat="false" ht="15" hidden="false" customHeight="false" outlineLevel="0" collapsed="false">
      <c r="B100" s="56" t="n">
        <v>20</v>
      </c>
      <c r="C100" s="48" t="s">
        <v>290</v>
      </c>
      <c r="D100" s="56" t="n">
        <v>0</v>
      </c>
      <c r="E100" s="48" t="s">
        <v>615</v>
      </c>
      <c r="F100" s="59" t="n">
        <v>2004</v>
      </c>
      <c r="G100" s="50" t="n">
        <v>617</v>
      </c>
      <c r="H100" s="50" t="n">
        <v>90258</v>
      </c>
      <c r="I100" s="50" t="n">
        <v>2612365</v>
      </c>
      <c r="J100" s="50" t="n">
        <v>172949</v>
      </c>
      <c r="K100" s="50" t="n">
        <v>64495</v>
      </c>
      <c r="L100" s="50" t="n">
        <v>81511</v>
      </c>
    </row>
    <row r="101" customFormat="false" ht="15" hidden="false" customHeight="false" outlineLevel="0" collapsed="false">
      <c r="B101" s="56" t="n">
        <v>20</v>
      </c>
      <c r="C101" s="48" t="s">
        <v>290</v>
      </c>
      <c r="D101" s="56" t="n">
        <v>5</v>
      </c>
      <c r="E101" s="48" t="s">
        <v>616</v>
      </c>
      <c r="F101" s="59" t="n">
        <v>2004</v>
      </c>
      <c r="G101" s="50" t="n">
        <v>198</v>
      </c>
      <c r="H101" s="50" t="n">
        <v>7716</v>
      </c>
      <c r="I101" s="50" t="n">
        <v>105672</v>
      </c>
      <c r="J101" s="50" t="n">
        <v>12720</v>
      </c>
      <c r="K101" s="50" t="n">
        <v>4625</v>
      </c>
      <c r="L101" s="50" t="n">
        <v>5967</v>
      </c>
    </row>
    <row r="102" customFormat="false" ht="15" hidden="false" customHeight="false" outlineLevel="0" collapsed="false">
      <c r="B102" s="56" t="n">
        <v>20</v>
      </c>
      <c r="C102" s="48" t="s">
        <v>290</v>
      </c>
      <c r="D102" s="56" t="n">
        <v>6</v>
      </c>
      <c r="E102" s="48" t="s">
        <v>617</v>
      </c>
      <c r="F102" s="59" t="n">
        <v>2004</v>
      </c>
      <c r="G102" s="50" t="n">
        <v>199</v>
      </c>
      <c r="H102" s="50" t="n">
        <v>14051</v>
      </c>
      <c r="I102" s="50" t="n">
        <v>271528</v>
      </c>
      <c r="J102" s="50" t="n">
        <v>24154</v>
      </c>
      <c r="K102" s="50" t="n">
        <v>7346</v>
      </c>
      <c r="L102" s="50" t="n">
        <v>8940</v>
      </c>
    </row>
    <row r="103" customFormat="false" ht="15" hidden="false" customHeight="false" outlineLevel="0" collapsed="false">
      <c r="B103" s="56" t="n">
        <v>20</v>
      </c>
      <c r="C103" s="48" t="s">
        <v>290</v>
      </c>
      <c r="D103" s="56" t="n">
        <v>7</v>
      </c>
      <c r="E103" s="48" t="s">
        <v>618</v>
      </c>
      <c r="F103" s="59" t="n">
        <v>2004</v>
      </c>
      <c r="G103" s="50" t="n">
        <v>121</v>
      </c>
      <c r="H103" s="50" t="n">
        <v>16639</v>
      </c>
      <c r="I103" s="50" t="n">
        <v>391004</v>
      </c>
      <c r="J103" s="50" t="n">
        <v>29752</v>
      </c>
      <c r="K103" s="50" t="n">
        <v>9935</v>
      </c>
      <c r="L103" s="50" t="n">
        <v>12495</v>
      </c>
    </row>
    <row r="104" customFormat="false" ht="15" hidden="false" customHeight="false" outlineLevel="0" collapsed="false">
      <c r="B104" s="56" t="n">
        <v>20</v>
      </c>
      <c r="C104" s="48" t="s">
        <v>290</v>
      </c>
      <c r="D104" s="56" t="n">
        <v>8</v>
      </c>
      <c r="E104" s="48" t="s">
        <v>619</v>
      </c>
      <c r="F104" s="59" t="n">
        <v>2004</v>
      </c>
      <c r="G104" s="50" t="n">
        <v>41</v>
      </c>
      <c r="H104" s="50" t="n">
        <v>9869</v>
      </c>
      <c r="I104" s="50" t="n">
        <v>213472</v>
      </c>
      <c r="J104" s="50" t="n">
        <v>19531</v>
      </c>
      <c r="K104" s="50" t="n">
        <v>5615</v>
      </c>
      <c r="L104" s="50" t="n">
        <v>7208</v>
      </c>
    </row>
    <row r="105" customFormat="false" ht="15" hidden="false" customHeight="false" outlineLevel="0" collapsed="false">
      <c r="B105" s="56" t="n">
        <v>20</v>
      </c>
      <c r="C105" s="48" t="s">
        <v>290</v>
      </c>
      <c r="D105" s="56" t="n">
        <v>9</v>
      </c>
      <c r="E105" s="48" t="s">
        <v>620</v>
      </c>
      <c r="F105" s="59" t="n">
        <v>2004</v>
      </c>
      <c r="G105" s="50" t="n">
        <v>24</v>
      </c>
      <c r="H105" s="50" t="n">
        <v>9146</v>
      </c>
      <c r="I105" s="50" t="n">
        <v>253488</v>
      </c>
      <c r="J105" s="50" t="n">
        <v>14050</v>
      </c>
      <c r="K105" s="50" t="n">
        <v>5386</v>
      </c>
      <c r="L105" s="50" t="n">
        <v>6550</v>
      </c>
    </row>
    <row r="106" customFormat="false" ht="15" hidden="false" customHeight="false" outlineLevel="0" collapsed="false">
      <c r="B106" s="56" t="n">
        <v>20</v>
      </c>
      <c r="C106" s="48" t="s">
        <v>290</v>
      </c>
      <c r="D106" s="56" t="n">
        <v>10</v>
      </c>
      <c r="E106" s="48" t="s">
        <v>621</v>
      </c>
      <c r="F106" s="59" t="n">
        <v>2004</v>
      </c>
      <c r="G106" s="50" t="n">
        <v>22</v>
      </c>
      <c r="H106" s="50" t="n">
        <v>16350</v>
      </c>
      <c r="I106" s="50" t="n">
        <v>595573</v>
      </c>
      <c r="J106" s="50" t="n">
        <v>33604</v>
      </c>
      <c r="K106" s="50" t="n">
        <v>14685</v>
      </c>
      <c r="L106" s="50" t="n">
        <v>18197</v>
      </c>
    </row>
    <row r="107" customFormat="false" ht="15" hidden="false" customHeight="false" outlineLevel="0" collapsed="false">
      <c r="B107" s="56" t="n">
        <v>20</v>
      </c>
      <c r="C107" s="48" t="s">
        <v>290</v>
      </c>
      <c r="D107" s="56" t="n">
        <v>11</v>
      </c>
      <c r="E107" s="48" t="s">
        <v>622</v>
      </c>
      <c r="F107" s="59" t="n">
        <v>2004</v>
      </c>
      <c r="G107" s="50" t="n">
        <v>12</v>
      </c>
      <c r="H107" s="50" t="n">
        <v>16487</v>
      </c>
      <c r="I107" s="50" t="n">
        <v>781629</v>
      </c>
      <c r="J107" s="50" t="n">
        <v>39138</v>
      </c>
      <c r="K107" s="50" t="n">
        <v>16904</v>
      </c>
      <c r="L107" s="50" t="n">
        <v>22153</v>
      </c>
    </row>
    <row r="108" customFormat="false" ht="15" hidden="false" customHeight="false" outlineLevel="0" collapsed="false">
      <c r="B108" s="56" t="n">
        <v>21</v>
      </c>
      <c r="C108" s="48" t="s">
        <v>304</v>
      </c>
      <c r="D108" s="56" t="n">
        <v>0</v>
      </c>
      <c r="E108" s="48" t="s">
        <v>615</v>
      </c>
      <c r="F108" s="59" t="n">
        <v>2004</v>
      </c>
      <c r="G108" s="50" t="n">
        <v>172</v>
      </c>
      <c r="H108" s="50" t="n">
        <v>11609</v>
      </c>
      <c r="I108" s="50" t="n">
        <v>220485</v>
      </c>
      <c r="J108" s="50" t="n">
        <v>12983</v>
      </c>
      <c r="K108" s="50" t="n">
        <v>3914</v>
      </c>
      <c r="L108" s="50" t="n">
        <v>5991</v>
      </c>
    </row>
    <row r="109" customFormat="false" ht="15" hidden="false" customHeight="false" outlineLevel="0" collapsed="false">
      <c r="B109" s="56" t="n">
        <v>21</v>
      </c>
      <c r="C109" s="48" t="s">
        <v>304</v>
      </c>
      <c r="D109" s="56" t="n">
        <v>5</v>
      </c>
      <c r="E109" s="48" t="s">
        <v>616</v>
      </c>
      <c r="F109" s="59" t="n">
        <v>2004</v>
      </c>
      <c r="G109" s="50" t="n">
        <v>80</v>
      </c>
      <c r="H109" s="50" t="n">
        <v>3101</v>
      </c>
      <c r="I109" s="50" t="n">
        <v>48422</v>
      </c>
      <c r="J109" s="50" t="n">
        <v>1909</v>
      </c>
      <c r="K109" s="50" t="n">
        <v>669</v>
      </c>
      <c r="L109" s="50" t="n">
        <v>1111</v>
      </c>
    </row>
    <row r="110" customFormat="false" ht="15" hidden="false" customHeight="false" outlineLevel="0" collapsed="false">
      <c r="B110" s="56" t="n">
        <v>21</v>
      </c>
      <c r="C110" s="48" t="s">
        <v>304</v>
      </c>
      <c r="D110" s="56" t="n">
        <v>6</v>
      </c>
      <c r="E110" s="48" t="s">
        <v>617</v>
      </c>
      <c r="F110" s="59" t="n">
        <v>2004</v>
      </c>
      <c r="G110" s="50" t="n">
        <v>64</v>
      </c>
      <c r="H110" s="50" t="n">
        <v>4220</v>
      </c>
      <c r="I110" s="50" t="n">
        <v>79728</v>
      </c>
      <c r="J110" s="50" t="n">
        <v>4942</v>
      </c>
      <c r="K110" s="50" t="n">
        <v>1347</v>
      </c>
      <c r="L110" s="50" t="n">
        <v>2119</v>
      </c>
    </row>
    <row r="111" customFormat="false" ht="15" hidden="false" customHeight="false" outlineLevel="0" collapsed="false">
      <c r="B111" s="56" t="n">
        <v>21</v>
      </c>
      <c r="C111" s="48" t="s">
        <v>304</v>
      </c>
      <c r="D111" s="56" t="n">
        <v>7</v>
      </c>
      <c r="E111" s="48" t="s">
        <v>618</v>
      </c>
      <c r="F111" s="59" t="n">
        <v>2004</v>
      </c>
      <c r="G111" s="50" t="n">
        <v>24</v>
      </c>
      <c r="H111" s="50" t="n">
        <v>3131</v>
      </c>
      <c r="I111" s="50" t="n">
        <v>58688</v>
      </c>
      <c r="J111" s="50" t="n">
        <v>4807</v>
      </c>
      <c r="K111" s="50" t="n">
        <v>1421</v>
      </c>
      <c r="L111" s="50" t="n">
        <v>2104</v>
      </c>
    </row>
    <row r="112" customFormat="false" ht="15" hidden="false" customHeight="false" outlineLevel="0" collapsed="false">
      <c r="B112" s="56" t="n">
        <v>21</v>
      </c>
      <c r="C112" s="48" t="s">
        <v>304</v>
      </c>
      <c r="D112" s="56" t="n">
        <v>8</v>
      </c>
      <c r="E112" s="48" t="s">
        <v>619</v>
      </c>
      <c r="F112" s="59" t="n">
        <v>2004</v>
      </c>
      <c r="G112" s="50" t="n">
        <v>3</v>
      </c>
      <c r="H112" s="50" t="n">
        <v>707</v>
      </c>
      <c r="I112" s="50" t="s">
        <v>53</v>
      </c>
      <c r="J112" s="50" t="s">
        <v>53</v>
      </c>
      <c r="K112" s="50" t="s">
        <v>53</v>
      </c>
      <c r="L112" s="50" t="s">
        <v>53</v>
      </c>
    </row>
    <row r="113" customFormat="false" ht="15" hidden="false" customHeight="false" outlineLevel="0" collapsed="false">
      <c r="B113" s="56" t="n">
        <v>21</v>
      </c>
      <c r="C113" s="48" t="s">
        <v>304</v>
      </c>
      <c r="D113" s="56" t="n">
        <v>9</v>
      </c>
      <c r="E113" s="48" t="s">
        <v>620</v>
      </c>
      <c r="F113" s="59" t="n">
        <v>2004</v>
      </c>
      <c r="G113" s="50" t="n">
        <v>1</v>
      </c>
      <c r="H113" s="50" t="n">
        <v>450</v>
      </c>
      <c r="I113" s="50" t="s">
        <v>53</v>
      </c>
      <c r="J113" s="50" t="s">
        <v>53</v>
      </c>
      <c r="K113" s="50" t="s">
        <v>53</v>
      </c>
      <c r="L113" s="50" t="s">
        <v>53</v>
      </c>
    </row>
    <row r="114" customFormat="false" ht="15" hidden="false" customHeight="false" outlineLevel="0" collapsed="false">
      <c r="B114" s="56" t="n">
        <v>22</v>
      </c>
      <c r="C114" s="48" t="s">
        <v>315</v>
      </c>
      <c r="D114" s="56" t="n">
        <v>0</v>
      </c>
      <c r="E114" s="48" t="s">
        <v>615</v>
      </c>
      <c r="F114" s="59" t="n">
        <v>2004</v>
      </c>
      <c r="G114" s="50" t="n">
        <v>1739</v>
      </c>
      <c r="H114" s="50" t="n">
        <v>158231</v>
      </c>
      <c r="I114" s="50" t="n">
        <v>4694137</v>
      </c>
      <c r="J114" s="50" t="n">
        <v>919555</v>
      </c>
      <c r="K114" s="50" t="n">
        <v>189708</v>
      </c>
      <c r="L114" s="50" t="n">
        <v>237332</v>
      </c>
    </row>
    <row r="115" customFormat="false" ht="15" hidden="false" customHeight="false" outlineLevel="0" collapsed="false">
      <c r="B115" s="56" t="n">
        <v>22</v>
      </c>
      <c r="C115" s="48" t="s">
        <v>315</v>
      </c>
      <c r="D115" s="56" t="n">
        <v>5</v>
      </c>
      <c r="E115" s="48" t="s">
        <v>616</v>
      </c>
      <c r="F115" s="59" t="n">
        <v>2004</v>
      </c>
      <c r="G115" s="50" t="n">
        <v>783</v>
      </c>
      <c r="H115" s="50" t="n">
        <v>30213</v>
      </c>
      <c r="I115" s="50" t="n">
        <v>685404</v>
      </c>
      <c r="J115" s="50" t="n">
        <v>263629</v>
      </c>
      <c r="K115" s="50" t="n">
        <v>38303</v>
      </c>
      <c r="L115" s="50" t="n">
        <v>43239</v>
      </c>
    </row>
    <row r="116" customFormat="false" ht="15" hidden="false" customHeight="false" outlineLevel="0" collapsed="false">
      <c r="B116" s="56" t="n">
        <v>22</v>
      </c>
      <c r="C116" s="48" t="s">
        <v>315</v>
      </c>
      <c r="D116" s="56" t="n">
        <v>6</v>
      </c>
      <c r="E116" s="48" t="s">
        <v>617</v>
      </c>
      <c r="F116" s="59" t="n">
        <v>2004</v>
      </c>
      <c r="G116" s="50" t="n">
        <v>597</v>
      </c>
      <c r="H116" s="50" t="n">
        <v>40421</v>
      </c>
      <c r="I116" s="50" t="n">
        <v>1006501</v>
      </c>
      <c r="J116" s="50" t="n">
        <v>264045</v>
      </c>
      <c r="K116" s="50" t="n">
        <v>51456</v>
      </c>
      <c r="L116" s="50" t="n">
        <v>63134</v>
      </c>
    </row>
    <row r="117" customFormat="false" ht="15" hidden="false" customHeight="false" outlineLevel="0" collapsed="false">
      <c r="B117" s="56" t="n">
        <v>22</v>
      </c>
      <c r="C117" s="48" t="s">
        <v>315</v>
      </c>
      <c r="D117" s="56" t="n">
        <v>7</v>
      </c>
      <c r="E117" s="48" t="s">
        <v>618</v>
      </c>
      <c r="F117" s="59" t="n">
        <v>2004</v>
      </c>
      <c r="G117" s="50" t="n">
        <v>229</v>
      </c>
      <c r="H117" s="50" t="n">
        <v>30734</v>
      </c>
      <c r="I117" s="50" t="n">
        <v>959443</v>
      </c>
      <c r="J117" s="50" t="n">
        <v>202826</v>
      </c>
      <c r="K117" s="50" t="n">
        <v>39452</v>
      </c>
      <c r="L117" s="50" t="n">
        <v>50069</v>
      </c>
    </row>
    <row r="118" customFormat="false" ht="15" hidden="false" customHeight="false" outlineLevel="0" collapsed="false">
      <c r="B118" s="56" t="n">
        <v>22</v>
      </c>
      <c r="C118" s="48" t="s">
        <v>315</v>
      </c>
      <c r="D118" s="56" t="n">
        <v>8</v>
      </c>
      <c r="E118" s="48" t="s">
        <v>619</v>
      </c>
      <c r="F118" s="59" t="n">
        <v>2004</v>
      </c>
      <c r="G118" s="50" t="n">
        <v>57</v>
      </c>
      <c r="H118" s="50" t="n">
        <v>13899</v>
      </c>
      <c r="I118" s="50" t="n">
        <v>443348</v>
      </c>
      <c r="J118" s="50" t="n">
        <v>59095</v>
      </c>
      <c r="K118" s="50" t="n">
        <v>17761</v>
      </c>
      <c r="L118" s="50" t="n">
        <v>21731</v>
      </c>
    </row>
    <row r="119" customFormat="false" ht="15" hidden="false" customHeight="false" outlineLevel="0" collapsed="false">
      <c r="B119" s="56" t="n">
        <v>22</v>
      </c>
      <c r="C119" s="48" t="s">
        <v>315</v>
      </c>
      <c r="D119" s="56" t="n">
        <v>9</v>
      </c>
      <c r="E119" s="48" t="s">
        <v>620</v>
      </c>
      <c r="F119" s="59" t="n">
        <v>2004</v>
      </c>
      <c r="G119" s="50" t="n">
        <v>43</v>
      </c>
      <c r="H119" s="50" t="n">
        <v>16125</v>
      </c>
      <c r="I119" s="50" t="n">
        <v>512794</v>
      </c>
      <c r="J119" s="50" t="n">
        <v>58492</v>
      </c>
      <c r="K119" s="50" t="n">
        <v>18210</v>
      </c>
      <c r="L119" s="50" t="n">
        <v>23452</v>
      </c>
    </row>
    <row r="120" customFormat="false" ht="15" hidden="false" customHeight="false" outlineLevel="0" collapsed="false">
      <c r="B120" s="56" t="n">
        <v>22</v>
      </c>
      <c r="C120" s="48" t="s">
        <v>315</v>
      </c>
      <c r="D120" s="56" t="n">
        <v>10</v>
      </c>
      <c r="E120" s="48" t="s">
        <v>621</v>
      </c>
      <c r="F120" s="59" t="n">
        <v>2004</v>
      </c>
      <c r="G120" s="50" t="n">
        <v>23</v>
      </c>
      <c r="H120" s="50" t="n">
        <v>13772</v>
      </c>
      <c r="I120" s="50" t="n">
        <v>653207</v>
      </c>
      <c r="J120" s="50" t="n">
        <v>50923</v>
      </c>
      <c r="K120" s="50" t="n">
        <v>16478</v>
      </c>
      <c r="L120" s="50" t="n">
        <v>23119</v>
      </c>
    </row>
    <row r="121" customFormat="false" ht="15" hidden="false" customHeight="false" outlineLevel="0" collapsed="false">
      <c r="B121" s="56" t="n">
        <v>22</v>
      </c>
      <c r="C121" s="48" t="s">
        <v>315</v>
      </c>
      <c r="D121" s="56" t="n">
        <v>11</v>
      </c>
      <c r="E121" s="48" t="s">
        <v>622</v>
      </c>
      <c r="F121" s="59" t="n">
        <v>2004</v>
      </c>
      <c r="G121" s="50" t="n">
        <v>7</v>
      </c>
      <c r="H121" s="50" t="n">
        <v>13067</v>
      </c>
      <c r="I121" s="50" t="n">
        <v>433440</v>
      </c>
      <c r="J121" s="50" t="n">
        <v>20543</v>
      </c>
      <c r="K121" s="50" t="n">
        <v>8049</v>
      </c>
      <c r="L121" s="50" t="n">
        <v>12588</v>
      </c>
    </row>
    <row r="122" customFormat="false" ht="15" hidden="false" customHeight="false" outlineLevel="0" collapsed="false">
      <c r="B122" s="56" t="n">
        <v>23</v>
      </c>
      <c r="C122" s="48" t="s">
        <v>364</v>
      </c>
      <c r="D122" s="56" t="n">
        <v>0</v>
      </c>
      <c r="E122" s="48" t="s">
        <v>615</v>
      </c>
      <c r="F122" s="59" t="n">
        <v>2004</v>
      </c>
      <c r="G122" s="50" t="n">
        <v>1152</v>
      </c>
      <c r="H122" s="50" t="n">
        <v>167633</v>
      </c>
      <c r="I122" s="50" t="n">
        <v>12734024</v>
      </c>
      <c r="J122" s="50" t="n">
        <v>1713835</v>
      </c>
      <c r="K122" s="50" t="n">
        <v>398370</v>
      </c>
      <c r="L122" s="50" t="n">
        <v>450120</v>
      </c>
    </row>
    <row r="123" customFormat="false" ht="15" hidden="false" customHeight="false" outlineLevel="0" collapsed="false">
      <c r="B123" s="56" t="n">
        <v>23</v>
      </c>
      <c r="C123" s="48" t="s">
        <v>364</v>
      </c>
      <c r="D123" s="56" t="n">
        <v>5</v>
      </c>
      <c r="E123" s="48" t="s">
        <v>616</v>
      </c>
      <c r="F123" s="59" t="n">
        <v>2004</v>
      </c>
      <c r="G123" s="50" t="n">
        <v>405</v>
      </c>
      <c r="H123" s="50" t="n">
        <v>16060</v>
      </c>
      <c r="I123" s="50" t="n">
        <v>705354</v>
      </c>
      <c r="J123" s="50" t="n">
        <v>58494</v>
      </c>
      <c r="K123" s="50" t="n">
        <v>21016</v>
      </c>
      <c r="L123" s="50" t="n">
        <v>22449</v>
      </c>
    </row>
    <row r="124" customFormat="false" ht="15" hidden="false" customHeight="false" outlineLevel="0" collapsed="false">
      <c r="B124" s="56" t="n">
        <v>23</v>
      </c>
      <c r="C124" s="48" t="s">
        <v>364</v>
      </c>
      <c r="D124" s="56" t="n">
        <v>6</v>
      </c>
      <c r="E124" s="48" t="s">
        <v>617</v>
      </c>
      <c r="F124" s="59" t="n">
        <v>2004</v>
      </c>
      <c r="G124" s="50" t="n">
        <v>386</v>
      </c>
      <c r="H124" s="50" t="n">
        <v>26548</v>
      </c>
      <c r="I124" s="50" t="n">
        <v>1421518</v>
      </c>
      <c r="J124" s="50" t="n">
        <v>113393</v>
      </c>
      <c r="K124" s="50" t="n">
        <v>39516</v>
      </c>
      <c r="L124" s="50" t="n">
        <v>42726</v>
      </c>
    </row>
    <row r="125" customFormat="false" ht="15" hidden="false" customHeight="false" outlineLevel="0" collapsed="false">
      <c r="B125" s="56" t="n">
        <v>23</v>
      </c>
      <c r="C125" s="48" t="s">
        <v>364</v>
      </c>
      <c r="D125" s="56" t="n">
        <v>7</v>
      </c>
      <c r="E125" s="48" t="s">
        <v>618</v>
      </c>
      <c r="F125" s="59" t="n">
        <v>2004</v>
      </c>
      <c r="G125" s="50" t="n">
        <v>213</v>
      </c>
      <c r="H125" s="50" t="n">
        <v>29822</v>
      </c>
      <c r="I125" s="50" t="n">
        <v>1796114</v>
      </c>
      <c r="J125" s="50" t="n">
        <v>198866</v>
      </c>
      <c r="K125" s="50" t="n">
        <v>57732</v>
      </c>
      <c r="L125" s="50" t="n">
        <v>63915</v>
      </c>
    </row>
    <row r="126" customFormat="false" ht="15" hidden="false" customHeight="false" outlineLevel="0" collapsed="false">
      <c r="B126" s="56" t="n">
        <v>23</v>
      </c>
      <c r="C126" s="48" t="s">
        <v>364</v>
      </c>
      <c r="D126" s="56" t="n">
        <v>8</v>
      </c>
      <c r="E126" s="48" t="s">
        <v>619</v>
      </c>
      <c r="F126" s="59" t="n">
        <v>2004</v>
      </c>
      <c r="G126" s="50" t="n">
        <v>59</v>
      </c>
      <c r="H126" s="50" t="n">
        <v>14540</v>
      </c>
      <c r="I126" s="50" t="n">
        <v>979885</v>
      </c>
      <c r="J126" s="50" t="n">
        <v>84079</v>
      </c>
      <c r="K126" s="50" t="n">
        <v>28603</v>
      </c>
      <c r="L126" s="50" t="n">
        <v>30984</v>
      </c>
    </row>
    <row r="127" customFormat="false" ht="15" hidden="false" customHeight="false" outlineLevel="0" collapsed="false">
      <c r="B127" s="56" t="n">
        <v>23</v>
      </c>
      <c r="C127" s="48" t="s">
        <v>364</v>
      </c>
      <c r="D127" s="56" t="n">
        <v>9</v>
      </c>
      <c r="E127" s="48" t="s">
        <v>620</v>
      </c>
      <c r="F127" s="59" t="n">
        <v>2004</v>
      </c>
      <c r="G127" s="50" t="n">
        <v>41</v>
      </c>
      <c r="H127" s="50" t="n">
        <v>15470</v>
      </c>
      <c r="I127" s="50" t="n">
        <v>1146484</v>
      </c>
      <c r="J127" s="50" t="n">
        <v>179146</v>
      </c>
      <c r="K127" s="50" t="n">
        <v>34139</v>
      </c>
      <c r="L127" s="50" t="n">
        <v>38740</v>
      </c>
    </row>
    <row r="128" customFormat="false" ht="15" hidden="false" customHeight="false" outlineLevel="0" collapsed="false">
      <c r="B128" s="56" t="n">
        <v>23</v>
      </c>
      <c r="C128" s="48" t="s">
        <v>364</v>
      </c>
      <c r="D128" s="56" t="n">
        <v>10</v>
      </c>
      <c r="E128" s="48" t="s">
        <v>621</v>
      </c>
      <c r="F128" s="59" t="n">
        <v>2004</v>
      </c>
      <c r="G128" s="50" t="n">
        <v>27</v>
      </c>
      <c r="H128" s="50" t="n">
        <v>18052</v>
      </c>
      <c r="I128" s="50" t="n">
        <v>1630497</v>
      </c>
      <c r="J128" s="50" t="n">
        <v>167040</v>
      </c>
      <c r="K128" s="50" t="n">
        <v>48720</v>
      </c>
      <c r="L128" s="50" t="n">
        <v>53887</v>
      </c>
    </row>
    <row r="129" customFormat="false" ht="15" hidden="false" customHeight="false" outlineLevel="0" collapsed="false">
      <c r="B129" s="56" t="n">
        <v>23</v>
      </c>
      <c r="C129" s="48" t="s">
        <v>364</v>
      </c>
      <c r="D129" s="56" t="n">
        <v>11</v>
      </c>
      <c r="E129" s="48" t="s">
        <v>622</v>
      </c>
      <c r="F129" s="59" t="n">
        <v>2004</v>
      </c>
      <c r="G129" s="50" t="n">
        <v>21</v>
      </c>
      <c r="H129" s="50" t="n">
        <v>47141</v>
      </c>
      <c r="I129" s="50" t="n">
        <v>5054172</v>
      </c>
      <c r="J129" s="50" t="n">
        <v>912816</v>
      </c>
      <c r="K129" s="50" t="n">
        <v>168643</v>
      </c>
      <c r="L129" s="50" t="n">
        <v>197418</v>
      </c>
    </row>
    <row r="130" customFormat="false" ht="15" hidden="false" customHeight="false" outlineLevel="0" collapsed="false">
      <c r="B130" s="56" t="n">
        <v>24</v>
      </c>
      <c r="C130" s="48" t="s">
        <v>388</v>
      </c>
      <c r="D130" s="56" t="n">
        <v>0</v>
      </c>
      <c r="E130" s="48" t="s">
        <v>615</v>
      </c>
      <c r="F130" s="59" t="n">
        <v>2004</v>
      </c>
      <c r="G130" s="50" t="n">
        <v>776</v>
      </c>
      <c r="H130" s="50" t="n">
        <v>105617</v>
      </c>
      <c r="I130" s="50" t="n">
        <v>5649325</v>
      </c>
      <c r="J130" s="50" t="n">
        <v>554602</v>
      </c>
      <c r="K130" s="50" t="n">
        <v>121507</v>
      </c>
      <c r="L130" s="50" t="n">
        <v>146116</v>
      </c>
    </row>
    <row r="131" customFormat="false" ht="15" hidden="false" customHeight="false" outlineLevel="0" collapsed="false">
      <c r="B131" s="56" t="n">
        <v>24</v>
      </c>
      <c r="C131" s="48" t="s">
        <v>388</v>
      </c>
      <c r="D131" s="56" t="n">
        <v>5</v>
      </c>
      <c r="E131" s="48" t="s">
        <v>616</v>
      </c>
      <c r="F131" s="59" t="n">
        <v>2004</v>
      </c>
      <c r="G131" s="50" t="n">
        <v>213</v>
      </c>
      <c r="H131" s="50" t="n">
        <v>8488</v>
      </c>
      <c r="I131" s="50" t="n">
        <v>356633</v>
      </c>
      <c r="J131" s="50" t="n">
        <v>28660</v>
      </c>
      <c r="K131" s="50" t="n">
        <v>7715</v>
      </c>
      <c r="L131" s="50" t="n">
        <v>9062</v>
      </c>
    </row>
    <row r="132" customFormat="false" ht="15" hidden="false" customHeight="false" outlineLevel="0" collapsed="false">
      <c r="B132" s="56" t="n">
        <v>24</v>
      </c>
      <c r="C132" s="48" t="s">
        <v>388</v>
      </c>
      <c r="D132" s="56" t="n">
        <v>6</v>
      </c>
      <c r="E132" s="48" t="s">
        <v>617</v>
      </c>
      <c r="F132" s="59" t="n">
        <v>2004</v>
      </c>
      <c r="G132" s="50" t="n">
        <v>272</v>
      </c>
      <c r="H132" s="50" t="n">
        <v>19022</v>
      </c>
      <c r="I132" s="50" t="n">
        <v>761063</v>
      </c>
      <c r="J132" s="50" t="n">
        <v>72488</v>
      </c>
      <c r="K132" s="50" t="n">
        <v>19049</v>
      </c>
      <c r="L132" s="50" t="n">
        <v>22208</v>
      </c>
    </row>
    <row r="133" customFormat="false" ht="15" hidden="false" customHeight="false" outlineLevel="0" collapsed="false">
      <c r="B133" s="56" t="n">
        <v>24</v>
      </c>
      <c r="C133" s="48" t="s">
        <v>388</v>
      </c>
      <c r="D133" s="56" t="n">
        <v>7</v>
      </c>
      <c r="E133" s="48" t="s">
        <v>618</v>
      </c>
      <c r="F133" s="59" t="n">
        <v>2004</v>
      </c>
      <c r="G133" s="50" t="n">
        <v>167</v>
      </c>
      <c r="H133" s="50" t="n">
        <v>23080</v>
      </c>
      <c r="I133" s="50" t="n">
        <v>1170973</v>
      </c>
      <c r="J133" s="50" t="n">
        <v>112255</v>
      </c>
      <c r="K133" s="50" t="n">
        <v>25492</v>
      </c>
      <c r="L133" s="50" t="n">
        <v>29592</v>
      </c>
    </row>
    <row r="134" customFormat="false" ht="15" hidden="false" customHeight="false" outlineLevel="0" collapsed="false">
      <c r="B134" s="56" t="n">
        <v>24</v>
      </c>
      <c r="C134" s="48" t="s">
        <v>388</v>
      </c>
      <c r="D134" s="56" t="n">
        <v>8</v>
      </c>
      <c r="E134" s="48" t="s">
        <v>619</v>
      </c>
      <c r="F134" s="59" t="n">
        <v>2004</v>
      </c>
      <c r="G134" s="50" t="n">
        <v>54</v>
      </c>
      <c r="H134" s="50" t="n">
        <v>13177</v>
      </c>
      <c r="I134" s="50" t="n">
        <v>784125</v>
      </c>
      <c r="J134" s="50" t="n">
        <v>66841</v>
      </c>
      <c r="K134" s="50" t="n">
        <v>15153</v>
      </c>
      <c r="L134" s="50" t="n">
        <v>18008</v>
      </c>
    </row>
    <row r="135" customFormat="false" ht="15" hidden="false" customHeight="false" outlineLevel="0" collapsed="false">
      <c r="B135" s="56" t="n">
        <v>24</v>
      </c>
      <c r="C135" s="48" t="s">
        <v>388</v>
      </c>
      <c r="D135" s="56" t="n">
        <v>9</v>
      </c>
      <c r="E135" s="48" t="s">
        <v>620</v>
      </c>
      <c r="F135" s="59" t="n">
        <v>2004</v>
      </c>
      <c r="G135" s="50" t="n">
        <v>46</v>
      </c>
      <c r="H135" s="50" t="n">
        <v>17233</v>
      </c>
      <c r="I135" s="50" t="n">
        <v>1219655</v>
      </c>
      <c r="J135" s="50" t="n">
        <v>114112</v>
      </c>
      <c r="K135" s="50" t="n">
        <v>21792</v>
      </c>
      <c r="L135" s="50" t="n">
        <v>26061</v>
      </c>
    </row>
    <row r="136" customFormat="false" ht="15" hidden="false" customHeight="false" outlineLevel="0" collapsed="false">
      <c r="B136" s="56" t="n">
        <v>24</v>
      </c>
      <c r="C136" s="48" t="s">
        <v>388</v>
      </c>
      <c r="D136" s="56" t="n">
        <v>10</v>
      </c>
      <c r="E136" s="48" t="s">
        <v>621</v>
      </c>
      <c r="F136" s="59" t="n">
        <v>2004</v>
      </c>
      <c r="G136" s="50" t="n">
        <v>15</v>
      </c>
      <c r="H136" s="50" t="n">
        <v>10575</v>
      </c>
      <c r="I136" s="50" t="n">
        <v>633779</v>
      </c>
      <c r="J136" s="50" t="n">
        <v>40030</v>
      </c>
      <c r="K136" s="50" t="n">
        <v>14556</v>
      </c>
      <c r="L136" s="50" t="n">
        <v>16126</v>
      </c>
    </row>
    <row r="137" customFormat="false" ht="15" hidden="false" customHeight="false" outlineLevel="0" collapsed="false">
      <c r="B137" s="56" t="n">
        <v>24</v>
      </c>
      <c r="C137" s="48" t="s">
        <v>388</v>
      </c>
      <c r="D137" s="56" t="n">
        <v>11</v>
      </c>
      <c r="E137" s="48" t="s">
        <v>622</v>
      </c>
      <c r="F137" s="59" t="n">
        <v>2004</v>
      </c>
      <c r="G137" s="50" t="n">
        <v>9</v>
      </c>
      <c r="H137" s="50" t="n">
        <v>14042</v>
      </c>
      <c r="I137" s="50" t="n">
        <v>723096</v>
      </c>
      <c r="J137" s="50" t="n">
        <v>120216</v>
      </c>
      <c r="K137" s="50" t="n">
        <v>17750</v>
      </c>
      <c r="L137" s="50" t="n">
        <v>25059</v>
      </c>
    </row>
    <row r="138" customFormat="false" ht="15" hidden="false" customHeight="false" outlineLevel="0" collapsed="false">
      <c r="B138" s="56" t="n">
        <v>25</v>
      </c>
      <c r="C138" s="48" t="s">
        <v>409</v>
      </c>
      <c r="D138" s="56" t="n">
        <v>0</v>
      </c>
      <c r="E138" s="48" t="s">
        <v>615</v>
      </c>
      <c r="F138" s="59" t="n">
        <v>2004</v>
      </c>
      <c r="G138" s="50" t="n">
        <v>3946</v>
      </c>
      <c r="H138" s="50" t="n">
        <v>331027</v>
      </c>
      <c r="I138" s="50" t="n">
        <v>8876875</v>
      </c>
      <c r="J138" s="50" t="n">
        <v>767881</v>
      </c>
      <c r="K138" s="50" t="n">
        <v>269973</v>
      </c>
      <c r="L138" s="50" t="n">
        <v>328994</v>
      </c>
    </row>
    <row r="139" customFormat="false" ht="15" hidden="false" customHeight="false" outlineLevel="0" collapsed="false">
      <c r="B139" s="56" t="n">
        <v>25</v>
      </c>
      <c r="C139" s="48" t="s">
        <v>409</v>
      </c>
      <c r="D139" s="56" t="n">
        <v>5</v>
      </c>
      <c r="E139" s="48" t="s">
        <v>616</v>
      </c>
      <c r="F139" s="59" t="n">
        <v>2004</v>
      </c>
      <c r="G139" s="50" t="n">
        <v>1768</v>
      </c>
      <c r="H139" s="50" t="n">
        <v>68991</v>
      </c>
      <c r="I139" s="50" t="n">
        <v>1458806</v>
      </c>
      <c r="J139" s="50" t="n">
        <v>153947</v>
      </c>
      <c r="K139" s="50" t="n">
        <v>54632</v>
      </c>
      <c r="L139" s="50" t="n">
        <v>65688</v>
      </c>
    </row>
    <row r="140" customFormat="false" ht="15" hidden="false" customHeight="false" outlineLevel="0" collapsed="false">
      <c r="B140" s="56" t="n">
        <v>25</v>
      </c>
      <c r="C140" s="48" t="s">
        <v>409</v>
      </c>
      <c r="D140" s="56" t="n">
        <v>6</v>
      </c>
      <c r="E140" s="48" t="s">
        <v>617</v>
      </c>
      <c r="F140" s="59" t="n">
        <v>2004</v>
      </c>
      <c r="G140" s="50" t="n">
        <v>1385</v>
      </c>
      <c r="H140" s="50" t="n">
        <v>95503</v>
      </c>
      <c r="I140" s="50" t="n">
        <v>2233198</v>
      </c>
      <c r="J140" s="50" t="n">
        <v>207233</v>
      </c>
      <c r="K140" s="50" t="n">
        <v>72135</v>
      </c>
      <c r="L140" s="50" t="n">
        <v>86298</v>
      </c>
    </row>
    <row r="141" customFormat="false" ht="15" hidden="false" customHeight="false" outlineLevel="0" collapsed="false">
      <c r="B141" s="56" t="n">
        <v>25</v>
      </c>
      <c r="C141" s="48" t="s">
        <v>409</v>
      </c>
      <c r="D141" s="56" t="n">
        <v>7</v>
      </c>
      <c r="E141" s="48" t="s">
        <v>618</v>
      </c>
      <c r="F141" s="59" t="n">
        <v>2004</v>
      </c>
      <c r="G141" s="50" t="n">
        <v>552</v>
      </c>
      <c r="H141" s="50" t="n">
        <v>74464</v>
      </c>
      <c r="I141" s="50" t="n">
        <v>2025102</v>
      </c>
      <c r="J141" s="50" t="n">
        <v>173510</v>
      </c>
      <c r="K141" s="50" t="n">
        <v>58443</v>
      </c>
      <c r="L141" s="50" t="n">
        <v>71340</v>
      </c>
    </row>
    <row r="142" customFormat="false" ht="15" hidden="false" customHeight="false" outlineLevel="0" collapsed="false">
      <c r="B142" s="56" t="n">
        <v>25</v>
      </c>
      <c r="C142" s="48" t="s">
        <v>409</v>
      </c>
      <c r="D142" s="56" t="n">
        <v>8</v>
      </c>
      <c r="E142" s="48" t="s">
        <v>619</v>
      </c>
      <c r="F142" s="59" t="n">
        <v>2004</v>
      </c>
      <c r="G142" s="50" t="n">
        <v>123</v>
      </c>
      <c r="H142" s="50" t="n">
        <v>29708</v>
      </c>
      <c r="I142" s="50" t="n">
        <v>1009860</v>
      </c>
      <c r="J142" s="50" t="n">
        <v>76203</v>
      </c>
      <c r="K142" s="50" t="n">
        <v>24763</v>
      </c>
      <c r="L142" s="50" t="n">
        <v>29861</v>
      </c>
    </row>
    <row r="143" customFormat="false" ht="15" hidden="false" customHeight="false" outlineLevel="0" collapsed="false">
      <c r="B143" s="56" t="n">
        <v>25</v>
      </c>
      <c r="C143" s="48" t="s">
        <v>409</v>
      </c>
      <c r="D143" s="56" t="n">
        <v>9</v>
      </c>
      <c r="E143" s="48" t="s">
        <v>620</v>
      </c>
      <c r="F143" s="59" t="n">
        <v>2004</v>
      </c>
      <c r="G143" s="50" t="n">
        <v>77</v>
      </c>
      <c r="H143" s="50" t="n">
        <v>29365</v>
      </c>
      <c r="I143" s="50" t="n">
        <v>1056798</v>
      </c>
      <c r="J143" s="50" t="n">
        <v>72807</v>
      </c>
      <c r="K143" s="50" t="n">
        <v>27506</v>
      </c>
      <c r="L143" s="50" t="n">
        <v>34576</v>
      </c>
    </row>
    <row r="144" customFormat="false" ht="15" hidden="false" customHeight="false" outlineLevel="0" collapsed="false">
      <c r="B144" s="56" t="n">
        <v>25</v>
      </c>
      <c r="C144" s="48" t="s">
        <v>409</v>
      </c>
      <c r="D144" s="56" t="n">
        <v>10</v>
      </c>
      <c r="E144" s="48" t="s">
        <v>621</v>
      </c>
      <c r="F144" s="59" t="n">
        <v>2004</v>
      </c>
      <c r="G144" s="50" t="n">
        <v>36</v>
      </c>
      <c r="H144" s="50" t="n">
        <v>24949</v>
      </c>
      <c r="I144" s="50" t="n">
        <v>861978</v>
      </c>
      <c r="J144" s="50" t="n">
        <v>68432</v>
      </c>
      <c r="K144" s="50" t="n">
        <v>24704</v>
      </c>
      <c r="L144" s="50" t="n">
        <v>29497</v>
      </c>
    </row>
    <row r="145" customFormat="false" ht="15" hidden="false" customHeight="false" outlineLevel="0" collapsed="false">
      <c r="B145" s="56" t="n">
        <v>25</v>
      </c>
      <c r="C145" s="48" t="s">
        <v>409</v>
      </c>
      <c r="D145" s="56" t="n">
        <v>11</v>
      </c>
      <c r="E145" s="48" t="s">
        <v>622</v>
      </c>
      <c r="F145" s="59" t="n">
        <v>2004</v>
      </c>
      <c r="G145" s="50" t="n">
        <v>5</v>
      </c>
      <c r="H145" s="50" t="n">
        <v>8047</v>
      </c>
      <c r="I145" s="50" t="n">
        <v>231133</v>
      </c>
      <c r="J145" s="50" t="n">
        <v>15748</v>
      </c>
      <c r="K145" s="50" t="n">
        <v>7790</v>
      </c>
      <c r="L145" s="50" t="n">
        <v>11734</v>
      </c>
    </row>
    <row r="146" customFormat="false" ht="15" hidden="false" customHeight="false" outlineLevel="0" collapsed="false">
      <c r="B146" s="56" t="n">
        <v>26</v>
      </c>
      <c r="C146" s="48" t="s">
        <v>440</v>
      </c>
      <c r="D146" s="56" t="n">
        <v>0</v>
      </c>
      <c r="E146" s="48" t="s">
        <v>615</v>
      </c>
      <c r="F146" s="59" t="n">
        <v>2004</v>
      </c>
      <c r="G146" s="50" t="n">
        <v>5322</v>
      </c>
      <c r="H146" s="50" t="n">
        <v>660768</v>
      </c>
      <c r="I146" s="50" t="n">
        <v>24536493</v>
      </c>
      <c r="J146" s="50" t="n">
        <v>1255495</v>
      </c>
      <c r="K146" s="50" t="n">
        <v>403362</v>
      </c>
      <c r="L146" s="50" t="n">
        <v>526251</v>
      </c>
    </row>
    <row r="147" customFormat="false" ht="15" hidden="false" customHeight="false" outlineLevel="0" collapsed="false">
      <c r="B147" s="56" t="n">
        <v>26</v>
      </c>
      <c r="C147" s="48" t="s">
        <v>440</v>
      </c>
      <c r="D147" s="56" t="n">
        <v>5</v>
      </c>
      <c r="E147" s="48" t="s">
        <v>616</v>
      </c>
      <c r="F147" s="59" t="n">
        <v>2004</v>
      </c>
      <c r="G147" s="50" t="n">
        <v>1919</v>
      </c>
      <c r="H147" s="50" t="n">
        <v>75230</v>
      </c>
      <c r="I147" s="50" t="n">
        <v>1590555</v>
      </c>
      <c r="J147" s="50" t="n">
        <v>136497</v>
      </c>
      <c r="K147" s="50" t="n">
        <v>45084</v>
      </c>
      <c r="L147" s="50" t="n">
        <v>55617</v>
      </c>
    </row>
    <row r="148" customFormat="false" ht="15" hidden="false" customHeight="false" outlineLevel="0" collapsed="false">
      <c r="B148" s="56" t="n">
        <v>26</v>
      </c>
      <c r="C148" s="48" t="s">
        <v>440</v>
      </c>
      <c r="D148" s="56" t="n">
        <v>6</v>
      </c>
      <c r="E148" s="48" t="s">
        <v>617</v>
      </c>
      <c r="F148" s="59" t="n">
        <v>2004</v>
      </c>
      <c r="G148" s="50" t="n">
        <v>1849</v>
      </c>
      <c r="H148" s="50" t="n">
        <v>127745</v>
      </c>
      <c r="I148" s="50" t="n">
        <v>3444558</v>
      </c>
      <c r="J148" s="50" t="n">
        <v>225350</v>
      </c>
      <c r="K148" s="50" t="n">
        <v>73629</v>
      </c>
      <c r="L148" s="50" t="n">
        <v>91409</v>
      </c>
    </row>
    <row r="149" customFormat="false" ht="15" hidden="false" customHeight="false" outlineLevel="0" collapsed="false">
      <c r="B149" s="56" t="n">
        <v>26</v>
      </c>
      <c r="C149" s="48" t="s">
        <v>440</v>
      </c>
      <c r="D149" s="56" t="n">
        <v>7</v>
      </c>
      <c r="E149" s="48" t="s">
        <v>618</v>
      </c>
      <c r="F149" s="59" t="n">
        <v>2004</v>
      </c>
      <c r="G149" s="50" t="n">
        <v>918</v>
      </c>
      <c r="H149" s="50" t="n">
        <v>125759</v>
      </c>
      <c r="I149" s="50" t="n">
        <v>4121679</v>
      </c>
      <c r="J149" s="50" t="n">
        <v>264847</v>
      </c>
      <c r="K149" s="50" t="n">
        <v>77150</v>
      </c>
      <c r="L149" s="50" t="n">
        <v>97126</v>
      </c>
    </row>
    <row r="150" customFormat="false" ht="15" hidden="false" customHeight="false" outlineLevel="0" collapsed="false">
      <c r="B150" s="56" t="n">
        <v>26</v>
      </c>
      <c r="C150" s="48" t="s">
        <v>440</v>
      </c>
      <c r="D150" s="56" t="n">
        <v>8</v>
      </c>
      <c r="E150" s="48" t="s">
        <v>619</v>
      </c>
      <c r="F150" s="59" t="n">
        <v>2004</v>
      </c>
      <c r="G150" s="50" t="n">
        <v>270</v>
      </c>
      <c r="H150" s="50" t="n">
        <v>65326</v>
      </c>
      <c r="I150" s="50" t="n">
        <v>2565458</v>
      </c>
      <c r="J150" s="50" t="n">
        <v>126305</v>
      </c>
      <c r="K150" s="50" t="n">
        <v>42969</v>
      </c>
      <c r="L150" s="50" t="n">
        <v>56539</v>
      </c>
    </row>
    <row r="151" customFormat="false" ht="15" hidden="false" customHeight="false" outlineLevel="0" collapsed="false">
      <c r="B151" s="56" t="n">
        <v>26</v>
      </c>
      <c r="C151" s="48" t="s">
        <v>440</v>
      </c>
      <c r="D151" s="56" t="n">
        <v>9</v>
      </c>
      <c r="E151" s="48" t="s">
        <v>620</v>
      </c>
      <c r="F151" s="59" t="n">
        <v>2004</v>
      </c>
      <c r="G151" s="50" t="n">
        <v>193</v>
      </c>
      <c r="H151" s="50" t="n">
        <v>72810</v>
      </c>
      <c r="I151" s="50" t="n">
        <v>3088149</v>
      </c>
      <c r="J151" s="50" t="n">
        <v>152161</v>
      </c>
      <c r="K151" s="50" t="n">
        <v>43502</v>
      </c>
      <c r="L151" s="50" t="n">
        <v>60004</v>
      </c>
    </row>
    <row r="152" customFormat="false" ht="15" hidden="false" customHeight="false" outlineLevel="0" collapsed="false">
      <c r="B152" s="56" t="n">
        <v>26</v>
      </c>
      <c r="C152" s="48" t="s">
        <v>440</v>
      </c>
      <c r="D152" s="56" t="n">
        <v>10</v>
      </c>
      <c r="E152" s="48" t="s">
        <v>621</v>
      </c>
      <c r="F152" s="59" t="n">
        <v>2004</v>
      </c>
      <c r="G152" s="50" t="n">
        <v>107</v>
      </c>
      <c r="H152" s="50" t="n">
        <v>74387</v>
      </c>
      <c r="I152" s="50" t="n">
        <v>3735929</v>
      </c>
      <c r="J152" s="50" t="n">
        <v>146442</v>
      </c>
      <c r="K152" s="50" t="n">
        <v>47769</v>
      </c>
      <c r="L152" s="50" t="n">
        <v>64344</v>
      </c>
    </row>
    <row r="153" customFormat="false" ht="15" hidden="false" customHeight="false" outlineLevel="0" collapsed="false">
      <c r="B153" s="56" t="n">
        <v>26</v>
      </c>
      <c r="C153" s="48" t="s">
        <v>440</v>
      </c>
      <c r="D153" s="56" t="n">
        <v>11</v>
      </c>
      <c r="E153" s="48" t="s">
        <v>622</v>
      </c>
      <c r="F153" s="59" t="n">
        <v>2004</v>
      </c>
      <c r="G153" s="50" t="n">
        <v>66</v>
      </c>
      <c r="H153" s="50" t="n">
        <v>119511</v>
      </c>
      <c r="I153" s="50" t="n">
        <v>5990165</v>
      </c>
      <c r="J153" s="50" t="n">
        <v>203895</v>
      </c>
      <c r="K153" s="50" t="n">
        <v>73260</v>
      </c>
      <c r="L153" s="50" t="n">
        <v>101211</v>
      </c>
    </row>
    <row r="154" customFormat="false" ht="15" hidden="false" customHeight="false" outlineLevel="0" collapsed="false">
      <c r="B154" s="56" t="n">
        <v>27</v>
      </c>
      <c r="C154" s="48" t="s">
        <v>488</v>
      </c>
      <c r="D154" s="56" t="n">
        <v>0</v>
      </c>
      <c r="E154" s="48" t="s">
        <v>615</v>
      </c>
      <c r="F154" s="59" t="n">
        <v>2004</v>
      </c>
      <c r="G154" s="50" t="n">
        <v>3049</v>
      </c>
      <c r="H154" s="50" t="n">
        <v>442790</v>
      </c>
      <c r="I154" s="50" t="n">
        <v>16934497</v>
      </c>
      <c r="J154" s="50" t="n">
        <v>579991</v>
      </c>
      <c r="K154" s="50" t="n">
        <v>186666</v>
      </c>
      <c r="L154" s="50" t="n">
        <v>279020</v>
      </c>
    </row>
    <row r="155" customFormat="false" ht="15" hidden="false" customHeight="false" outlineLevel="0" collapsed="false">
      <c r="B155" s="56" t="n">
        <v>27</v>
      </c>
      <c r="C155" s="48" t="s">
        <v>488</v>
      </c>
      <c r="D155" s="56" t="n">
        <v>5</v>
      </c>
      <c r="E155" s="48" t="s">
        <v>616</v>
      </c>
      <c r="F155" s="59" t="n">
        <v>2004</v>
      </c>
      <c r="G155" s="50" t="n">
        <v>989</v>
      </c>
      <c r="H155" s="50" t="n">
        <v>38544</v>
      </c>
      <c r="I155" s="50" t="n">
        <v>657277</v>
      </c>
      <c r="J155" s="50" t="n">
        <v>42516</v>
      </c>
      <c r="K155" s="50" t="n">
        <v>13542</v>
      </c>
      <c r="L155" s="50" t="n">
        <v>18528</v>
      </c>
    </row>
    <row r="156" customFormat="false" ht="15" hidden="false" customHeight="false" outlineLevel="0" collapsed="false">
      <c r="B156" s="56" t="n">
        <v>27</v>
      </c>
      <c r="C156" s="48" t="s">
        <v>488</v>
      </c>
      <c r="D156" s="56" t="n">
        <v>6</v>
      </c>
      <c r="E156" s="48" t="s">
        <v>617</v>
      </c>
      <c r="F156" s="59" t="n">
        <v>2004</v>
      </c>
      <c r="G156" s="50" t="n">
        <v>1023</v>
      </c>
      <c r="H156" s="50" t="n">
        <v>71432</v>
      </c>
      <c r="I156" s="50" t="n">
        <v>1380997</v>
      </c>
      <c r="J156" s="50" t="n">
        <v>86608</v>
      </c>
      <c r="K156" s="50" t="n">
        <v>27500</v>
      </c>
      <c r="L156" s="50" t="n">
        <v>38002</v>
      </c>
    </row>
    <row r="157" customFormat="false" ht="15" hidden="false" customHeight="false" outlineLevel="0" collapsed="false">
      <c r="B157" s="56" t="n">
        <v>27</v>
      </c>
      <c r="C157" s="48" t="s">
        <v>488</v>
      </c>
      <c r="D157" s="56" t="n">
        <v>7</v>
      </c>
      <c r="E157" s="48" t="s">
        <v>618</v>
      </c>
      <c r="F157" s="59" t="n">
        <v>2004</v>
      </c>
      <c r="G157" s="50" t="n">
        <v>550</v>
      </c>
      <c r="H157" s="50" t="n">
        <v>76209</v>
      </c>
      <c r="I157" s="50" t="n">
        <v>2112200</v>
      </c>
      <c r="J157" s="50" t="n">
        <v>100528</v>
      </c>
      <c r="K157" s="50" t="n">
        <v>30139</v>
      </c>
      <c r="L157" s="50" t="n">
        <v>43726</v>
      </c>
    </row>
    <row r="158" customFormat="false" ht="15" hidden="false" customHeight="false" outlineLevel="0" collapsed="false">
      <c r="B158" s="56" t="n">
        <v>27</v>
      </c>
      <c r="C158" s="48" t="s">
        <v>488</v>
      </c>
      <c r="D158" s="56" t="n">
        <v>8</v>
      </c>
      <c r="E158" s="48" t="s">
        <v>619</v>
      </c>
      <c r="F158" s="59" t="n">
        <v>2004</v>
      </c>
      <c r="G158" s="50" t="n">
        <v>191</v>
      </c>
      <c r="H158" s="50" t="n">
        <v>46417</v>
      </c>
      <c r="I158" s="50" t="n">
        <v>1687200</v>
      </c>
      <c r="J158" s="50" t="n">
        <v>68952</v>
      </c>
      <c r="K158" s="50" t="n">
        <v>21241</v>
      </c>
      <c r="L158" s="50" t="n">
        <v>32830</v>
      </c>
    </row>
    <row r="159" customFormat="false" ht="15" hidden="false" customHeight="false" outlineLevel="0" collapsed="false">
      <c r="B159" s="56" t="n">
        <v>27</v>
      </c>
      <c r="C159" s="48" t="s">
        <v>488</v>
      </c>
      <c r="D159" s="56" t="n">
        <v>9</v>
      </c>
      <c r="E159" s="48" t="s">
        <v>620</v>
      </c>
      <c r="F159" s="59" t="n">
        <v>2004</v>
      </c>
      <c r="G159" s="50" t="n">
        <v>144</v>
      </c>
      <c r="H159" s="50" t="n">
        <v>55056</v>
      </c>
      <c r="I159" s="50" t="n">
        <v>2141056</v>
      </c>
      <c r="J159" s="50" t="n">
        <v>94255</v>
      </c>
      <c r="K159" s="50" t="n">
        <v>25744</v>
      </c>
      <c r="L159" s="50" t="n">
        <v>38798</v>
      </c>
    </row>
    <row r="160" customFormat="false" ht="15" hidden="false" customHeight="false" outlineLevel="0" collapsed="false">
      <c r="B160" s="56" t="n">
        <v>27</v>
      </c>
      <c r="C160" s="48" t="s">
        <v>488</v>
      </c>
      <c r="D160" s="56" t="n">
        <v>10</v>
      </c>
      <c r="E160" s="48" t="s">
        <v>621</v>
      </c>
      <c r="F160" s="59" t="n">
        <v>2004</v>
      </c>
      <c r="G160" s="50" t="n">
        <v>101</v>
      </c>
      <c r="H160" s="50" t="n">
        <v>66849</v>
      </c>
      <c r="I160" s="50" t="n">
        <v>2761889</v>
      </c>
      <c r="J160" s="50" t="n">
        <v>92093</v>
      </c>
      <c r="K160" s="50" t="n">
        <v>30968</v>
      </c>
      <c r="L160" s="50" t="n">
        <v>46111</v>
      </c>
    </row>
    <row r="161" customFormat="false" ht="15" hidden="false" customHeight="false" outlineLevel="0" collapsed="false">
      <c r="B161" s="56" t="n">
        <v>27</v>
      </c>
      <c r="C161" s="48" t="s">
        <v>488</v>
      </c>
      <c r="D161" s="56" t="n">
        <v>11</v>
      </c>
      <c r="E161" s="48" t="s">
        <v>622</v>
      </c>
      <c r="F161" s="59" t="n">
        <v>2004</v>
      </c>
      <c r="G161" s="50" t="n">
        <v>51</v>
      </c>
      <c r="H161" s="50" t="n">
        <v>88283</v>
      </c>
      <c r="I161" s="50" t="n">
        <v>6193879</v>
      </c>
      <c r="J161" s="50" t="n">
        <v>95040</v>
      </c>
      <c r="K161" s="50" t="n">
        <v>37530</v>
      </c>
      <c r="L161" s="50" t="n">
        <v>61026</v>
      </c>
    </row>
    <row r="162" customFormat="false" ht="15" hidden="false" customHeight="false" outlineLevel="0" collapsed="false">
      <c r="B162" s="56" t="n">
        <v>28</v>
      </c>
      <c r="C162" s="48" t="s">
        <v>513</v>
      </c>
      <c r="D162" s="56" t="n">
        <v>0</v>
      </c>
      <c r="E162" s="48" t="s">
        <v>615</v>
      </c>
      <c r="F162" s="59" t="n">
        <v>2004</v>
      </c>
      <c r="G162" s="50" t="n">
        <v>997</v>
      </c>
      <c r="H162" s="50" t="n">
        <v>200330</v>
      </c>
      <c r="I162" s="50" t="n">
        <v>12652846</v>
      </c>
      <c r="J162" s="50" t="n">
        <v>196706</v>
      </c>
      <c r="K162" s="50" t="n">
        <v>58782</v>
      </c>
      <c r="L162" s="50" t="n">
        <v>106204</v>
      </c>
    </row>
    <row r="163" customFormat="false" ht="15" hidden="false" customHeight="false" outlineLevel="0" collapsed="false">
      <c r="B163" s="56" t="n">
        <v>28</v>
      </c>
      <c r="C163" s="48" t="s">
        <v>513</v>
      </c>
      <c r="D163" s="56" t="n">
        <v>5</v>
      </c>
      <c r="E163" s="48" t="s">
        <v>616</v>
      </c>
      <c r="F163" s="59" t="n">
        <v>2004</v>
      </c>
      <c r="G163" s="50" t="n">
        <v>251</v>
      </c>
      <c r="H163" s="50" t="n">
        <v>9852</v>
      </c>
      <c r="I163" s="50" t="n">
        <v>166455</v>
      </c>
      <c r="J163" s="50" t="n">
        <v>10834</v>
      </c>
      <c r="K163" s="50" t="n">
        <v>3294</v>
      </c>
      <c r="L163" s="50" t="n">
        <v>4518</v>
      </c>
    </row>
    <row r="164" customFormat="false" ht="15" hidden="false" customHeight="false" outlineLevel="0" collapsed="false">
      <c r="B164" s="56" t="n">
        <v>28</v>
      </c>
      <c r="C164" s="48" t="s">
        <v>513</v>
      </c>
      <c r="D164" s="56" t="n">
        <v>6</v>
      </c>
      <c r="E164" s="48" t="s">
        <v>617</v>
      </c>
      <c r="F164" s="59" t="n">
        <v>2004</v>
      </c>
      <c r="G164" s="50" t="n">
        <v>334</v>
      </c>
      <c r="H164" s="50" t="n">
        <v>23405</v>
      </c>
      <c r="I164" s="50" t="n">
        <v>452790</v>
      </c>
      <c r="J164" s="50" t="n">
        <v>27157</v>
      </c>
      <c r="K164" s="50" t="n">
        <v>6982</v>
      </c>
      <c r="L164" s="50" t="n">
        <v>9988</v>
      </c>
    </row>
    <row r="165" customFormat="false" ht="15" hidden="false" customHeight="false" outlineLevel="0" collapsed="false">
      <c r="B165" s="56" t="n">
        <v>28</v>
      </c>
      <c r="C165" s="48" t="s">
        <v>513</v>
      </c>
      <c r="D165" s="56" t="n">
        <v>7</v>
      </c>
      <c r="E165" s="48" t="s">
        <v>618</v>
      </c>
      <c r="F165" s="59" t="n">
        <v>2004</v>
      </c>
      <c r="G165" s="50" t="n">
        <v>194</v>
      </c>
      <c r="H165" s="50" t="n">
        <v>26537</v>
      </c>
      <c r="I165" s="50" t="n">
        <v>901898</v>
      </c>
      <c r="J165" s="50" t="n">
        <v>26930</v>
      </c>
      <c r="K165" s="50" t="n">
        <v>8162</v>
      </c>
      <c r="L165" s="50" t="n">
        <v>12427</v>
      </c>
    </row>
    <row r="166" customFormat="false" ht="15" hidden="false" customHeight="false" outlineLevel="0" collapsed="false">
      <c r="B166" s="56" t="n">
        <v>28</v>
      </c>
      <c r="C166" s="48" t="s">
        <v>513</v>
      </c>
      <c r="D166" s="56" t="n">
        <v>8</v>
      </c>
      <c r="E166" s="48" t="s">
        <v>619</v>
      </c>
      <c r="F166" s="59" t="n">
        <v>2004</v>
      </c>
      <c r="G166" s="50" t="n">
        <v>70</v>
      </c>
      <c r="H166" s="50" t="n">
        <v>16700</v>
      </c>
      <c r="I166" s="50" t="n">
        <v>817096</v>
      </c>
      <c r="J166" s="50" t="n">
        <v>18816</v>
      </c>
      <c r="K166" s="50" t="n">
        <v>6504</v>
      </c>
      <c r="L166" s="50" t="n">
        <v>9902</v>
      </c>
    </row>
    <row r="167" customFormat="false" ht="15" hidden="false" customHeight="false" outlineLevel="0" collapsed="false">
      <c r="B167" s="56" t="n">
        <v>28</v>
      </c>
      <c r="C167" s="48" t="s">
        <v>513</v>
      </c>
      <c r="D167" s="56" t="n">
        <v>9</v>
      </c>
      <c r="E167" s="48" t="s">
        <v>620</v>
      </c>
      <c r="F167" s="59" t="n">
        <v>2004</v>
      </c>
      <c r="G167" s="50" t="n">
        <v>58</v>
      </c>
      <c r="H167" s="50" t="n">
        <v>23331</v>
      </c>
      <c r="I167" s="50" t="n">
        <v>1921590</v>
      </c>
      <c r="J167" s="50" t="n">
        <v>29274</v>
      </c>
      <c r="K167" s="50" t="n">
        <v>8243</v>
      </c>
      <c r="L167" s="50" t="n">
        <v>14009</v>
      </c>
    </row>
    <row r="168" customFormat="false" ht="15" hidden="false" customHeight="false" outlineLevel="0" collapsed="false">
      <c r="B168" s="56" t="n">
        <v>28</v>
      </c>
      <c r="C168" s="48" t="s">
        <v>513</v>
      </c>
      <c r="D168" s="56" t="n">
        <v>10</v>
      </c>
      <c r="E168" s="48" t="s">
        <v>621</v>
      </c>
      <c r="F168" s="59" t="n">
        <v>2004</v>
      </c>
      <c r="G168" s="50" t="n">
        <v>55</v>
      </c>
      <c r="H168" s="50" t="n">
        <v>38074</v>
      </c>
      <c r="I168" s="50" t="n">
        <v>3421871</v>
      </c>
      <c r="J168" s="50" t="n">
        <v>42726</v>
      </c>
      <c r="K168" s="50" t="n">
        <v>11268</v>
      </c>
      <c r="L168" s="50" t="n">
        <v>22885</v>
      </c>
    </row>
    <row r="169" customFormat="false" ht="15" hidden="false" customHeight="false" outlineLevel="0" collapsed="false">
      <c r="B169" s="56" t="n">
        <v>28</v>
      </c>
      <c r="C169" s="48" t="s">
        <v>513</v>
      </c>
      <c r="D169" s="56" t="n">
        <v>11</v>
      </c>
      <c r="E169" s="48" t="s">
        <v>622</v>
      </c>
      <c r="F169" s="59" t="n">
        <v>2004</v>
      </c>
      <c r="G169" s="50" t="n">
        <v>35</v>
      </c>
      <c r="H169" s="50" t="n">
        <v>62431</v>
      </c>
      <c r="I169" s="50" t="n">
        <v>4971146</v>
      </c>
      <c r="J169" s="50" t="n">
        <v>40969</v>
      </c>
      <c r="K169" s="50" t="n">
        <v>14329</v>
      </c>
      <c r="L169" s="50" t="n">
        <v>32475</v>
      </c>
    </row>
    <row r="170" customFormat="false" ht="15" hidden="false" customHeight="false" outlineLevel="0" collapsed="false">
      <c r="B170" s="56" t="n">
        <v>29</v>
      </c>
      <c r="C170" s="48" t="s">
        <v>525</v>
      </c>
      <c r="D170" s="56" t="n">
        <v>0</v>
      </c>
      <c r="E170" s="48" t="s">
        <v>615</v>
      </c>
      <c r="F170" s="59" t="n">
        <v>2004</v>
      </c>
      <c r="G170" s="50" t="n">
        <v>2200</v>
      </c>
      <c r="H170" s="50" t="n">
        <v>449861</v>
      </c>
      <c r="I170" s="50" t="n">
        <v>18189471</v>
      </c>
      <c r="J170" s="50" t="n">
        <v>505643</v>
      </c>
      <c r="K170" s="50" t="n">
        <v>136707</v>
      </c>
      <c r="L170" s="50" t="n">
        <v>244453</v>
      </c>
    </row>
    <row r="171" customFormat="false" ht="15" hidden="false" customHeight="false" outlineLevel="0" collapsed="false">
      <c r="B171" s="56" t="n">
        <v>29</v>
      </c>
      <c r="C171" s="48" t="s">
        <v>525</v>
      </c>
      <c r="D171" s="56" t="n">
        <v>5</v>
      </c>
      <c r="E171" s="48" t="s">
        <v>616</v>
      </c>
      <c r="F171" s="59" t="n">
        <v>2004</v>
      </c>
      <c r="G171" s="50" t="n">
        <v>501</v>
      </c>
      <c r="H171" s="50" t="n">
        <v>19776</v>
      </c>
      <c r="I171" s="50" t="n">
        <v>273718</v>
      </c>
      <c r="J171" s="50" t="n">
        <v>20837</v>
      </c>
      <c r="K171" s="50" t="n">
        <v>6045</v>
      </c>
      <c r="L171" s="50" t="n">
        <v>8273</v>
      </c>
    </row>
    <row r="172" customFormat="false" ht="15" hidden="false" customHeight="false" outlineLevel="0" collapsed="false">
      <c r="B172" s="56" t="n">
        <v>29</v>
      </c>
      <c r="C172" s="48" t="s">
        <v>525</v>
      </c>
      <c r="D172" s="56" t="n">
        <v>6</v>
      </c>
      <c r="E172" s="48" t="s">
        <v>617</v>
      </c>
      <c r="F172" s="59" t="n">
        <v>2004</v>
      </c>
      <c r="G172" s="50" t="n">
        <v>688</v>
      </c>
      <c r="H172" s="50" t="n">
        <v>48582</v>
      </c>
      <c r="I172" s="50" t="n">
        <v>984302</v>
      </c>
      <c r="J172" s="50" t="n">
        <v>54139</v>
      </c>
      <c r="K172" s="50" t="n">
        <v>16054</v>
      </c>
      <c r="L172" s="50" t="n">
        <v>22803</v>
      </c>
    </row>
    <row r="173" customFormat="false" ht="15" hidden="false" customHeight="false" outlineLevel="0" collapsed="false">
      <c r="B173" s="56" t="n">
        <v>29</v>
      </c>
      <c r="C173" s="48" t="s">
        <v>525</v>
      </c>
      <c r="D173" s="56" t="n">
        <v>7</v>
      </c>
      <c r="E173" s="48" t="s">
        <v>618</v>
      </c>
      <c r="F173" s="59" t="n">
        <v>2004</v>
      </c>
      <c r="G173" s="50" t="n">
        <v>485</v>
      </c>
      <c r="H173" s="50" t="n">
        <v>67479</v>
      </c>
      <c r="I173" s="50" t="n">
        <v>1619142</v>
      </c>
      <c r="J173" s="50" t="n">
        <v>88862</v>
      </c>
      <c r="K173" s="50" t="n">
        <v>21728</v>
      </c>
      <c r="L173" s="50" t="n">
        <v>32126</v>
      </c>
    </row>
    <row r="174" customFormat="false" ht="15" hidden="false" customHeight="false" outlineLevel="0" collapsed="false">
      <c r="B174" s="56" t="n">
        <v>29</v>
      </c>
      <c r="C174" s="48" t="s">
        <v>525</v>
      </c>
      <c r="D174" s="56" t="n">
        <v>8</v>
      </c>
      <c r="E174" s="48" t="s">
        <v>619</v>
      </c>
      <c r="F174" s="59" t="n">
        <v>2004</v>
      </c>
      <c r="G174" s="50" t="n">
        <v>172</v>
      </c>
      <c r="H174" s="50" t="n">
        <v>42304</v>
      </c>
      <c r="I174" s="50" t="n">
        <v>1393706</v>
      </c>
      <c r="J174" s="50" t="n">
        <v>54463</v>
      </c>
      <c r="K174" s="50" t="n">
        <v>13995</v>
      </c>
      <c r="L174" s="50" t="n">
        <v>21056</v>
      </c>
    </row>
    <row r="175" customFormat="false" ht="15" hidden="false" customHeight="false" outlineLevel="0" collapsed="false">
      <c r="B175" s="56" t="n">
        <v>29</v>
      </c>
      <c r="C175" s="48" t="s">
        <v>525</v>
      </c>
      <c r="D175" s="56" t="n">
        <v>9</v>
      </c>
      <c r="E175" s="48" t="s">
        <v>620</v>
      </c>
      <c r="F175" s="59" t="n">
        <v>2004</v>
      </c>
      <c r="G175" s="50" t="n">
        <v>167</v>
      </c>
      <c r="H175" s="50" t="n">
        <v>64482</v>
      </c>
      <c r="I175" s="50" t="n">
        <v>2985175</v>
      </c>
      <c r="J175" s="50" t="n">
        <v>78191</v>
      </c>
      <c r="K175" s="50" t="n">
        <v>21659</v>
      </c>
      <c r="L175" s="50" t="n">
        <v>38214</v>
      </c>
    </row>
    <row r="176" customFormat="false" ht="15" hidden="false" customHeight="false" outlineLevel="0" collapsed="false">
      <c r="B176" s="56" t="n">
        <v>29</v>
      </c>
      <c r="C176" s="48" t="s">
        <v>525</v>
      </c>
      <c r="D176" s="56" t="n">
        <v>10</v>
      </c>
      <c r="E176" s="48" t="s">
        <v>621</v>
      </c>
      <c r="F176" s="59" t="n">
        <v>2004</v>
      </c>
      <c r="G176" s="50" t="n">
        <v>121</v>
      </c>
      <c r="H176" s="50" t="n">
        <v>85323</v>
      </c>
      <c r="I176" s="50" t="n">
        <v>4022121</v>
      </c>
      <c r="J176" s="50" t="n">
        <v>97166</v>
      </c>
      <c r="K176" s="50" t="n">
        <v>25236</v>
      </c>
      <c r="L176" s="50" t="n">
        <v>49277</v>
      </c>
    </row>
    <row r="177" customFormat="false" ht="15" hidden="false" customHeight="false" outlineLevel="0" collapsed="false">
      <c r="B177" s="56" t="n">
        <v>29</v>
      </c>
      <c r="C177" s="48" t="s">
        <v>525</v>
      </c>
      <c r="D177" s="56" t="n">
        <v>11</v>
      </c>
      <c r="E177" s="48" t="s">
        <v>622</v>
      </c>
      <c r="F177" s="59" t="n">
        <v>2004</v>
      </c>
      <c r="G177" s="50" t="n">
        <v>66</v>
      </c>
      <c r="H177" s="50" t="n">
        <v>121915</v>
      </c>
      <c r="I177" s="50" t="n">
        <v>6911308</v>
      </c>
      <c r="J177" s="50" t="n">
        <v>111985</v>
      </c>
      <c r="K177" s="50" t="n">
        <v>31990</v>
      </c>
      <c r="L177" s="50" t="n">
        <v>72706</v>
      </c>
    </row>
    <row r="178" customFormat="false" ht="15" hidden="false" customHeight="false" outlineLevel="0" collapsed="false">
      <c r="B178" s="56" t="n">
        <v>30</v>
      </c>
      <c r="C178" s="48" t="s">
        <v>535</v>
      </c>
      <c r="D178" s="56" t="n">
        <v>0</v>
      </c>
      <c r="E178" s="48" t="s">
        <v>615</v>
      </c>
      <c r="F178" s="59" t="n">
        <v>2004</v>
      </c>
      <c r="G178" s="50" t="n">
        <v>3304</v>
      </c>
      <c r="H178" s="50" t="n">
        <v>797844</v>
      </c>
      <c r="I178" s="50" t="n">
        <v>49286726</v>
      </c>
      <c r="J178" s="50" t="n">
        <v>1659053</v>
      </c>
      <c r="K178" s="50" t="n">
        <v>510510</v>
      </c>
      <c r="L178" s="50" t="n">
        <v>632307</v>
      </c>
    </row>
    <row r="179" customFormat="false" ht="15" hidden="false" customHeight="false" outlineLevel="0" collapsed="false">
      <c r="B179" s="56" t="n">
        <v>30</v>
      </c>
      <c r="C179" s="48" t="s">
        <v>535</v>
      </c>
      <c r="D179" s="56" t="n">
        <v>5</v>
      </c>
      <c r="E179" s="48" t="s">
        <v>616</v>
      </c>
      <c r="F179" s="59" t="n">
        <v>2004</v>
      </c>
      <c r="G179" s="50" t="n">
        <v>871</v>
      </c>
      <c r="H179" s="50" t="n">
        <v>34410</v>
      </c>
      <c r="I179" s="50" t="n">
        <v>745781</v>
      </c>
      <c r="J179" s="50" t="n">
        <v>66641</v>
      </c>
      <c r="K179" s="50" t="n">
        <v>20936</v>
      </c>
      <c r="L179" s="50" t="n">
        <v>25517</v>
      </c>
    </row>
    <row r="180" customFormat="false" ht="15" hidden="false" customHeight="false" outlineLevel="0" collapsed="false">
      <c r="B180" s="56" t="n">
        <v>30</v>
      </c>
      <c r="C180" s="48" t="s">
        <v>535</v>
      </c>
      <c r="D180" s="56" t="n">
        <v>6</v>
      </c>
      <c r="E180" s="48" t="s">
        <v>617</v>
      </c>
      <c r="F180" s="59" t="n">
        <v>2004</v>
      </c>
      <c r="G180" s="50" t="n">
        <v>1043</v>
      </c>
      <c r="H180" s="50" t="n">
        <v>73066</v>
      </c>
      <c r="I180" s="50" t="n">
        <v>1923889</v>
      </c>
      <c r="J180" s="50" t="n">
        <v>127562</v>
      </c>
      <c r="K180" s="50" t="n">
        <v>42295</v>
      </c>
      <c r="L180" s="50" t="n">
        <v>50339</v>
      </c>
    </row>
    <row r="181" customFormat="false" ht="15" hidden="false" customHeight="false" outlineLevel="0" collapsed="false">
      <c r="B181" s="56" t="n">
        <v>30</v>
      </c>
      <c r="C181" s="48" t="s">
        <v>535</v>
      </c>
      <c r="D181" s="56" t="n">
        <v>7</v>
      </c>
      <c r="E181" s="48" t="s">
        <v>618</v>
      </c>
      <c r="F181" s="59" t="n">
        <v>2004</v>
      </c>
      <c r="G181" s="50" t="n">
        <v>669</v>
      </c>
      <c r="H181" s="50" t="n">
        <v>92703</v>
      </c>
      <c r="I181" s="50" t="n">
        <v>2977950</v>
      </c>
      <c r="J181" s="50" t="n">
        <v>184375</v>
      </c>
      <c r="K181" s="50" t="n">
        <v>56080</v>
      </c>
      <c r="L181" s="50" t="n">
        <v>67977</v>
      </c>
    </row>
    <row r="182" customFormat="false" ht="15" hidden="false" customHeight="false" outlineLevel="0" collapsed="false">
      <c r="B182" s="56" t="n">
        <v>30</v>
      </c>
      <c r="C182" s="48" t="s">
        <v>535</v>
      </c>
      <c r="D182" s="56" t="n">
        <v>8</v>
      </c>
      <c r="E182" s="48" t="s">
        <v>619</v>
      </c>
      <c r="F182" s="59" t="n">
        <v>2004</v>
      </c>
      <c r="G182" s="50" t="n">
        <v>244</v>
      </c>
      <c r="H182" s="50" t="n">
        <v>59594</v>
      </c>
      <c r="I182" s="50" t="n">
        <v>2485934</v>
      </c>
      <c r="J182" s="50" t="n">
        <v>136196</v>
      </c>
      <c r="K182" s="50" t="n">
        <v>36506</v>
      </c>
      <c r="L182" s="50" t="n">
        <v>43735</v>
      </c>
    </row>
    <row r="183" customFormat="false" ht="15" hidden="false" customHeight="false" outlineLevel="0" collapsed="false">
      <c r="B183" s="56" t="n">
        <v>30</v>
      </c>
      <c r="C183" s="48" t="s">
        <v>535</v>
      </c>
      <c r="D183" s="56" t="n">
        <v>9</v>
      </c>
      <c r="E183" s="48" t="s">
        <v>620</v>
      </c>
      <c r="F183" s="59" t="n">
        <v>2004</v>
      </c>
      <c r="G183" s="50" t="n">
        <v>192</v>
      </c>
      <c r="H183" s="50" t="n">
        <v>74075</v>
      </c>
      <c r="I183" s="50" t="n">
        <v>3234204</v>
      </c>
      <c r="J183" s="50" t="n">
        <v>198413</v>
      </c>
      <c r="K183" s="50" t="n">
        <v>48412</v>
      </c>
      <c r="L183" s="50" t="n">
        <v>59189</v>
      </c>
    </row>
    <row r="184" customFormat="false" ht="15" hidden="false" customHeight="false" outlineLevel="0" collapsed="false">
      <c r="B184" s="56" t="n">
        <v>30</v>
      </c>
      <c r="C184" s="48" t="s">
        <v>535</v>
      </c>
      <c r="D184" s="56" t="n">
        <v>10</v>
      </c>
      <c r="E184" s="48" t="s">
        <v>621</v>
      </c>
      <c r="F184" s="59" t="n">
        <v>2004</v>
      </c>
      <c r="G184" s="50" t="n">
        <v>166</v>
      </c>
      <c r="H184" s="50" t="n">
        <v>115644</v>
      </c>
      <c r="I184" s="50" t="n">
        <v>5527793</v>
      </c>
      <c r="J184" s="50" t="n">
        <v>274966</v>
      </c>
      <c r="K184" s="50" t="n">
        <v>76979</v>
      </c>
      <c r="L184" s="50" t="n">
        <v>93864</v>
      </c>
    </row>
    <row r="185" customFormat="false" ht="15" hidden="false" customHeight="false" outlineLevel="0" collapsed="false">
      <c r="B185" s="56" t="n">
        <v>30</v>
      </c>
      <c r="C185" s="48" t="s">
        <v>535</v>
      </c>
      <c r="D185" s="56" t="n">
        <v>11</v>
      </c>
      <c r="E185" s="48" t="s">
        <v>622</v>
      </c>
      <c r="F185" s="59" t="n">
        <v>2004</v>
      </c>
      <c r="G185" s="50" t="n">
        <v>119</v>
      </c>
      <c r="H185" s="50" t="n">
        <v>348352</v>
      </c>
      <c r="I185" s="50" t="n">
        <v>32391175</v>
      </c>
      <c r="J185" s="50" t="n">
        <v>670900</v>
      </c>
      <c r="K185" s="50" t="n">
        <v>229301</v>
      </c>
      <c r="L185" s="50" t="n">
        <v>291685</v>
      </c>
    </row>
    <row r="186" customFormat="false" ht="15" hidden="false" customHeight="false" outlineLevel="0" collapsed="false">
      <c r="B186" s="56" t="n">
        <v>31</v>
      </c>
      <c r="C186" s="48" t="s">
        <v>552</v>
      </c>
      <c r="D186" s="56" t="n">
        <v>0</v>
      </c>
      <c r="E186" s="48" t="s">
        <v>615</v>
      </c>
      <c r="F186" s="59" t="n">
        <v>2004</v>
      </c>
      <c r="G186" s="50" t="n">
        <v>890</v>
      </c>
      <c r="H186" s="50" t="n">
        <v>116223</v>
      </c>
      <c r="I186" s="50" t="n">
        <v>3507608</v>
      </c>
      <c r="J186" s="50" t="n">
        <v>127193</v>
      </c>
      <c r="K186" s="50" t="n">
        <v>37835</v>
      </c>
      <c r="L186" s="50" t="n">
        <v>58801</v>
      </c>
    </row>
    <row r="187" customFormat="false" ht="15" hidden="false" customHeight="false" outlineLevel="0" collapsed="false">
      <c r="B187" s="56" t="n">
        <v>31</v>
      </c>
      <c r="C187" s="48" t="s">
        <v>552</v>
      </c>
      <c r="D187" s="56" t="n">
        <v>5</v>
      </c>
      <c r="E187" s="48" t="s">
        <v>616</v>
      </c>
      <c r="F187" s="59" t="n">
        <v>2004</v>
      </c>
      <c r="G187" s="50" t="n">
        <v>294</v>
      </c>
      <c r="H187" s="50" t="n">
        <v>11445</v>
      </c>
      <c r="I187" s="50" t="n">
        <v>190775</v>
      </c>
      <c r="J187" s="50" t="n">
        <v>13294</v>
      </c>
      <c r="K187" s="50" t="n">
        <v>3616</v>
      </c>
      <c r="L187" s="50" t="n">
        <v>5267</v>
      </c>
    </row>
    <row r="188" customFormat="false" ht="15" hidden="false" customHeight="false" outlineLevel="0" collapsed="false">
      <c r="B188" s="56" t="n">
        <v>31</v>
      </c>
      <c r="C188" s="48" t="s">
        <v>552</v>
      </c>
      <c r="D188" s="56" t="n">
        <v>6</v>
      </c>
      <c r="E188" s="48" t="s">
        <v>617</v>
      </c>
      <c r="F188" s="59" t="n">
        <v>2004</v>
      </c>
      <c r="G188" s="50" t="n">
        <v>307</v>
      </c>
      <c r="H188" s="50" t="n">
        <v>20922</v>
      </c>
      <c r="I188" s="50" t="n">
        <v>451014</v>
      </c>
      <c r="J188" s="50" t="n">
        <v>24732</v>
      </c>
      <c r="K188" s="50" t="n">
        <v>6639</v>
      </c>
      <c r="L188" s="50" t="n">
        <v>10005</v>
      </c>
    </row>
    <row r="189" customFormat="false" ht="15" hidden="false" customHeight="false" outlineLevel="0" collapsed="false">
      <c r="B189" s="56" t="n">
        <v>31</v>
      </c>
      <c r="C189" s="48" t="s">
        <v>552</v>
      </c>
      <c r="D189" s="56" t="n">
        <v>7</v>
      </c>
      <c r="E189" s="48" t="s">
        <v>618</v>
      </c>
      <c r="F189" s="59" t="n">
        <v>2004</v>
      </c>
      <c r="G189" s="50" t="n">
        <v>154</v>
      </c>
      <c r="H189" s="50" t="n">
        <v>21632</v>
      </c>
      <c r="I189" s="50" t="n">
        <v>503078</v>
      </c>
      <c r="J189" s="50" t="n">
        <v>23234</v>
      </c>
      <c r="K189" s="50" t="n">
        <v>7035</v>
      </c>
      <c r="L189" s="50" t="n">
        <v>10587</v>
      </c>
    </row>
    <row r="190" customFormat="false" ht="15" hidden="false" customHeight="false" outlineLevel="0" collapsed="false">
      <c r="B190" s="56" t="n">
        <v>31</v>
      </c>
      <c r="C190" s="48" t="s">
        <v>552</v>
      </c>
      <c r="D190" s="56" t="n">
        <v>8</v>
      </c>
      <c r="E190" s="48" t="s">
        <v>619</v>
      </c>
      <c r="F190" s="59" t="n">
        <v>2004</v>
      </c>
      <c r="G190" s="50" t="n">
        <v>62</v>
      </c>
      <c r="H190" s="50" t="n">
        <v>14717</v>
      </c>
      <c r="I190" s="50" t="n">
        <v>381244</v>
      </c>
      <c r="J190" s="50" t="n">
        <v>16961</v>
      </c>
      <c r="K190" s="50" t="n">
        <v>4506</v>
      </c>
      <c r="L190" s="50" t="n">
        <v>6861</v>
      </c>
    </row>
    <row r="191" customFormat="false" ht="15" hidden="false" customHeight="false" outlineLevel="0" collapsed="false">
      <c r="B191" s="60" t="n">
        <v>31</v>
      </c>
      <c r="C191" s="61" t="s">
        <v>552</v>
      </c>
      <c r="D191" s="60" t="n">
        <v>9</v>
      </c>
      <c r="E191" s="61" t="s">
        <v>620</v>
      </c>
      <c r="F191" s="59" t="n">
        <v>2004</v>
      </c>
      <c r="G191" s="62" t="n">
        <v>39</v>
      </c>
      <c r="H191" s="62" t="n">
        <v>15371</v>
      </c>
      <c r="I191" s="62" t="n">
        <v>422499</v>
      </c>
      <c r="J191" s="62" t="n">
        <v>12716</v>
      </c>
      <c r="K191" s="62" t="n">
        <v>4229</v>
      </c>
      <c r="L191" s="62" t="n">
        <v>6908</v>
      </c>
    </row>
    <row r="192" customFormat="false" ht="15" hidden="false" customHeight="false" outlineLevel="0" collapsed="false">
      <c r="B192" s="60" t="n">
        <v>31</v>
      </c>
      <c r="C192" s="61" t="s">
        <v>552</v>
      </c>
      <c r="D192" s="60" t="n">
        <v>10</v>
      </c>
      <c r="E192" s="61" t="s">
        <v>621</v>
      </c>
      <c r="F192" s="59" t="n">
        <v>2004</v>
      </c>
      <c r="G192" s="62" t="n">
        <v>24</v>
      </c>
      <c r="H192" s="62" t="n">
        <v>16180</v>
      </c>
      <c r="I192" s="62" t="n">
        <v>695998</v>
      </c>
      <c r="J192" s="62" t="n">
        <v>19452</v>
      </c>
      <c r="K192" s="62" t="n">
        <v>6500</v>
      </c>
      <c r="L192" s="62" t="n">
        <v>9807</v>
      </c>
    </row>
    <row r="193" customFormat="false" ht="15" hidden="false" customHeight="false" outlineLevel="0" collapsed="false">
      <c r="B193" s="60" t="n">
        <v>31</v>
      </c>
      <c r="C193" s="61" t="s">
        <v>552</v>
      </c>
      <c r="D193" s="60" t="n">
        <v>11</v>
      </c>
      <c r="E193" s="61" t="s">
        <v>622</v>
      </c>
      <c r="F193" s="59" t="n">
        <v>2004</v>
      </c>
      <c r="G193" s="62" t="n">
        <v>10</v>
      </c>
      <c r="H193" s="62" t="n">
        <v>15956</v>
      </c>
      <c r="I193" s="62" t="n">
        <v>862999</v>
      </c>
      <c r="J193" s="62" t="n">
        <v>16803</v>
      </c>
      <c r="K193" s="62" t="n">
        <v>5310</v>
      </c>
      <c r="L193" s="62" t="n">
        <v>9366</v>
      </c>
    </row>
    <row r="194" customFormat="false" ht="15" hidden="false" customHeight="false" outlineLevel="0" collapsed="false">
      <c r="B194" s="60" t="n">
        <v>32</v>
      </c>
      <c r="C194" s="61" t="s">
        <v>574</v>
      </c>
      <c r="D194" s="60" t="n">
        <v>0</v>
      </c>
      <c r="E194" s="61" t="s">
        <v>615</v>
      </c>
      <c r="F194" s="59" t="n">
        <v>2004</v>
      </c>
      <c r="G194" s="62" t="n">
        <v>835</v>
      </c>
      <c r="H194" s="62" t="n">
        <v>83461</v>
      </c>
      <c r="I194" s="62" t="n">
        <v>2868493</v>
      </c>
      <c r="J194" s="62" t="n">
        <v>185288</v>
      </c>
      <c r="K194" s="62" t="n">
        <v>43818</v>
      </c>
      <c r="L194" s="62" t="n">
        <v>64351</v>
      </c>
    </row>
    <row r="195" customFormat="false" ht="15" hidden="false" customHeight="false" outlineLevel="0" collapsed="false">
      <c r="B195" s="60" t="n">
        <v>32</v>
      </c>
      <c r="C195" s="61" t="s">
        <v>574</v>
      </c>
      <c r="D195" s="60" t="n">
        <v>5</v>
      </c>
      <c r="E195" s="61" t="s">
        <v>616</v>
      </c>
      <c r="F195" s="59" t="n">
        <v>2004</v>
      </c>
      <c r="G195" s="62" t="n">
        <v>380</v>
      </c>
      <c r="H195" s="62" t="n">
        <v>14754</v>
      </c>
      <c r="I195" s="62" t="n">
        <v>299898</v>
      </c>
      <c r="J195" s="62" t="n">
        <v>30271</v>
      </c>
      <c r="K195" s="62" t="n">
        <v>7986</v>
      </c>
      <c r="L195" s="62" t="n">
        <v>11312</v>
      </c>
    </row>
    <row r="196" customFormat="false" ht="15" hidden="false" customHeight="false" outlineLevel="0" collapsed="false">
      <c r="B196" s="60" t="n">
        <v>32</v>
      </c>
      <c r="C196" s="61" t="s">
        <v>574</v>
      </c>
      <c r="D196" s="60" t="n">
        <v>6</v>
      </c>
      <c r="E196" s="61" t="s">
        <v>617</v>
      </c>
      <c r="F196" s="59" t="n">
        <v>2004</v>
      </c>
      <c r="G196" s="62" t="n">
        <v>268</v>
      </c>
      <c r="H196" s="62" t="n">
        <v>18657</v>
      </c>
      <c r="I196" s="62" t="n">
        <v>436009</v>
      </c>
      <c r="J196" s="62" t="n">
        <v>35749</v>
      </c>
      <c r="K196" s="62" t="n">
        <v>9366</v>
      </c>
      <c r="L196" s="62" t="n">
        <v>13213</v>
      </c>
    </row>
    <row r="197" customFormat="false" ht="15" hidden="false" customHeight="false" outlineLevel="0" collapsed="false">
      <c r="B197" s="60" t="n">
        <v>32</v>
      </c>
      <c r="C197" s="61" t="s">
        <v>574</v>
      </c>
      <c r="D197" s="60" t="n">
        <v>7</v>
      </c>
      <c r="E197" s="61" t="s">
        <v>618</v>
      </c>
      <c r="F197" s="59" t="n">
        <v>2004</v>
      </c>
      <c r="G197" s="62" t="n">
        <v>114</v>
      </c>
      <c r="H197" s="62" t="n">
        <v>15747</v>
      </c>
      <c r="I197" s="62" t="n">
        <v>445691</v>
      </c>
      <c r="J197" s="62" t="n">
        <v>30685</v>
      </c>
      <c r="K197" s="62" t="n">
        <v>7236</v>
      </c>
      <c r="L197" s="62" t="n">
        <v>10407</v>
      </c>
    </row>
    <row r="198" customFormat="false" ht="15" hidden="false" customHeight="false" outlineLevel="0" collapsed="false">
      <c r="B198" s="60" t="n">
        <v>32</v>
      </c>
      <c r="C198" s="61" t="s">
        <v>574</v>
      </c>
      <c r="D198" s="60" t="n">
        <v>8</v>
      </c>
      <c r="E198" s="61" t="s">
        <v>619</v>
      </c>
      <c r="F198" s="59" t="n">
        <v>2004</v>
      </c>
      <c r="G198" s="62" t="n">
        <v>32</v>
      </c>
      <c r="H198" s="62" t="n">
        <v>7587</v>
      </c>
      <c r="I198" s="62" t="n">
        <v>420960</v>
      </c>
      <c r="J198" s="62" t="n">
        <v>18249</v>
      </c>
      <c r="K198" s="62" t="n">
        <v>4932</v>
      </c>
      <c r="L198" s="62" t="n">
        <v>6671</v>
      </c>
    </row>
    <row r="199" customFormat="false" ht="15" hidden="false" customHeight="false" outlineLevel="0" collapsed="false">
      <c r="B199" s="60" t="n">
        <v>32</v>
      </c>
      <c r="C199" s="61" t="s">
        <v>574</v>
      </c>
      <c r="D199" s="60" t="n">
        <v>9</v>
      </c>
      <c r="E199" s="61" t="s">
        <v>620</v>
      </c>
      <c r="F199" s="59" t="n">
        <v>2004</v>
      </c>
      <c r="G199" s="62" t="n">
        <v>28</v>
      </c>
      <c r="H199" s="62" t="n">
        <v>10117</v>
      </c>
      <c r="I199" s="62" t="n">
        <v>593808</v>
      </c>
      <c r="J199" s="62" t="n">
        <v>42363</v>
      </c>
      <c r="K199" s="62" t="n">
        <v>5809</v>
      </c>
      <c r="L199" s="62" t="n">
        <v>7735</v>
      </c>
    </row>
    <row r="200" customFormat="false" ht="15" hidden="false" customHeight="false" outlineLevel="0" collapsed="false">
      <c r="B200" s="60" t="n">
        <v>32</v>
      </c>
      <c r="C200" s="61" t="s">
        <v>574</v>
      </c>
      <c r="D200" s="60" t="n">
        <v>10</v>
      </c>
      <c r="E200" s="61" t="s">
        <v>621</v>
      </c>
      <c r="F200" s="59" t="n">
        <v>2004</v>
      </c>
      <c r="G200" s="62" t="n">
        <v>9</v>
      </c>
      <c r="H200" s="62" t="n">
        <v>6333</v>
      </c>
      <c r="I200" s="62" t="n">
        <v>288679</v>
      </c>
      <c r="J200" s="62" t="n">
        <v>10928</v>
      </c>
      <c r="K200" s="62" t="n">
        <v>3110</v>
      </c>
      <c r="L200" s="62" t="n">
        <v>4826</v>
      </c>
    </row>
    <row r="201" customFormat="false" ht="15" hidden="false" customHeight="false" outlineLevel="0" collapsed="false">
      <c r="B201" s="60" t="n">
        <v>32</v>
      </c>
      <c r="C201" s="61" t="s">
        <v>574</v>
      </c>
      <c r="D201" s="60" t="n">
        <v>11</v>
      </c>
      <c r="E201" s="61" t="s">
        <v>622</v>
      </c>
      <c r="F201" s="59" t="n">
        <v>2004</v>
      </c>
      <c r="G201" s="62" t="n">
        <v>4</v>
      </c>
      <c r="H201" s="62" t="n">
        <v>10266</v>
      </c>
      <c r="I201" s="62" t="n">
        <v>383449</v>
      </c>
      <c r="J201" s="62" t="n">
        <v>17043</v>
      </c>
      <c r="K201" s="62" t="n">
        <v>5378</v>
      </c>
      <c r="L201" s="62" t="n">
        <v>10188</v>
      </c>
    </row>
  </sheetData>
  <mergeCells count="1">
    <mergeCell ref="B6:E7"/>
  </mergeCells>
  <conditionalFormatting sqref="B9:L201">
    <cfRule type="expression" priority="2" aboveAverage="0" equalAverage="0" bottom="0" percent="0" rank="0" text="" dxfId="1">
      <formula>$D9=0</formula>
    </cfRule>
  </conditionalFormatting>
  <hyperlinks>
    <hyperlink ref="B2" location="INDEX!A1" display="[ GO TO INDEX]"/>
  </hyperlinks>
  <printOptions headings="false" gridLines="false" gridLinesSet="true" horizontalCentered="false" verticalCentered="false"/>
  <pageMargins left="0.5" right="0.440277777777778"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3.99"/>
    <col collapsed="false" customWidth="true" hidden="false" outlineLevel="0" max="3" min="3" style="1" width="44.12"/>
    <col collapsed="false" customWidth="true" hidden="false" outlineLevel="0" max="4" min="4" style="1" width="4.12"/>
    <col collapsed="false" customWidth="true" hidden="false" outlineLevel="0" max="5" min="5" style="1" width="13.75"/>
    <col collapsed="false" customWidth="true" hidden="false" outlineLevel="0" max="6" min="6" style="1" width="4.86"/>
    <col collapsed="false" customWidth="false" hidden="false" outlineLevel="0" max="7" min="7" style="1" width="10.62"/>
    <col collapsed="false" customWidth="true" hidden="false" outlineLevel="0" max="12" min="8" style="1" width="12.99"/>
    <col collapsed="false" customWidth="true" hidden="false" outlineLevel="0" max="13" min="13" style="1" width="1.49"/>
    <col collapsed="false" customWidth="false" hidden="false" outlineLevel="0" max="257" min="14" style="1" width="10.62"/>
  </cols>
  <sheetData>
    <row r="1" customFormat="false" ht="15" hidden="false" customHeight="false" outlineLevel="0" collapsed="false">
      <c r="B1" s="26" t="s">
        <v>18</v>
      </c>
    </row>
    <row r="2" customFormat="false" ht="15" hidden="false" customHeight="false" outlineLevel="0" collapsed="false">
      <c r="B2" s="27" t="s">
        <v>19</v>
      </c>
    </row>
    <row r="3" customFormat="false" ht="15" hidden="false" customHeight="false" outlineLevel="0" collapsed="false">
      <c r="B3" s="28"/>
      <c r="C3" s="28"/>
      <c r="D3" s="28"/>
      <c r="E3" s="28"/>
      <c r="F3" s="28"/>
      <c r="G3" s="28"/>
      <c r="H3" s="30" t="s">
        <v>20</v>
      </c>
      <c r="I3" s="28"/>
      <c r="J3" s="28"/>
      <c r="K3" s="28"/>
      <c r="L3" s="28"/>
    </row>
    <row r="4" customFormat="false" ht="15" hidden="false" customHeight="false" outlineLevel="0" collapsed="false">
      <c r="B4" s="28"/>
      <c r="C4" s="28"/>
      <c r="D4" s="28"/>
      <c r="E4" s="28"/>
      <c r="F4" s="28"/>
      <c r="G4" s="28"/>
      <c r="H4" s="30" t="s">
        <v>21</v>
      </c>
      <c r="I4" s="28"/>
      <c r="J4" s="28"/>
      <c r="K4" s="28"/>
      <c r="L4" s="28"/>
    </row>
    <row r="5" customFormat="false" ht="15" hidden="false" customHeight="false" outlineLevel="0" collapsed="false">
      <c r="B5" s="31"/>
      <c r="C5" s="31"/>
      <c r="D5" s="31"/>
      <c r="E5" s="31"/>
      <c r="F5" s="31"/>
      <c r="G5" s="31"/>
      <c r="H5" s="30" t="s">
        <v>623</v>
      </c>
      <c r="I5" s="31"/>
      <c r="J5" s="31"/>
      <c r="K5" s="31"/>
      <c r="L5" s="31"/>
    </row>
    <row r="6" customFormat="false" ht="45" hidden="false" customHeight="true" outlineLevel="0" collapsed="false">
      <c r="B6" s="53" t="s">
        <v>624</v>
      </c>
      <c r="C6" s="53"/>
      <c r="D6" s="53"/>
      <c r="E6" s="53"/>
      <c r="F6" s="35"/>
      <c r="G6" s="36" t="s">
        <v>24</v>
      </c>
      <c r="H6" s="36" t="s">
        <v>25</v>
      </c>
      <c r="I6" s="36" t="s">
        <v>26</v>
      </c>
      <c r="J6" s="36" t="s">
        <v>27</v>
      </c>
      <c r="K6" s="36" t="s">
        <v>28</v>
      </c>
      <c r="L6" s="36" t="s">
        <v>29</v>
      </c>
    </row>
    <row r="7" s="37" customFormat="true" ht="15" hidden="false" customHeight="false" outlineLevel="0" collapsed="false">
      <c r="B7" s="53"/>
      <c r="C7" s="53"/>
      <c r="D7" s="53"/>
      <c r="E7" s="53"/>
      <c r="F7" s="39"/>
      <c r="G7" s="40"/>
      <c r="H7" s="40"/>
      <c r="I7" s="40"/>
      <c r="J7" s="40"/>
      <c r="K7" s="40"/>
      <c r="L7" s="40"/>
    </row>
    <row r="8" s="37" customFormat="true" ht="15" hidden="false" customHeight="false" outlineLevel="0" collapsed="false">
      <c r="B8" s="54" t="s">
        <v>625</v>
      </c>
      <c r="C8" s="55" t="s">
        <v>31</v>
      </c>
      <c r="D8" s="55" t="s">
        <v>625</v>
      </c>
      <c r="E8" s="55" t="s">
        <v>626</v>
      </c>
      <c r="F8" s="43" t="s">
        <v>32</v>
      </c>
      <c r="G8" s="44"/>
      <c r="H8" s="45" t="s">
        <v>33</v>
      </c>
      <c r="I8" s="45" t="s">
        <v>34</v>
      </c>
      <c r="J8" s="46" t="s">
        <v>35</v>
      </c>
      <c r="K8" s="46" t="s">
        <v>35</v>
      </c>
      <c r="L8" s="46" t="s">
        <v>35</v>
      </c>
    </row>
    <row r="9" customFormat="false" ht="15" hidden="false" customHeight="false" outlineLevel="0" collapsed="false">
      <c r="B9" s="56" t="n">
        <v>0</v>
      </c>
      <c r="C9" s="48" t="s">
        <v>36</v>
      </c>
      <c r="D9" s="56" t="n">
        <v>0</v>
      </c>
      <c r="E9" s="48" t="s">
        <v>627</v>
      </c>
      <c r="F9" s="57" t="n">
        <v>2004</v>
      </c>
      <c r="G9" s="58" t="n">
        <v>45971</v>
      </c>
      <c r="H9" s="50" t="n">
        <v>5707418</v>
      </c>
      <c r="I9" s="50" t="n">
        <v>248962839</v>
      </c>
      <c r="J9" s="50" t="n">
        <v>13970705</v>
      </c>
      <c r="K9" s="50" t="n">
        <v>3749784</v>
      </c>
      <c r="L9" s="50" t="n">
        <v>5031761</v>
      </c>
    </row>
    <row r="10" customFormat="false" ht="15" hidden="false" customHeight="false" outlineLevel="0" collapsed="false">
      <c r="B10" s="56" t="n">
        <v>9</v>
      </c>
      <c r="C10" s="48" t="s">
        <v>37</v>
      </c>
      <c r="D10" s="56" t="n">
        <v>0</v>
      </c>
      <c r="E10" s="48" t="s">
        <v>627</v>
      </c>
      <c r="F10" s="59" t="n">
        <v>2004</v>
      </c>
      <c r="G10" s="50" t="n">
        <v>7149</v>
      </c>
      <c r="H10" s="50" t="n">
        <v>798893</v>
      </c>
      <c r="I10" s="50" t="n">
        <v>18692419</v>
      </c>
      <c r="J10" s="50" t="n">
        <v>963100</v>
      </c>
      <c r="K10" s="50" t="n">
        <v>278298</v>
      </c>
      <c r="L10" s="50" t="n">
        <v>400162</v>
      </c>
    </row>
    <row r="11" customFormat="false" ht="15" hidden="false" customHeight="false" outlineLevel="0" collapsed="false">
      <c r="B11" s="56" t="n">
        <v>10</v>
      </c>
      <c r="C11" s="48" t="s">
        <v>79</v>
      </c>
      <c r="D11" s="56" t="n">
        <v>0</v>
      </c>
      <c r="E11" s="48" t="s">
        <v>627</v>
      </c>
      <c r="F11" s="59" t="n">
        <v>2004</v>
      </c>
      <c r="G11" s="50" t="n">
        <v>695</v>
      </c>
      <c r="H11" s="50" t="n">
        <v>62316</v>
      </c>
      <c r="I11" s="50" t="n">
        <v>9526828</v>
      </c>
      <c r="J11" s="50" t="n">
        <v>298560</v>
      </c>
      <c r="K11" s="50" t="n">
        <v>96672</v>
      </c>
      <c r="L11" s="50" t="n">
        <v>133614</v>
      </c>
    </row>
    <row r="12" customFormat="false" ht="15" hidden="false" customHeight="false" outlineLevel="0" collapsed="false">
      <c r="B12" s="56" t="n">
        <v>11</v>
      </c>
      <c r="C12" s="48" t="s">
        <v>93</v>
      </c>
      <c r="D12" s="56" t="n">
        <v>0</v>
      </c>
      <c r="E12" s="48" t="s">
        <v>627</v>
      </c>
      <c r="F12" s="59" t="n">
        <v>2004</v>
      </c>
      <c r="G12" s="50" t="n">
        <v>907</v>
      </c>
      <c r="H12" s="50" t="n">
        <v>74078</v>
      </c>
      <c r="I12" s="50" t="n">
        <v>1565776</v>
      </c>
      <c r="J12" s="50" t="n">
        <v>260217</v>
      </c>
      <c r="K12" s="50" t="n">
        <v>101620</v>
      </c>
      <c r="L12" s="50" t="n">
        <v>123878</v>
      </c>
    </row>
    <row r="13" customFormat="false" ht="15" hidden="false" customHeight="false" outlineLevel="0" collapsed="false">
      <c r="B13" s="56" t="n">
        <v>12</v>
      </c>
      <c r="C13" s="48" t="s">
        <v>131</v>
      </c>
      <c r="D13" s="56" t="n">
        <v>0</v>
      </c>
      <c r="E13" s="48" t="s">
        <v>627</v>
      </c>
      <c r="F13" s="59" t="n">
        <v>2004</v>
      </c>
      <c r="G13" s="50" t="n">
        <v>1802</v>
      </c>
      <c r="H13" s="50" t="n">
        <v>121813</v>
      </c>
      <c r="I13" s="50" t="n">
        <v>1229785</v>
      </c>
      <c r="J13" s="50" t="n">
        <v>108230</v>
      </c>
      <c r="K13" s="50" t="n">
        <v>35652</v>
      </c>
      <c r="L13" s="50" t="n">
        <v>50789</v>
      </c>
    </row>
    <row r="14" customFormat="false" ht="15" hidden="false" customHeight="false" outlineLevel="0" collapsed="false">
      <c r="B14" s="56" t="n">
        <v>13</v>
      </c>
      <c r="C14" s="48" t="s">
        <v>163</v>
      </c>
      <c r="D14" s="56" t="n">
        <v>0</v>
      </c>
      <c r="E14" s="48" t="s">
        <v>627</v>
      </c>
      <c r="F14" s="59" t="n">
        <v>2004</v>
      </c>
      <c r="G14" s="50" t="n">
        <v>640</v>
      </c>
      <c r="H14" s="50" t="n">
        <v>44626</v>
      </c>
      <c r="I14" s="50" t="n">
        <v>1381213</v>
      </c>
      <c r="J14" s="50" t="n">
        <v>191510</v>
      </c>
      <c r="K14" s="50" t="n">
        <v>55100</v>
      </c>
      <c r="L14" s="50" t="n">
        <v>62601</v>
      </c>
    </row>
    <row r="15" customFormat="false" ht="15" hidden="false" customHeight="false" outlineLevel="0" collapsed="false">
      <c r="B15" s="56" t="n">
        <v>14</v>
      </c>
      <c r="C15" s="48" t="s">
        <v>180</v>
      </c>
      <c r="D15" s="56" t="n">
        <v>0</v>
      </c>
      <c r="E15" s="48" t="s">
        <v>627</v>
      </c>
      <c r="F15" s="59" t="n">
        <v>2004</v>
      </c>
      <c r="G15" s="50" t="n">
        <v>626</v>
      </c>
      <c r="H15" s="50" t="n">
        <v>54676</v>
      </c>
      <c r="I15" s="50" t="n">
        <v>1304906</v>
      </c>
      <c r="J15" s="50" t="n">
        <v>126281</v>
      </c>
      <c r="K15" s="50" t="n">
        <v>45198</v>
      </c>
      <c r="L15" s="50" t="n">
        <v>63107</v>
      </c>
    </row>
    <row r="16" customFormat="false" ht="15" hidden="false" customHeight="false" outlineLevel="0" collapsed="false">
      <c r="B16" s="56" t="n">
        <v>15</v>
      </c>
      <c r="C16" s="48" t="s">
        <v>191</v>
      </c>
      <c r="D16" s="56" t="n">
        <v>0</v>
      </c>
      <c r="E16" s="48" t="s">
        <v>627</v>
      </c>
      <c r="F16" s="59" t="n">
        <v>2004</v>
      </c>
      <c r="G16" s="50" t="n">
        <v>1605</v>
      </c>
      <c r="H16" s="50" t="n">
        <v>142344</v>
      </c>
      <c r="I16" s="50" t="n">
        <v>6149096</v>
      </c>
      <c r="J16" s="50" t="n">
        <v>568761</v>
      </c>
      <c r="K16" s="50" t="n">
        <v>170288</v>
      </c>
      <c r="L16" s="50" t="n">
        <v>228004</v>
      </c>
    </row>
    <row r="17" customFormat="false" ht="15" hidden="false" customHeight="false" outlineLevel="0" collapsed="false">
      <c r="B17" s="56" t="n">
        <v>16</v>
      </c>
      <c r="C17" s="48" t="s">
        <v>211</v>
      </c>
      <c r="D17" s="56" t="n">
        <v>0</v>
      </c>
      <c r="E17" s="48" t="s">
        <v>627</v>
      </c>
      <c r="F17" s="59" t="n">
        <v>2004</v>
      </c>
      <c r="G17" s="50" t="n">
        <v>2297</v>
      </c>
      <c r="H17" s="50" t="n">
        <v>192575</v>
      </c>
      <c r="I17" s="50" t="n">
        <v>5074033</v>
      </c>
      <c r="J17" s="50" t="n">
        <v>138613</v>
      </c>
      <c r="K17" s="50" t="n">
        <v>54833</v>
      </c>
      <c r="L17" s="50" t="n">
        <v>100059</v>
      </c>
    </row>
    <row r="18" customFormat="false" ht="15" hidden="false" customHeight="false" outlineLevel="0" collapsed="false">
      <c r="B18" s="56" t="n">
        <v>17</v>
      </c>
      <c r="C18" s="48" t="s">
        <v>217</v>
      </c>
      <c r="D18" s="56" t="n">
        <v>0</v>
      </c>
      <c r="E18" s="48" t="s">
        <v>627</v>
      </c>
      <c r="F18" s="59" t="n">
        <v>2004</v>
      </c>
      <c r="G18" s="50" t="n">
        <v>2147</v>
      </c>
      <c r="H18" s="50" t="n">
        <v>302611</v>
      </c>
      <c r="I18" s="50" t="n">
        <v>22757720</v>
      </c>
      <c r="J18" s="50" t="n">
        <v>1596783</v>
      </c>
      <c r="K18" s="50" t="n">
        <v>279643</v>
      </c>
      <c r="L18" s="50" t="n">
        <v>429482</v>
      </c>
    </row>
    <row r="19" customFormat="false" ht="15" hidden="false" customHeight="false" outlineLevel="0" collapsed="false">
      <c r="B19" s="56" t="n">
        <v>18</v>
      </c>
      <c r="C19" s="48" t="s">
        <v>258</v>
      </c>
      <c r="D19" s="56" t="n">
        <v>0</v>
      </c>
      <c r="E19" s="48" t="s">
        <v>627</v>
      </c>
      <c r="F19" s="59" t="n">
        <v>2004</v>
      </c>
      <c r="G19" s="50" t="n">
        <v>100</v>
      </c>
      <c r="H19" s="50" t="n">
        <v>15756</v>
      </c>
      <c r="I19" s="50" t="n">
        <v>10080688</v>
      </c>
      <c r="J19" s="50" t="n">
        <v>485173</v>
      </c>
      <c r="K19" s="50" t="n">
        <v>15940</v>
      </c>
      <c r="L19" s="50" t="n">
        <v>20908</v>
      </c>
    </row>
    <row r="20" customFormat="false" ht="15" hidden="false" customHeight="false" outlineLevel="0" collapsed="false">
      <c r="B20" s="56" t="n">
        <v>19</v>
      </c>
      <c r="C20" s="48" t="s">
        <v>266</v>
      </c>
      <c r="D20" s="56" t="n">
        <v>0</v>
      </c>
      <c r="E20" s="48" t="s">
        <v>627</v>
      </c>
      <c r="F20" s="59" t="n">
        <v>2004</v>
      </c>
      <c r="G20" s="50" t="n">
        <v>3004</v>
      </c>
      <c r="H20" s="50" t="n">
        <v>282078</v>
      </c>
      <c r="I20" s="50" t="n">
        <v>8437030</v>
      </c>
      <c r="J20" s="50" t="n">
        <v>582302</v>
      </c>
      <c r="K20" s="50" t="n">
        <v>190892</v>
      </c>
      <c r="L20" s="50" t="n">
        <v>257707</v>
      </c>
    </row>
    <row r="21" customFormat="false" ht="15" hidden="false" customHeight="false" outlineLevel="0" collapsed="false">
      <c r="B21" s="56" t="n">
        <v>20</v>
      </c>
      <c r="C21" s="48" t="s">
        <v>290</v>
      </c>
      <c r="D21" s="56" t="n">
        <v>0</v>
      </c>
      <c r="E21" s="48" t="s">
        <v>627</v>
      </c>
      <c r="F21" s="59" t="n">
        <v>2004</v>
      </c>
      <c r="G21" s="50" t="n">
        <v>617</v>
      </c>
      <c r="H21" s="50" t="n">
        <v>90258</v>
      </c>
      <c r="I21" s="50" t="n">
        <v>2612365</v>
      </c>
      <c r="J21" s="50" t="n">
        <v>172949</v>
      </c>
      <c r="K21" s="50" t="n">
        <v>64495</v>
      </c>
      <c r="L21" s="50" t="n">
        <v>81511</v>
      </c>
    </row>
    <row r="22" customFormat="false" ht="15" hidden="false" customHeight="false" outlineLevel="0" collapsed="false">
      <c r="B22" s="56" t="n">
        <v>21</v>
      </c>
      <c r="C22" s="48" t="s">
        <v>304</v>
      </c>
      <c r="D22" s="56" t="n">
        <v>0</v>
      </c>
      <c r="E22" s="48" t="s">
        <v>627</v>
      </c>
      <c r="F22" s="59" t="n">
        <v>2004</v>
      </c>
      <c r="G22" s="50" t="n">
        <v>172</v>
      </c>
      <c r="H22" s="50" t="n">
        <v>11609</v>
      </c>
      <c r="I22" s="50" t="n">
        <v>220485</v>
      </c>
      <c r="J22" s="50" t="n">
        <v>12983</v>
      </c>
      <c r="K22" s="50" t="n">
        <v>3914</v>
      </c>
      <c r="L22" s="50" t="n">
        <v>5991</v>
      </c>
    </row>
    <row r="23" customFormat="false" ht="15" hidden="false" customHeight="false" outlineLevel="0" collapsed="false">
      <c r="B23" s="56" t="n">
        <v>22</v>
      </c>
      <c r="C23" s="48" t="s">
        <v>315</v>
      </c>
      <c r="D23" s="56" t="n">
        <v>0</v>
      </c>
      <c r="E23" s="48" t="s">
        <v>627</v>
      </c>
      <c r="F23" s="59" t="n">
        <v>2004</v>
      </c>
      <c r="G23" s="50" t="n">
        <v>1739</v>
      </c>
      <c r="H23" s="50" t="n">
        <v>158231</v>
      </c>
      <c r="I23" s="50" t="n">
        <v>4694137</v>
      </c>
      <c r="J23" s="50" t="n">
        <v>919555</v>
      </c>
      <c r="K23" s="50" t="n">
        <v>189708</v>
      </c>
      <c r="L23" s="50" t="n">
        <v>237332</v>
      </c>
    </row>
    <row r="24" customFormat="false" ht="15" hidden="false" customHeight="false" outlineLevel="0" collapsed="false">
      <c r="B24" s="56" t="n">
        <v>23</v>
      </c>
      <c r="C24" s="48" t="s">
        <v>364</v>
      </c>
      <c r="D24" s="56" t="n">
        <v>0</v>
      </c>
      <c r="E24" s="48" t="s">
        <v>627</v>
      </c>
      <c r="F24" s="59" t="n">
        <v>2004</v>
      </c>
      <c r="G24" s="50" t="n">
        <v>1152</v>
      </c>
      <c r="H24" s="50" t="n">
        <v>167633</v>
      </c>
      <c r="I24" s="50" t="n">
        <v>12734024</v>
      </c>
      <c r="J24" s="50" t="n">
        <v>1713835</v>
      </c>
      <c r="K24" s="50" t="n">
        <v>398370</v>
      </c>
      <c r="L24" s="50" t="n">
        <v>450120</v>
      </c>
    </row>
    <row r="25" customFormat="false" ht="15" hidden="false" customHeight="false" outlineLevel="0" collapsed="false">
      <c r="B25" s="56" t="n">
        <v>24</v>
      </c>
      <c r="C25" s="48" t="s">
        <v>388</v>
      </c>
      <c r="D25" s="56" t="n">
        <v>0</v>
      </c>
      <c r="E25" s="48" t="s">
        <v>627</v>
      </c>
      <c r="F25" s="59" t="n">
        <v>2004</v>
      </c>
      <c r="G25" s="50" t="n">
        <v>776</v>
      </c>
      <c r="H25" s="50" t="n">
        <v>105617</v>
      </c>
      <c r="I25" s="50" t="n">
        <v>5649325</v>
      </c>
      <c r="J25" s="50" t="n">
        <v>554602</v>
      </c>
      <c r="K25" s="50" t="n">
        <v>121507</v>
      </c>
      <c r="L25" s="50" t="n">
        <v>146116</v>
      </c>
    </row>
    <row r="26" customFormat="false" ht="15" hidden="false" customHeight="false" outlineLevel="0" collapsed="false">
      <c r="B26" s="56" t="n">
        <v>25</v>
      </c>
      <c r="C26" s="48" t="s">
        <v>409</v>
      </c>
      <c r="D26" s="56" t="n">
        <v>0</v>
      </c>
      <c r="E26" s="48" t="s">
        <v>627</v>
      </c>
      <c r="F26" s="59" t="n">
        <v>2004</v>
      </c>
      <c r="G26" s="50" t="n">
        <v>3946</v>
      </c>
      <c r="H26" s="50" t="n">
        <v>331027</v>
      </c>
      <c r="I26" s="50" t="n">
        <v>8876875</v>
      </c>
      <c r="J26" s="50" t="n">
        <v>767881</v>
      </c>
      <c r="K26" s="50" t="n">
        <v>269973</v>
      </c>
      <c r="L26" s="50" t="n">
        <v>328994</v>
      </c>
    </row>
    <row r="27" customFormat="false" ht="15" hidden="false" customHeight="false" outlineLevel="0" collapsed="false">
      <c r="B27" s="56" t="n">
        <v>26</v>
      </c>
      <c r="C27" s="48" t="s">
        <v>440</v>
      </c>
      <c r="D27" s="56" t="n">
        <v>0</v>
      </c>
      <c r="E27" s="48" t="s">
        <v>627</v>
      </c>
      <c r="F27" s="59" t="n">
        <v>2004</v>
      </c>
      <c r="G27" s="50" t="n">
        <v>5322</v>
      </c>
      <c r="H27" s="50" t="n">
        <v>660768</v>
      </c>
      <c r="I27" s="50" t="n">
        <v>24536493</v>
      </c>
      <c r="J27" s="50" t="n">
        <v>1255495</v>
      </c>
      <c r="K27" s="50" t="n">
        <v>403362</v>
      </c>
      <c r="L27" s="50" t="n">
        <v>526251</v>
      </c>
    </row>
    <row r="28" customFormat="false" ht="15" hidden="false" customHeight="false" outlineLevel="0" collapsed="false">
      <c r="B28" s="56" t="n">
        <v>27</v>
      </c>
      <c r="C28" s="48" t="s">
        <v>488</v>
      </c>
      <c r="D28" s="56" t="n">
        <v>0</v>
      </c>
      <c r="E28" s="48" t="s">
        <v>627</v>
      </c>
      <c r="F28" s="59" t="n">
        <v>2004</v>
      </c>
      <c r="G28" s="50" t="n">
        <v>3049</v>
      </c>
      <c r="H28" s="50" t="n">
        <v>442790</v>
      </c>
      <c r="I28" s="50" t="n">
        <v>16934497</v>
      </c>
      <c r="J28" s="50" t="n">
        <v>579991</v>
      </c>
      <c r="K28" s="50" t="n">
        <v>186666</v>
      </c>
      <c r="L28" s="50" t="n">
        <v>279020</v>
      </c>
    </row>
    <row r="29" customFormat="false" ht="15" hidden="false" customHeight="false" outlineLevel="0" collapsed="false">
      <c r="B29" s="56" t="n">
        <v>28</v>
      </c>
      <c r="C29" s="48" t="s">
        <v>513</v>
      </c>
      <c r="D29" s="56" t="n">
        <v>0</v>
      </c>
      <c r="E29" s="48" t="s">
        <v>627</v>
      </c>
      <c r="F29" s="59" t="n">
        <v>2004</v>
      </c>
      <c r="G29" s="50" t="n">
        <v>997</v>
      </c>
      <c r="H29" s="50" t="n">
        <v>200330</v>
      </c>
      <c r="I29" s="50" t="n">
        <v>12652846</v>
      </c>
      <c r="J29" s="50" t="n">
        <v>196706</v>
      </c>
      <c r="K29" s="50" t="n">
        <v>58782</v>
      </c>
      <c r="L29" s="50" t="n">
        <v>106204</v>
      </c>
    </row>
    <row r="30" customFormat="false" ht="15" hidden="false" customHeight="false" outlineLevel="0" collapsed="false">
      <c r="B30" s="56" t="n">
        <v>29</v>
      </c>
      <c r="C30" s="48" t="s">
        <v>525</v>
      </c>
      <c r="D30" s="56" t="n">
        <v>0</v>
      </c>
      <c r="E30" s="48" t="s">
        <v>627</v>
      </c>
      <c r="F30" s="59" t="n">
        <v>2004</v>
      </c>
      <c r="G30" s="50" t="n">
        <v>2200</v>
      </c>
      <c r="H30" s="50" t="n">
        <v>449861</v>
      </c>
      <c r="I30" s="50" t="n">
        <v>18189471</v>
      </c>
      <c r="J30" s="50" t="n">
        <v>505643</v>
      </c>
      <c r="K30" s="50" t="n">
        <v>136707</v>
      </c>
      <c r="L30" s="50" t="n">
        <v>244453</v>
      </c>
    </row>
    <row r="31" customFormat="false" ht="15" hidden="false" customHeight="false" outlineLevel="0" collapsed="false">
      <c r="B31" s="56" t="n">
        <v>30</v>
      </c>
      <c r="C31" s="48" t="s">
        <v>535</v>
      </c>
      <c r="D31" s="56" t="n">
        <v>0</v>
      </c>
      <c r="E31" s="48" t="s">
        <v>627</v>
      </c>
      <c r="F31" s="59" t="n">
        <v>2004</v>
      </c>
      <c r="G31" s="50" t="n">
        <v>3304</v>
      </c>
      <c r="H31" s="50" t="n">
        <v>797844</v>
      </c>
      <c r="I31" s="50" t="n">
        <v>49286726</v>
      </c>
      <c r="J31" s="50" t="n">
        <v>1659053</v>
      </c>
      <c r="K31" s="50" t="n">
        <v>510510</v>
      </c>
      <c r="L31" s="50" t="n">
        <v>632307</v>
      </c>
    </row>
    <row r="32" customFormat="false" ht="15" hidden="false" customHeight="false" outlineLevel="0" collapsed="false">
      <c r="B32" s="56" t="n">
        <v>31</v>
      </c>
      <c r="C32" s="48" t="s">
        <v>552</v>
      </c>
      <c r="D32" s="56" t="n">
        <v>0</v>
      </c>
      <c r="E32" s="48" t="s">
        <v>627</v>
      </c>
      <c r="F32" s="59" t="n">
        <v>2004</v>
      </c>
      <c r="G32" s="50" t="n">
        <v>890</v>
      </c>
      <c r="H32" s="50" t="n">
        <v>116223</v>
      </c>
      <c r="I32" s="50" t="n">
        <v>3507608</v>
      </c>
      <c r="J32" s="50" t="n">
        <v>127193</v>
      </c>
      <c r="K32" s="50" t="n">
        <v>37835</v>
      </c>
      <c r="L32" s="50" t="n">
        <v>58801</v>
      </c>
    </row>
    <row r="33" customFormat="false" ht="15" hidden="false" customHeight="false" outlineLevel="0" collapsed="false">
      <c r="B33" s="56" t="n">
        <v>32</v>
      </c>
      <c r="C33" s="48" t="s">
        <v>574</v>
      </c>
      <c r="D33" s="56" t="n">
        <v>0</v>
      </c>
      <c r="E33" s="48" t="s">
        <v>627</v>
      </c>
      <c r="F33" s="59" t="n">
        <v>2004</v>
      </c>
      <c r="G33" s="50" t="n">
        <v>835</v>
      </c>
      <c r="H33" s="50" t="n">
        <v>83461</v>
      </c>
      <c r="I33" s="50" t="n">
        <v>2868493</v>
      </c>
      <c r="J33" s="50" t="n">
        <v>185288</v>
      </c>
      <c r="K33" s="50" t="n">
        <v>43818</v>
      </c>
      <c r="L33" s="50" t="n">
        <v>64351</v>
      </c>
    </row>
    <row r="34" customFormat="false" ht="15" hidden="false" customHeight="false" outlineLevel="0" collapsed="false">
      <c r="B34" s="56" t="n">
        <v>0</v>
      </c>
      <c r="C34" s="48" t="s">
        <v>36</v>
      </c>
      <c r="D34" s="56" t="n">
        <v>1</v>
      </c>
      <c r="E34" s="48" t="s">
        <v>628</v>
      </c>
      <c r="F34" s="59" t="n">
        <v>2004</v>
      </c>
      <c r="G34" s="50" t="n">
        <v>1274</v>
      </c>
      <c r="H34" s="50" t="n">
        <v>120320</v>
      </c>
      <c r="I34" s="50" t="n">
        <v>4081775</v>
      </c>
      <c r="J34" s="50" t="n">
        <v>608045</v>
      </c>
      <c r="K34" s="50" t="n">
        <v>94858</v>
      </c>
      <c r="L34" s="50" t="n">
        <v>119979</v>
      </c>
    </row>
    <row r="35" customFormat="false" ht="15" hidden="false" customHeight="false" outlineLevel="0" collapsed="false">
      <c r="B35" s="56" t="n">
        <v>9</v>
      </c>
      <c r="C35" s="48" t="s">
        <v>37</v>
      </c>
      <c r="D35" s="56" t="n">
        <v>1</v>
      </c>
      <c r="E35" s="48" t="s">
        <v>628</v>
      </c>
      <c r="F35" s="59" t="n">
        <v>2004</v>
      </c>
      <c r="G35" s="50" t="n">
        <v>601</v>
      </c>
      <c r="H35" s="50" t="n">
        <v>58844</v>
      </c>
      <c r="I35" s="50" t="n">
        <v>1360716</v>
      </c>
      <c r="J35" s="50" t="n">
        <v>165286</v>
      </c>
      <c r="K35" s="50" t="n">
        <v>25428</v>
      </c>
      <c r="L35" s="50" t="n">
        <v>32472</v>
      </c>
    </row>
    <row r="36" customFormat="false" ht="15" hidden="false" customHeight="false" outlineLevel="0" collapsed="false">
      <c r="B36" s="56" t="n">
        <v>10</v>
      </c>
      <c r="C36" s="48" t="s">
        <v>79</v>
      </c>
      <c r="D36" s="56" t="n">
        <v>1</v>
      </c>
      <c r="E36" s="48" t="s">
        <v>628</v>
      </c>
      <c r="F36" s="59" t="n">
        <v>2004</v>
      </c>
      <c r="G36" s="50" t="n">
        <v>33</v>
      </c>
      <c r="H36" s="50" t="n">
        <v>2286</v>
      </c>
      <c r="I36" s="50" t="n">
        <v>328142</v>
      </c>
      <c r="J36" s="50" t="n">
        <v>17526</v>
      </c>
      <c r="K36" s="50" t="n">
        <v>4424</v>
      </c>
      <c r="L36" s="50" t="n">
        <v>5769</v>
      </c>
    </row>
    <row r="37" customFormat="false" ht="15" hidden="false" customHeight="false" outlineLevel="0" collapsed="false">
      <c r="B37" s="56" t="n">
        <v>11</v>
      </c>
      <c r="C37" s="48" t="s">
        <v>93</v>
      </c>
      <c r="D37" s="56" t="n">
        <v>1</v>
      </c>
      <c r="E37" s="48" t="s">
        <v>628</v>
      </c>
      <c r="F37" s="59" t="n">
        <v>2004</v>
      </c>
      <c r="G37" s="50" t="n">
        <v>2</v>
      </c>
      <c r="H37" s="50" t="n">
        <v>98</v>
      </c>
      <c r="I37" s="50" t="s">
        <v>53</v>
      </c>
      <c r="J37" s="50" t="s">
        <v>53</v>
      </c>
      <c r="K37" s="50" t="s">
        <v>53</v>
      </c>
      <c r="L37" s="50" t="s">
        <v>53</v>
      </c>
    </row>
    <row r="38" customFormat="false" ht="15" hidden="false" customHeight="false" outlineLevel="0" collapsed="false">
      <c r="B38" s="56" t="n">
        <v>12</v>
      </c>
      <c r="C38" s="48" t="s">
        <v>131</v>
      </c>
      <c r="D38" s="56" t="n">
        <v>1</v>
      </c>
      <c r="E38" s="48" t="s">
        <v>628</v>
      </c>
      <c r="F38" s="59" t="n">
        <v>2004</v>
      </c>
      <c r="G38" s="50" t="n">
        <v>28</v>
      </c>
      <c r="H38" s="50" t="n">
        <v>2033</v>
      </c>
      <c r="I38" s="50" t="n">
        <v>11296</v>
      </c>
      <c r="J38" s="50" t="n">
        <v>1642</v>
      </c>
      <c r="K38" s="50" t="n">
        <v>311</v>
      </c>
      <c r="L38" s="50" t="n">
        <v>500</v>
      </c>
    </row>
    <row r="39" customFormat="false" ht="15" hidden="false" customHeight="false" outlineLevel="0" collapsed="false">
      <c r="B39" s="56" t="n">
        <v>13</v>
      </c>
      <c r="C39" s="48" t="s">
        <v>163</v>
      </c>
      <c r="D39" s="56" t="n">
        <v>1</v>
      </c>
      <c r="E39" s="48" t="s">
        <v>628</v>
      </c>
      <c r="F39" s="59" t="n">
        <v>2004</v>
      </c>
      <c r="G39" s="50" t="n">
        <v>66</v>
      </c>
      <c r="H39" s="50" t="n">
        <v>4288</v>
      </c>
      <c r="I39" s="50" t="n">
        <v>85499</v>
      </c>
      <c r="J39" s="50" t="n">
        <v>40599</v>
      </c>
      <c r="K39" s="50" t="n">
        <v>5847</v>
      </c>
      <c r="L39" s="50" t="n">
        <v>6340</v>
      </c>
    </row>
    <row r="40" customFormat="false" ht="15" hidden="false" customHeight="false" outlineLevel="0" collapsed="false">
      <c r="B40" s="56" t="n">
        <v>14</v>
      </c>
      <c r="C40" s="48" t="s">
        <v>180</v>
      </c>
      <c r="D40" s="56" t="n">
        <v>1</v>
      </c>
      <c r="E40" s="48" t="s">
        <v>628</v>
      </c>
      <c r="F40" s="59" t="n">
        <v>2004</v>
      </c>
      <c r="G40" s="50" t="n">
        <v>29</v>
      </c>
      <c r="H40" s="50" t="n">
        <v>1657</v>
      </c>
      <c r="I40" s="50" t="n">
        <v>22500</v>
      </c>
      <c r="J40" s="50" t="n">
        <v>4277</v>
      </c>
      <c r="K40" s="50" t="n">
        <v>1137</v>
      </c>
      <c r="L40" s="50" t="n">
        <v>1419</v>
      </c>
    </row>
    <row r="41" customFormat="false" ht="15" hidden="false" customHeight="false" outlineLevel="0" collapsed="false">
      <c r="B41" s="56" t="n">
        <v>15</v>
      </c>
      <c r="C41" s="48" t="s">
        <v>191</v>
      </c>
      <c r="D41" s="56" t="n">
        <v>1</v>
      </c>
      <c r="E41" s="48" t="s">
        <v>628</v>
      </c>
      <c r="F41" s="59" t="n">
        <v>2004</v>
      </c>
      <c r="G41" s="50" t="n">
        <v>42</v>
      </c>
      <c r="H41" s="50" t="n">
        <v>5405</v>
      </c>
      <c r="I41" s="50" t="n">
        <v>396128</v>
      </c>
      <c r="J41" s="50" t="n">
        <v>103727</v>
      </c>
      <c r="K41" s="50" t="n">
        <v>13245</v>
      </c>
      <c r="L41" s="50" t="n">
        <v>19185</v>
      </c>
    </row>
    <row r="42" customFormat="false" ht="15" hidden="false" customHeight="false" outlineLevel="0" collapsed="false">
      <c r="B42" s="56" t="n">
        <v>16</v>
      </c>
      <c r="C42" s="48" t="s">
        <v>211</v>
      </c>
      <c r="D42" s="56" t="n">
        <v>1</v>
      </c>
      <c r="E42" s="48" t="s">
        <v>628</v>
      </c>
      <c r="F42" s="59" t="n">
        <v>2004</v>
      </c>
      <c r="G42" s="50" t="n">
        <v>72</v>
      </c>
      <c r="H42" s="50" t="n">
        <v>5518</v>
      </c>
      <c r="I42" s="50" t="n">
        <v>112429</v>
      </c>
      <c r="J42" s="50" t="n">
        <v>3867</v>
      </c>
      <c r="K42" s="50" t="n">
        <v>1498</v>
      </c>
      <c r="L42" s="50" t="n">
        <v>2648</v>
      </c>
    </row>
    <row r="43" customFormat="false" ht="15" hidden="false" customHeight="false" outlineLevel="0" collapsed="false">
      <c r="B43" s="56" t="n">
        <v>17</v>
      </c>
      <c r="C43" s="48" t="s">
        <v>217</v>
      </c>
      <c r="D43" s="56" t="n">
        <v>1</v>
      </c>
      <c r="E43" s="48" t="s">
        <v>628</v>
      </c>
      <c r="F43" s="59" t="n">
        <v>2004</v>
      </c>
      <c r="G43" s="50" t="n">
        <v>33</v>
      </c>
      <c r="H43" s="50" t="n">
        <v>2590</v>
      </c>
      <c r="I43" s="50" t="n">
        <v>95414</v>
      </c>
      <c r="J43" s="50" t="n">
        <v>35654</v>
      </c>
      <c r="K43" s="50" t="n">
        <v>3115</v>
      </c>
      <c r="L43" s="50" t="n">
        <v>3886</v>
      </c>
    </row>
    <row r="44" customFormat="false" ht="15" hidden="false" customHeight="false" outlineLevel="0" collapsed="false">
      <c r="B44" s="56" t="n">
        <v>18</v>
      </c>
      <c r="C44" s="48" t="s">
        <v>258</v>
      </c>
      <c r="D44" s="56" t="n">
        <v>1</v>
      </c>
      <c r="E44" s="48" t="s">
        <v>628</v>
      </c>
      <c r="F44" s="59" t="n">
        <v>2004</v>
      </c>
      <c r="G44" s="50" t="n">
        <v>4</v>
      </c>
      <c r="H44" s="50" t="n">
        <v>674</v>
      </c>
      <c r="I44" s="50" t="n">
        <v>450539</v>
      </c>
      <c r="J44" s="50" t="n">
        <v>28921</v>
      </c>
      <c r="K44" s="50" t="n">
        <v>781</v>
      </c>
      <c r="L44" s="50" t="n">
        <v>966</v>
      </c>
    </row>
    <row r="45" customFormat="false" ht="15" hidden="false" customHeight="false" outlineLevel="0" collapsed="false">
      <c r="B45" s="56" t="n">
        <v>19</v>
      </c>
      <c r="C45" s="48" t="s">
        <v>266</v>
      </c>
      <c r="D45" s="56" t="n">
        <v>1</v>
      </c>
      <c r="E45" s="48" t="s">
        <v>628</v>
      </c>
      <c r="F45" s="59" t="n">
        <v>2004</v>
      </c>
      <c r="G45" s="50" t="n">
        <v>42</v>
      </c>
      <c r="H45" s="50" t="n">
        <v>2707</v>
      </c>
      <c r="I45" s="50" t="n">
        <v>52442</v>
      </c>
      <c r="J45" s="50" t="n">
        <v>8016</v>
      </c>
      <c r="K45" s="50" t="n">
        <v>2366</v>
      </c>
      <c r="L45" s="50" t="n">
        <v>2764</v>
      </c>
    </row>
    <row r="46" customFormat="false" ht="15" hidden="false" customHeight="false" outlineLevel="0" collapsed="false">
      <c r="B46" s="56" t="n">
        <v>20</v>
      </c>
      <c r="C46" s="48" t="s">
        <v>290</v>
      </c>
      <c r="D46" s="56" t="n">
        <v>1</v>
      </c>
      <c r="E46" s="48" t="s">
        <v>628</v>
      </c>
      <c r="F46" s="59" t="n">
        <v>2004</v>
      </c>
      <c r="G46" s="50" t="n">
        <v>4</v>
      </c>
      <c r="H46" s="50" t="n">
        <v>611</v>
      </c>
      <c r="I46" s="50" t="n">
        <v>9341</v>
      </c>
      <c r="J46" s="50" t="n">
        <v>1016</v>
      </c>
      <c r="K46" s="50" t="n">
        <v>367</v>
      </c>
      <c r="L46" s="50" t="n">
        <v>397</v>
      </c>
    </row>
    <row r="47" customFormat="false" ht="15" hidden="false" customHeight="false" outlineLevel="0" collapsed="false">
      <c r="B47" s="56" t="n">
        <v>21</v>
      </c>
      <c r="C47" s="48" t="s">
        <v>304</v>
      </c>
      <c r="D47" s="56" t="n">
        <v>1</v>
      </c>
      <c r="E47" s="48" t="s">
        <v>628</v>
      </c>
      <c r="F47" s="59" t="n">
        <v>2004</v>
      </c>
      <c r="G47" s="50" t="n">
        <v>7</v>
      </c>
      <c r="H47" s="50" t="n">
        <v>417</v>
      </c>
      <c r="I47" s="50" t="n">
        <v>5578</v>
      </c>
      <c r="J47" s="50" t="n">
        <v>1451</v>
      </c>
      <c r="K47" s="50" t="n">
        <v>234</v>
      </c>
      <c r="L47" s="50" t="n">
        <v>410</v>
      </c>
    </row>
    <row r="48" customFormat="false" ht="15" hidden="false" customHeight="false" outlineLevel="0" collapsed="false">
      <c r="B48" s="56" t="n">
        <v>22</v>
      </c>
      <c r="C48" s="48" t="s">
        <v>315</v>
      </c>
      <c r="D48" s="56" t="n">
        <v>1</v>
      </c>
      <c r="E48" s="48" t="s">
        <v>628</v>
      </c>
      <c r="F48" s="59" t="n">
        <v>2004</v>
      </c>
      <c r="G48" s="50" t="n">
        <v>50</v>
      </c>
      <c r="H48" s="50" t="n">
        <v>2672</v>
      </c>
      <c r="I48" s="50" t="n">
        <v>82786</v>
      </c>
      <c r="J48" s="50" t="n">
        <v>43453</v>
      </c>
      <c r="K48" s="50" t="n">
        <v>5115</v>
      </c>
      <c r="L48" s="50" t="n">
        <v>5949</v>
      </c>
    </row>
    <row r="49" customFormat="false" ht="15" hidden="false" customHeight="false" outlineLevel="0" collapsed="false">
      <c r="B49" s="56" t="n">
        <v>23</v>
      </c>
      <c r="C49" s="48" t="s">
        <v>364</v>
      </c>
      <c r="D49" s="56" t="n">
        <v>1</v>
      </c>
      <c r="E49" s="48" t="s">
        <v>628</v>
      </c>
      <c r="F49" s="59" t="n">
        <v>2004</v>
      </c>
      <c r="G49" s="50" t="n">
        <v>31</v>
      </c>
      <c r="H49" s="50" t="n">
        <v>4154</v>
      </c>
      <c r="I49" s="50" t="n">
        <v>319829</v>
      </c>
      <c r="J49" s="50" t="n">
        <v>62951</v>
      </c>
      <c r="K49" s="50" t="n">
        <v>12018</v>
      </c>
      <c r="L49" s="50" t="n">
        <v>13614</v>
      </c>
    </row>
    <row r="50" customFormat="false" ht="15" hidden="false" customHeight="false" outlineLevel="0" collapsed="false">
      <c r="B50" s="56" t="n">
        <v>24</v>
      </c>
      <c r="C50" s="48" t="s">
        <v>388</v>
      </c>
      <c r="D50" s="56" t="n">
        <v>1</v>
      </c>
      <c r="E50" s="48" t="s">
        <v>628</v>
      </c>
      <c r="F50" s="59" t="n">
        <v>2004</v>
      </c>
      <c r="G50" s="50" t="n">
        <v>2</v>
      </c>
      <c r="H50" s="50" t="n">
        <v>262</v>
      </c>
      <c r="I50" s="50" t="s">
        <v>53</v>
      </c>
      <c r="J50" s="50" t="s">
        <v>53</v>
      </c>
      <c r="K50" s="50" t="s">
        <v>53</v>
      </c>
      <c r="L50" s="50" t="s">
        <v>53</v>
      </c>
    </row>
    <row r="51" customFormat="false" ht="15" hidden="false" customHeight="false" outlineLevel="0" collapsed="false">
      <c r="B51" s="56" t="n">
        <v>25</v>
      </c>
      <c r="C51" s="48" t="s">
        <v>409</v>
      </c>
      <c r="D51" s="56" t="n">
        <v>1</v>
      </c>
      <c r="E51" s="48" t="s">
        <v>628</v>
      </c>
      <c r="F51" s="59" t="n">
        <v>2004</v>
      </c>
      <c r="G51" s="50" t="n">
        <v>87</v>
      </c>
      <c r="H51" s="50" t="n">
        <v>5772</v>
      </c>
      <c r="I51" s="50" t="n">
        <v>157971</v>
      </c>
      <c r="J51" s="50" t="n">
        <v>22055</v>
      </c>
      <c r="K51" s="50" t="n">
        <v>6512</v>
      </c>
      <c r="L51" s="50" t="n">
        <v>7703</v>
      </c>
    </row>
    <row r="52" customFormat="false" ht="15" hidden="false" customHeight="false" outlineLevel="0" collapsed="false">
      <c r="B52" s="56" t="n">
        <v>26</v>
      </c>
      <c r="C52" s="48" t="s">
        <v>440</v>
      </c>
      <c r="D52" s="56" t="n">
        <v>1</v>
      </c>
      <c r="E52" s="48" t="s">
        <v>628</v>
      </c>
      <c r="F52" s="59" t="n">
        <v>2004</v>
      </c>
      <c r="G52" s="50" t="n">
        <v>52</v>
      </c>
      <c r="H52" s="50" t="n">
        <v>3798</v>
      </c>
      <c r="I52" s="50" t="n">
        <v>71701</v>
      </c>
      <c r="J52" s="50" t="n">
        <v>10911</v>
      </c>
      <c r="K52" s="50" t="n">
        <v>2512</v>
      </c>
      <c r="L52" s="50" t="n">
        <v>3062</v>
      </c>
    </row>
    <row r="53" customFormat="false" ht="15" hidden="false" customHeight="false" outlineLevel="0" collapsed="false">
      <c r="B53" s="56" t="n">
        <v>27</v>
      </c>
      <c r="C53" s="48" t="s">
        <v>488</v>
      </c>
      <c r="D53" s="56" t="n">
        <v>1</v>
      </c>
      <c r="E53" s="48" t="s">
        <v>628</v>
      </c>
      <c r="F53" s="59" t="n">
        <v>2004</v>
      </c>
      <c r="G53" s="50" t="n">
        <v>20</v>
      </c>
      <c r="H53" s="50" t="n">
        <v>2372</v>
      </c>
      <c r="I53" s="50" t="n">
        <v>51799</v>
      </c>
      <c r="J53" s="50" t="n">
        <v>4183</v>
      </c>
      <c r="K53" s="50" t="n">
        <v>843</v>
      </c>
      <c r="L53" s="50" t="n">
        <v>1175</v>
      </c>
    </row>
    <row r="54" customFormat="false" ht="15" hidden="false" customHeight="false" outlineLevel="0" collapsed="false">
      <c r="B54" s="56" t="n">
        <v>28</v>
      </c>
      <c r="C54" s="48" t="s">
        <v>513</v>
      </c>
      <c r="D54" s="56" t="n">
        <v>1</v>
      </c>
      <c r="E54" s="48" t="s">
        <v>628</v>
      </c>
      <c r="F54" s="59" t="n">
        <v>2004</v>
      </c>
      <c r="G54" s="50" t="n">
        <v>4</v>
      </c>
      <c r="H54" s="50" t="n">
        <v>1282</v>
      </c>
      <c r="I54" s="50" t="n">
        <v>89548</v>
      </c>
      <c r="J54" s="50" t="n">
        <v>950</v>
      </c>
      <c r="K54" s="50" t="n">
        <v>203</v>
      </c>
      <c r="L54" s="50" t="n">
        <v>345</v>
      </c>
    </row>
    <row r="55" customFormat="false" ht="15" hidden="false" customHeight="false" outlineLevel="0" collapsed="false">
      <c r="B55" s="56" t="n">
        <v>29</v>
      </c>
      <c r="C55" s="48" t="s">
        <v>525</v>
      </c>
      <c r="D55" s="56" t="n">
        <v>1</v>
      </c>
      <c r="E55" s="48" t="s">
        <v>628</v>
      </c>
      <c r="F55" s="59" t="n">
        <v>2004</v>
      </c>
      <c r="G55" s="50" t="n">
        <v>32</v>
      </c>
      <c r="H55" s="50" t="n">
        <v>6657</v>
      </c>
      <c r="I55" s="50" t="n">
        <v>145133</v>
      </c>
      <c r="J55" s="50" t="n">
        <v>8359</v>
      </c>
      <c r="K55" s="50" t="n">
        <v>2167</v>
      </c>
      <c r="L55" s="50" t="n">
        <v>3311</v>
      </c>
    </row>
    <row r="56" customFormat="false" ht="15" hidden="false" customHeight="false" outlineLevel="0" collapsed="false">
      <c r="B56" s="56" t="n">
        <v>30</v>
      </c>
      <c r="C56" s="48" t="s">
        <v>535</v>
      </c>
      <c r="D56" s="56" t="n">
        <v>1</v>
      </c>
      <c r="E56" s="48" t="s">
        <v>628</v>
      </c>
      <c r="F56" s="59" t="n">
        <v>2004</v>
      </c>
      <c r="G56" s="50" t="n">
        <v>25</v>
      </c>
      <c r="H56" s="50" t="n">
        <v>5602</v>
      </c>
      <c r="I56" s="50" t="n">
        <v>215534</v>
      </c>
      <c r="J56" s="50" t="n">
        <v>40523</v>
      </c>
      <c r="K56" s="50" t="n">
        <v>6030</v>
      </c>
      <c r="L56" s="50" t="n">
        <v>7112</v>
      </c>
    </row>
    <row r="57" customFormat="false" ht="15" hidden="false" customHeight="false" outlineLevel="0" collapsed="false">
      <c r="B57" s="56" t="n">
        <v>31</v>
      </c>
      <c r="C57" s="48" t="s">
        <v>552</v>
      </c>
      <c r="D57" s="56" t="n">
        <v>1</v>
      </c>
      <c r="E57" s="48" t="s">
        <v>628</v>
      </c>
      <c r="F57" s="59" t="n">
        <v>2004</v>
      </c>
      <c r="G57" s="50" t="n">
        <v>4</v>
      </c>
      <c r="H57" s="50" t="n">
        <v>388</v>
      </c>
      <c r="I57" s="50" t="n">
        <v>3770</v>
      </c>
      <c r="J57" s="50" t="n">
        <v>412</v>
      </c>
      <c r="K57" s="50" t="n">
        <v>116</v>
      </c>
      <c r="L57" s="50" t="n">
        <v>181</v>
      </c>
    </row>
    <row r="58" customFormat="false" ht="15" hidden="false" customHeight="false" outlineLevel="0" collapsed="false">
      <c r="B58" s="56" t="n">
        <v>32</v>
      </c>
      <c r="C58" s="48" t="s">
        <v>574</v>
      </c>
      <c r="D58" s="56" t="n">
        <v>1</v>
      </c>
      <c r="E58" s="48" t="s">
        <v>628</v>
      </c>
      <c r="F58" s="59" t="n">
        <v>2004</v>
      </c>
      <c r="G58" s="50" t="n">
        <v>4</v>
      </c>
      <c r="H58" s="50" t="n">
        <v>233</v>
      </c>
      <c r="I58" s="50" t="n">
        <v>9209</v>
      </c>
      <c r="J58" s="50" t="n">
        <v>1457</v>
      </c>
      <c r="K58" s="50" t="n">
        <v>305</v>
      </c>
      <c r="L58" s="50" t="n">
        <v>361</v>
      </c>
    </row>
    <row r="59" customFormat="false" ht="15" hidden="false" customHeight="false" outlineLevel="0" collapsed="false">
      <c r="B59" s="56" t="n">
        <v>0</v>
      </c>
      <c r="C59" s="48" t="s">
        <v>36</v>
      </c>
      <c r="D59" s="56" t="n">
        <v>2</v>
      </c>
      <c r="E59" s="48" t="s">
        <v>629</v>
      </c>
      <c r="F59" s="59" t="n">
        <v>2004</v>
      </c>
      <c r="G59" s="50" t="n">
        <v>424</v>
      </c>
      <c r="H59" s="50" t="n">
        <v>43134</v>
      </c>
      <c r="I59" s="50" t="n">
        <v>1064137</v>
      </c>
      <c r="J59" s="50" t="n">
        <v>189918</v>
      </c>
      <c r="K59" s="50" t="n">
        <v>22898</v>
      </c>
      <c r="L59" s="50" t="n">
        <v>32582</v>
      </c>
    </row>
    <row r="60" customFormat="false" ht="15" hidden="false" customHeight="false" outlineLevel="0" collapsed="false">
      <c r="B60" s="56" t="n">
        <v>9</v>
      </c>
      <c r="C60" s="48" t="s">
        <v>37</v>
      </c>
      <c r="D60" s="56" t="n">
        <v>2</v>
      </c>
      <c r="E60" s="48" t="s">
        <v>629</v>
      </c>
      <c r="F60" s="59" t="n">
        <v>2004</v>
      </c>
      <c r="G60" s="50" t="n">
        <v>127</v>
      </c>
      <c r="H60" s="50" t="n">
        <v>12684</v>
      </c>
      <c r="I60" s="50" t="n">
        <v>222498</v>
      </c>
      <c r="J60" s="50" t="n">
        <v>17975</v>
      </c>
      <c r="K60" s="50" t="n">
        <v>5011</v>
      </c>
      <c r="L60" s="50" t="n">
        <v>6422</v>
      </c>
    </row>
    <row r="61" customFormat="false" ht="15" hidden="false" customHeight="false" outlineLevel="0" collapsed="false">
      <c r="B61" s="56" t="n">
        <v>10</v>
      </c>
      <c r="C61" s="48" t="s">
        <v>79</v>
      </c>
      <c r="D61" s="56" t="n">
        <v>2</v>
      </c>
      <c r="E61" s="48" t="s">
        <v>629</v>
      </c>
      <c r="F61" s="59" t="n">
        <v>2004</v>
      </c>
      <c r="G61" s="50" t="n">
        <v>11</v>
      </c>
      <c r="H61" s="50" t="n">
        <v>640</v>
      </c>
      <c r="I61" s="50" t="n">
        <v>59325</v>
      </c>
      <c r="J61" s="50" t="n">
        <v>2432</v>
      </c>
      <c r="K61" s="50" t="n">
        <v>843</v>
      </c>
      <c r="L61" s="50" t="n">
        <v>1028</v>
      </c>
    </row>
    <row r="62" customFormat="false" ht="15" hidden="false" customHeight="false" outlineLevel="0" collapsed="false">
      <c r="B62" s="56" t="n">
        <v>11</v>
      </c>
      <c r="C62" s="48" t="s">
        <v>93</v>
      </c>
      <c r="D62" s="56" t="n">
        <v>2</v>
      </c>
      <c r="E62" s="48" t="s">
        <v>629</v>
      </c>
      <c r="F62" s="59" t="n">
        <v>2004</v>
      </c>
      <c r="G62" s="50" t="s">
        <v>630</v>
      </c>
      <c r="H62" s="50" t="s">
        <v>630</v>
      </c>
      <c r="I62" s="50" t="s">
        <v>630</v>
      </c>
      <c r="J62" s="50" t="s">
        <v>630</v>
      </c>
      <c r="K62" s="50" t="s">
        <v>630</v>
      </c>
      <c r="L62" s="50" t="s">
        <v>630</v>
      </c>
    </row>
    <row r="63" customFormat="false" ht="15" hidden="false" customHeight="false" outlineLevel="0" collapsed="false">
      <c r="B63" s="56" t="n">
        <v>12</v>
      </c>
      <c r="C63" s="48" t="s">
        <v>131</v>
      </c>
      <c r="D63" s="56" t="n">
        <v>2</v>
      </c>
      <c r="E63" s="48" t="s">
        <v>629</v>
      </c>
      <c r="F63" s="59" t="n">
        <v>2004</v>
      </c>
      <c r="G63" s="50" t="n">
        <v>55</v>
      </c>
      <c r="H63" s="50" t="n">
        <v>4680</v>
      </c>
      <c r="I63" s="50" t="n">
        <v>25114</v>
      </c>
      <c r="J63" s="50" t="n">
        <v>2986</v>
      </c>
      <c r="K63" s="50" t="n">
        <v>1085</v>
      </c>
      <c r="L63" s="50" t="n">
        <v>1429</v>
      </c>
    </row>
    <row r="64" customFormat="false" ht="15" hidden="false" customHeight="false" outlineLevel="0" collapsed="false">
      <c r="B64" s="56" t="n">
        <v>13</v>
      </c>
      <c r="C64" s="48" t="s">
        <v>163</v>
      </c>
      <c r="D64" s="56" t="n">
        <v>2</v>
      </c>
      <c r="E64" s="48" t="s">
        <v>629</v>
      </c>
      <c r="F64" s="59" t="n">
        <v>2004</v>
      </c>
      <c r="G64" s="50" t="n">
        <v>3</v>
      </c>
      <c r="H64" s="50" t="n">
        <v>109</v>
      </c>
      <c r="I64" s="50" t="n">
        <v>4235</v>
      </c>
      <c r="J64" s="50" t="n">
        <v>840</v>
      </c>
      <c r="K64" s="50" t="n">
        <v>109</v>
      </c>
      <c r="L64" s="50" t="n">
        <v>109</v>
      </c>
    </row>
    <row r="65" customFormat="false" ht="15" hidden="false" customHeight="false" outlineLevel="0" collapsed="false">
      <c r="B65" s="56" t="n">
        <v>14</v>
      </c>
      <c r="C65" s="48" t="s">
        <v>180</v>
      </c>
      <c r="D65" s="56" t="n">
        <v>2</v>
      </c>
      <c r="E65" s="48" t="s">
        <v>629</v>
      </c>
      <c r="F65" s="59" t="n">
        <v>2004</v>
      </c>
      <c r="G65" s="50" t="n">
        <v>2</v>
      </c>
      <c r="H65" s="50" t="n">
        <v>101</v>
      </c>
      <c r="I65" s="50" t="s">
        <v>53</v>
      </c>
      <c r="J65" s="50" t="s">
        <v>53</v>
      </c>
      <c r="K65" s="50" t="s">
        <v>53</v>
      </c>
      <c r="L65" s="50" t="s">
        <v>53</v>
      </c>
    </row>
    <row r="66" customFormat="false" ht="15" hidden="false" customHeight="false" outlineLevel="0" collapsed="false">
      <c r="B66" s="56" t="n">
        <v>15</v>
      </c>
      <c r="C66" s="48" t="s">
        <v>191</v>
      </c>
      <c r="D66" s="56" t="n">
        <v>2</v>
      </c>
      <c r="E66" s="48" t="s">
        <v>629</v>
      </c>
      <c r="F66" s="59" t="n">
        <v>2004</v>
      </c>
      <c r="G66" s="50" t="n">
        <v>11</v>
      </c>
      <c r="H66" s="50" t="n">
        <v>1417</v>
      </c>
      <c r="I66" s="50" t="n">
        <v>106883</v>
      </c>
      <c r="J66" s="50" t="n">
        <v>16798</v>
      </c>
      <c r="K66" s="50" t="n">
        <v>2983</v>
      </c>
      <c r="L66" s="50" t="n">
        <v>3992</v>
      </c>
    </row>
    <row r="67" customFormat="false" ht="15" hidden="false" customHeight="false" outlineLevel="0" collapsed="false">
      <c r="B67" s="56" t="n">
        <v>16</v>
      </c>
      <c r="C67" s="48" t="s">
        <v>211</v>
      </c>
      <c r="D67" s="56" t="n">
        <v>2</v>
      </c>
      <c r="E67" s="48" t="s">
        <v>629</v>
      </c>
      <c r="F67" s="59" t="n">
        <v>2004</v>
      </c>
      <c r="G67" s="50" t="n">
        <v>17</v>
      </c>
      <c r="H67" s="50" t="n">
        <v>853</v>
      </c>
      <c r="I67" s="50" t="n">
        <v>12142</v>
      </c>
      <c r="J67" s="50" t="n">
        <v>826</v>
      </c>
      <c r="K67" s="50" t="n">
        <v>225</v>
      </c>
      <c r="L67" s="50" t="n">
        <v>366</v>
      </c>
    </row>
    <row r="68" customFormat="false" ht="15" hidden="false" customHeight="false" outlineLevel="0" collapsed="false">
      <c r="B68" s="56" t="n">
        <v>17</v>
      </c>
      <c r="C68" s="48" t="s">
        <v>217</v>
      </c>
      <c r="D68" s="56" t="n">
        <v>2</v>
      </c>
      <c r="E68" s="48" t="s">
        <v>629</v>
      </c>
      <c r="F68" s="59" t="n">
        <v>2004</v>
      </c>
      <c r="G68" s="50" t="n">
        <v>4</v>
      </c>
      <c r="H68" s="50" t="n">
        <v>430</v>
      </c>
      <c r="I68" s="50" t="n">
        <v>25890</v>
      </c>
      <c r="J68" s="50" t="n">
        <v>9295</v>
      </c>
      <c r="K68" s="50" t="n">
        <v>498</v>
      </c>
      <c r="L68" s="50" t="n">
        <v>693</v>
      </c>
    </row>
    <row r="69" customFormat="false" ht="15" hidden="false" customHeight="false" outlineLevel="0" collapsed="false">
      <c r="B69" s="56" t="n">
        <v>18</v>
      </c>
      <c r="C69" s="48" t="s">
        <v>258</v>
      </c>
      <c r="D69" s="56" t="n">
        <v>2</v>
      </c>
      <c r="E69" s="48" t="s">
        <v>629</v>
      </c>
      <c r="F69" s="59" t="n">
        <v>2004</v>
      </c>
      <c r="G69" s="50" t="s">
        <v>630</v>
      </c>
      <c r="H69" s="50" t="s">
        <v>630</v>
      </c>
      <c r="I69" s="50" t="s">
        <v>630</v>
      </c>
      <c r="J69" s="50" t="s">
        <v>630</v>
      </c>
      <c r="K69" s="50" t="s">
        <v>630</v>
      </c>
      <c r="L69" s="50" t="s">
        <v>630</v>
      </c>
    </row>
    <row r="70" customFormat="false" ht="15" hidden="false" customHeight="false" outlineLevel="0" collapsed="false">
      <c r="B70" s="56" t="n">
        <v>19</v>
      </c>
      <c r="C70" s="48" t="s">
        <v>266</v>
      </c>
      <c r="D70" s="56" t="n">
        <v>2</v>
      </c>
      <c r="E70" s="48" t="s">
        <v>629</v>
      </c>
      <c r="F70" s="59" t="n">
        <v>2004</v>
      </c>
      <c r="G70" s="50" t="n">
        <v>7</v>
      </c>
      <c r="H70" s="50" t="n">
        <v>519</v>
      </c>
      <c r="I70" s="50" t="n">
        <v>7243</v>
      </c>
      <c r="J70" s="50" t="n">
        <v>1717</v>
      </c>
      <c r="K70" s="50" t="n">
        <v>437</v>
      </c>
      <c r="L70" s="50" t="n">
        <v>463</v>
      </c>
    </row>
    <row r="71" customFormat="false" ht="15" hidden="false" customHeight="false" outlineLevel="0" collapsed="false">
      <c r="B71" s="56" t="n">
        <v>20</v>
      </c>
      <c r="C71" s="48" t="s">
        <v>290</v>
      </c>
      <c r="D71" s="56" t="n">
        <v>2</v>
      </c>
      <c r="E71" s="48" t="s">
        <v>629</v>
      </c>
      <c r="F71" s="59" t="n">
        <v>2004</v>
      </c>
      <c r="G71" s="50" t="n">
        <v>2</v>
      </c>
      <c r="H71" s="50" t="n">
        <v>128</v>
      </c>
      <c r="I71" s="50" t="s">
        <v>53</v>
      </c>
      <c r="J71" s="50" t="s">
        <v>53</v>
      </c>
      <c r="K71" s="50" t="s">
        <v>53</v>
      </c>
      <c r="L71" s="50" t="s">
        <v>53</v>
      </c>
    </row>
    <row r="72" customFormat="false" ht="15" hidden="false" customHeight="false" outlineLevel="0" collapsed="false">
      <c r="B72" s="56" t="n">
        <v>21</v>
      </c>
      <c r="C72" s="48" t="s">
        <v>304</v>
      </c>
      <c r="D72" s="56" t="n">
        <v>2</v>
      </c>
      <c r="E72" s="48" t="s">
        <v>629</v>
      </c>
      <c r="F72" s="59" t="n">
        <v>2004</v>
      </c>
      <c r="G72" s="50" t="s">
        <v>630</v>
      </c>
      <c r="H72" s="50" t="s">
        <v>630</v>
      </c>
      <c r="I72" s="50" t="s">
        <v>630</v>
      </c>
      <c r="J72" s="50" t="s">
        <v>630</v>
      </c>
      <c r="K72" s="50" t="s">
        <v>630</v>
      </c>
      <c r="L72" s="50" t="s">
        <v>630</v>
      </c>
    </row>
    <row r="73" customFormat="false" ht="15" hidden="false" customHeight="false" outlineLevel="0" collapsed="false">
      <c r="B73" s="56" t="n">
        <v>22</v>
      </c>
      <c r="C73" s="48" t="s">
        <v>315</v>
      </c>
      <c r="D73" s="56" t="n">
        <v>2</v>
      </c>
      <c r="E73" s="48" t="s">
        <v>629</v>
      </c>
      <c r="F73" s="59" t="n">
        <v>2004</v>
      </c>
      <c r="G73" s="50" t="n">
        <v>8</v>
      </c>
      <c r="H73" s="50" t="n">
        <v>398</v>
      </c>
      <c r="I73" s="50" t="n">
        <v>15039</v>
      </c>
      <c r="J73" s="50" t="n">
        <v>14585</v>
      </c>
      <c r="K73" s="50" t="n">
        <v>852</v>
      </c>
      <c r="L73" s="50" t="n">
        <v>1120</v>
      </c>
    </row>
    <row r="74" customFormat="false" ht="15" hidden="false" customHeight="false" outlineLevel="0" collapsed="false">
      <c r="B74" s="56" t="n">
        <v>23</v>
      </c>
      <c r="C74" s="48" t="s">
        <v>364</v>
      </c>
      <c r="D74" s="56" t="n">
        <v>2</v>
      </c>
      <c r="E74" s="48" t="s">
        <v>629</v>
      </c>
      <c r="F74" s="59" t="n">
        <v>2004</v>
      </c>
      <c r="G74" s="50" t="n">
        <v>7</v>
      </c>
      <c r="H74" s="50" t="n">
        <v>771</v>
      </c>
      <c r="I74" s="50" t="n">
        <v>78476</v>
      </c>
      <c r="J74" s="50" t="n">
        <v>9923</v>
      </c>
      <c r="K74" s="50" t="n">
        <v>2010</v>
      </c>
      <c r="L74" s="50" t="n">
        <v>2381</v>
      </c>
    </row>
    <row r="75" customFormat="false" ht="15" hidden="false" customHeight="false" outlineLevel="0" collapsed="false">
      <c r="B75" s="56" t="n">
        <v>24</v>
      </c>
      <c r="C75" s="48" t="s">
        <v>388</v>
      </c>
      <c r="D75" s="56" t="n">
        <v>2</v>
      </c>
      <c r="E75" s="48" t="s">
        <v>629</v>
      </c>
      <c r="F75" s="59" t="n">
        <v>2004</v>
      </c>
      <c r="G75" s="50" t="n">
        <v>6</v>
      </c>
      <c r="H75" s="50" t="n">
        <v>2505</v>
      </c>
      <c r="I75" s="50" t="n">
        <v>99075</v>
      </c>
      <c r="J75" s="50" t="n">
        <v>84083</v>
      </c>
      <c r="K75" s="50" t="n">
        <v>2628</v>
      </c>
      <c r="L75" s="50" t="n">
        <v>6578</v>
      </c>
    </row>
    <row r="76" customFormat="false" ht="15" hidden="false" customHeight="false" outlineLevel="0" collapsed="false">
      <c r="B76" s="56" t="n">
        <v>25</v>
      </c>
      <c r="C76" s="48" t="s">
        <v>409</v>
      </c>
      <c r="D76" s="56" t="n">
        <v>2</v>
      </c>
      <c r="E76" s="48" t="s">
        <v>629</v>
      </c>
      <c r="F76" s="59" t="n">
        <v>2004</v>
      </c>
      <c r="G76" s="50" t="n">
        <v>20</v>
      </c>
      <c r="H76" s="50" t="n">
        <v>1138</v>
      </c>
      <c r="I76" s="50" t="n">
        <v>19873</v>
      </c>
      <c r="J76" s="50" t="n">
        <v>6171</v>
      </c>
      <c r="K76" s="50" t="n">
        <v>1103</v>
      </c>
      <c r="L76" s="50" t="n">
        <v>1233</v>
      </c>
    </row>
    <row r="77" customFormat="false" ht="15" hidden="false" customHeight="false" outlineLevel="0" collapsed="false">
      <c r="B77" s="56" t="n">
        <v>26</v>
      </c>
      <c r="C77" s="48" t="s">
        <v>440</v>
      </c>
      <c r="D77" s="56" t="n">
        <v>2</v>
      </c>
      <c r="E77" s="48" t="s">
        <v>629</v>
      </c>
      <c r="F77" s="59" t="n">
        <v>2004</v>
      </c>
      <c r="G77" s="50" t="n">
        <v>13</v>
      </c>
      <c r="H77" s="50" t="n">
        <v>1868</v>
      </c>
      <c r="I77" s="50" t="n">
        <v>73607</v>
      </c>
      <c r="J77" s="50" t="n">
        <v>4365</v>
      </c>
      <c r="K77" s="50" t="n">
        <v>837</v>
      </c>
      <c r="L77" s="50" t="n">
        <v>1152</v>
      </c>
    </row>
    <row r="78" customFormat="false" ht="15" hidden="false" customHeight="false" outlineLevel="0" collapsed="false">
      <c r="B78" s="56" t="n">
        <v>27</v>
      </c>
      <c r="C78" s="48" t="s">
        <v>488</v>
      </c>
      <c r="D78" s="56" t="n">
        <v>2</v>
      </c>
      <c r="E78" s="48" t="s">
        <v>629</v>
      </c>
      <c r="F78" s="59" t="n">
        <v>2004</v>
      </c>
      <c r="G78" s="50" t="n">
        <v>28</v>
      </c>
      <c r="H78" s="50" t="n">
        <v>3528</v>
      </c>
      <c r="I78" s="50" t="n">
        <v>67256</v>
      </c>
      <c r="J78" s="50" t="n">
        <v>4113</v>
      </c>
      <c r="K78" s="50" t="n">
        <v>954</v>
      </c>
      <c r="L78" s="50" t="n">
        <v>1112</v>
      </c>
    </row>
    <row r="79" customFormat="false" ht="15" hidden="false" customHeight="false" outlineLevel="0" collapsed="false">
      <c r="B79" s="56" t="n">
        <v>28</v>
      </c>
      <c r="C79" s="48" t="s">
        <v>513</v>
      </c>
      <c r="D79" s="56" t="n">
        <v>2</v>
      </c>
      <c r="E79" s="48" t="s">
        <v>629</v>
      </c>
      <c r="F79" s="59" t="n">
        <v>2004</v>
      </c>
      <c r="G79" s="50" t="n">
        <v>26</v>
      </c>
      <c r="H79" s="50" t="n">
        <v>2763</v>
      </c>
      <c r="I79" s="50" t="n">
        <v>71121</v>
      </c>
      <c r="J79" s="50" t="n">
        <v>2092</v>
      </c>
      <c r="K79" s="50" t="n">
        <v>533</v>
      </c>
      <c r="L79" s="50" t="n">
        <v>679</v>
      </c>
    </row>
    <row r="80" customFormat="false" ht="15" hidden="false" customHeight="false" outlineLevel="0" collapsed="false">
      <c r="B80" s="56" t="n">
        <v>29</v>
      </c>
      <c r="C80" s="48" t="s">
        <v>525</v>
      </c>
      <c r="D80" s="56" t="n">
        <v>2</v>
      </c>
      <c r="E80" s="48" t="s">
        <v>629</v>
      </c>
      <c r="F80" s="59" t="n">
        <v>2004</v>
      </c>
      <c r="G80" s="50" t="n">
        <v>52</v>
      </c>
      <c r="H80" s="50" t="n">
        <v>6249</v>
      </c>
      <c r="I80" s="50" t="n">
        <v>130673</v>
      </c>
      <c r="J80" s="50" t="n">
        <v>7547</v>
      </c>
      <c r="K80" s="50" t="n">
        <v>1786</v>
      </c>
      <c r="L80" s="50" t="n">
        <v>2498</v>
      </c>
    </row>
    <row r="81" customFormat="false" ht="15" hidden="false" customHeight="false" outlineLevel="0" collapsed="false">
      <c r="B81" s="56" t="n">
        <v>30</v>
      </c>
      <c r="C81" s="48" t="s">
        <v>535</v>
      </c>
      <c r="D81" s="56" t="n">
        <v>2</v>
      </c>
      <c r="E81" s="48" t="s">
        <v>629</v>
      </c>
      <c r="F81" s="59" t="n">
        <v>2004</v>
      </c>
      <c r="G81" s="50" t="n">
        <v>6</v>
      </c>
      <c r="H81" s="50" t="n">
        <v>314</v>
      </c>
      <c r="I81" s="50" t="n">
        <v>13963</v>
      </c>
      <c r="J81" s="50" t="n">
        <v>937</v>
      </c>
      <c r="K81" s="50" t="n">
        <v>351</v>
      </c>
      <c r="L81" s="50" t="n">
        <v>450</v>
      </c>
    </row>
    <row r="82" customFormat="false" ht="15" hidden="false" customHeight="false" outlineLevel="0" collapsed="false">
      <c r="B82" s="56" t="n">
        <v>31</v>
      </c>
      <c r="C82" s="48" t="s">
        <v>552</v>
      </c>
      <c r="D82" s="56" t="n">
        <v>2</v>
      </c>
      <c r="E82" s="48" t="s">
        <v>629</v>
      </c>
      <c r="F82" s="59" t="n">
        <v>2004</v>
      </c>
      <c r="G82" s="50" t="n">
        <v>15</v>
      </c>
      <c r="H82" s="50" t="n">
        <v>1700</v>
      </c>
      <c r="I82" s="50" t="n">
        <v>26111</v>
      </c>
      <c r="J82" s="50" t="n">
        <v>1598</v>
      </c>
      <c r="K82" s="50" t="n">
        <v>293</v>
      </c>
      <c r="L82" s="50" t="n">
        <v>364</v>
      </c>
    </row>
    <row r="83" customFormat="false" ht="15" hidden="false" customHeight="false" outlineLevel="0" collapsed="false">
      <c r="B83" s="56" t="n">
        <v>32</v>
      </c>
      <c r="C83" s="48" t="s">
        <v>574</v>
      </c>
      <c r="D83" s="56" t="n">
        <v>2</v>
      </c>
      <c r="E83" s="48" t="s">
        <v>629</v>
      </c>
      <c r="F83" s="59" t="n">
        <v>2004</v>
      </c>
      <c r="G83" s="50" t="n">
        <v>4</v>
      </c>
      <c r="H83" s="50" t="n">
        <v>339</v>
      </c>
      <c r="I83" s="50" t="s">
        <v>53</v>
      </c>
      <c r="J83" s="50" t="n">
        <v>722</v>
      </c>
      <c r="K83" s="50" t="n">
        <v>160</v>
      </c>
      <c r="L83" s="50" t="n">
        <v>281</v>
      </c>
    </row>
    <row r="84" customFormat="false" ht="15" hidden="false" customHeight="false" outlineLevel="0" collapsed="false">
      <c r="B84" s="56" t="n">
        <v>0</v>
      </c>
      <c r="C84" s="48" t="s">
        <v>36</v>
      </c>
      <c r="D84" s="56" t="n">
        <v>3</v>
      </c>
      <c r="E84" s="48" t="s">
        <v>631</v>
      </c>
      <c r="F84" s="59" t="n">
        <v>2004</v>
      </c>
      <c r="G84" s="50" t="n">
        <v>677</v>
      </c>
      <c r="H84" s="50" t="n">
        <v>71646</v>
      </c>
      <c r="I84" s="50" t="n">
        <v>2125566</v>
      </c>
      <c r="J84" s="50" t="n">
        <v>169393</v>
      </c>
      <c r="K84" s="50" t="n">
        <v>36603</v>
      </c>
      <c r="L84" s="50" t="n">
        <v>47256</v>
      </c>
    </row>
    <row r="85" customFormat="false" ht="15" hidden="false" customHeight="false" outlineLevel="0" collapsed="false">
      <c r="B85" s="56" t="n">
        <v>9</v>
      </c>
      <c r="C85" s="48" t="s">
        <v>37</v>
      </c>
      <c r="D85" s="56" t="n">
        <v>3</v>
      </c>
      <c r="E85" s="48" t="s">
        <v>631</v>
      </c>
      <c r="F85" s="59" t="n">
        <v>2004</v>
      </c>
      <c r="G85" s="50" t="n">
        <v>150</v>
      </c>
      <c r="H85" s="50" t="n">
        <v>15039</v>
      </c>
      <c r="I85" s="50" t="n">
        <v>254654</v>
      </c>
      <c r="J85" s="50" t="n">
        <v>15043</v>
      </c>
      <c r="K85" s="50" t="n">
        <v>4723</v>
      </c>
      <c r="L85" s="50" t="n">
        <v>5706</v>
      </c>
    </row>
    <row r="86" customFormat="false" ht="15" hidden="false" customHeight="false" outlineLevel="0" collapsed="false">
      <c r="B86" s="56" t="n">
        <v>10</v>
      </c>
      <c r="C86" s="48" t="s">
        <v>79</v>
      </c>
      <c r="D86" s="56" t="n">
        <v>3</v>
      </c>
      <c r="E86" s="48" t="s">
        <v>631</v>
      </c>
      <c r="F86" s="59" t="n">
        <v>2004</v>
      </c>
      <c r="G86" s="50" t="n">
        <v>7</v>
      </c>
      <c r="H86" s="50" t="n">
        <v>520</v>
      </c>
      <c r="I86" s="50" t="n">
        <v>180365</v>
      </c>
      <c r="J86" s="50" t="n">
        <v>2682</v>
      </c>
      <c r="K86" s="50" t="n">
        <v>1024</v>
      </c>
      <c r="L86" s="50" t="n">
        <v>1514</v>
      </c>
    </row>
    <row r="87" customFormat="false" ht="15" hidden="false" customHeight="false" outlineLevel="0" collapsed="false">
      <c r="B87" s="56" t="n">
        <v>11</v>
      </c>
      <c r="C87" s="48" t="s">
        <v>93</v>
      </c>
      <c r="D87" s="56" t="n">
        <v>3</v>
      </c>
      <c r="E87" s="48" t="s">
        <v>631</v>
      </c>
      <c r="F87" s="59" t="n">
        <v>2004</v>
      </c>
      <c r="G87" s="50" t="n">
        <v>1</v>
      </c>
      <c r="H87" s="50" t="n">
        <v>56</v>
      </c>
      <c r="I87" s="50" t="s">
        <v>53</v>
      </c>
      <c r="J87" s="50" t="s">
        <v>53</v>
      </c>
      <c r="K87" s="50" t="s">
        <v>53</v>
      </c>
      <c r="L87" s="50" t="s">
        <v>53</v>
      </c>
    </row>
    <row r="88" customFormat="false" ht="15" hidden="false" customHeight="false" outlineLevel="0" collapsed="false">
      <c r="B88" s="56" t="n">
        <v>12</v>
      </c>
      <c r="C88" s="48" t="s">
        <v>131</v>
      </c>
      <c r="D88" s="56" t="n">
        <v>3</v>
      </c>
      <c r="E88" s="48" t="s">
        <v>631</v>
      </c>
      <c r="F88" s="59" t="n">
        <v>2004</v>
      </c>
      <c r="G88" s="50" t="n">
        <v>72</v>
      </c>
      <c r="H88" s="50" t="n">
        <v>4232</v>
      </c>
      <c r="I88" s="50" t="n">
        <v>18321</v>
      </c>
      <c r="J88" s="50" t="n">
        <v>3216</v>
      </c>
      <c r="K88" s="50" t="n">
        <v>846</v>
      </c>
      <c r="L88" s="50" t="n">
        <v>999</v>
      </c>
    </row>
    <row r="89" customFormat="false" ht="15" hidden="false" customHeight="false" outlineLevel="0" collapsed="false">
      <c r="B89" s="56" t="n">
        <v>13</v>
      </c>
      <c r="C89" s="48" t="s">
        <v>163</v>
      </c>
      <c r="D89" s="56" t="n">
        <v>3</v>
      </c>
      <c r="E89" s="48" t="s">
        <v>631</v>
      </c>
      <c r="F89" s="59" t="n">
        <v>2004</v>
      </c>
      <c r="G89" s="50" t="n">
        <v>18</v>
      </c>
      <c r="H89" s="50" t="n">
        <v>1228</v>
      </c>
      <c r="I89" s="50" t="n">
        <v>33474</v>
      </c>
      <c r="J89" s="50" t="n">
        <v>6761</v>
      </c>
      <c r="K89" s="50" t="n">
        <v>1622</v>
      </c>
      <c r="L89" s="50" t="n">
        <v>1715</v>
      </c>
    </row>
    <row r="90" customFormat="false" ht="15" hidden="false" customHeight="false" outlineLevel="0" collapsed="false">
      <c r="B90" s="56" t="n">
        <v>14</v>
      </c>
      <c r="C90" s="48" t="s">
        <v>180</v>
      </c>
      <c r="D90" s="56" t="n">
        <v>3</v>
      </c>
      <c r="E90" s="48" t="s">
        <v>631</v>
      </c>
      <c r="F90" s="59" t="n">
        <v>2004</v>
      </c>
      <c r="G90" s="50" t="n">
        <v>1</v>
      </c>
      <c r="H90" s="50" t="n">
        <v>127</v>
      </c>
      <c r="I90" s="50" t="s">
        <v>53</v>
      </c>
      <c r="J90" s="50" t="s">
        <v>53</v>
      </c>
      <c r="K90" s="50" t="s">
        <v>53</v>
      </c>
      <c r="L90" s="50" t="s">
        <v>53</v>
      </c>
    </row>
    <row r="91" customFormat="false" ht="15" hidden="false" customHeight="false" outlineLevel="0" collapsed="false">
      <c r="B91" s="56" t="n">
        <v>15</v>
      </c>
      <c r="C91" s="48" t="s">
        <v>191</v>
      </c>
      <c r="D91" s="56" t="n">
        <v>3</v>
      </c>
      <c r="E91" s="48" t="s">
        <v>631</v>
      </c>
      <c r="F91" s="59" t="n">
        <v>2004</v>
      </c>
      <c r="G91" s="50" t="n">
        <v>11</v>
      </c>
      <c r="H91" s="50" t="n">
        <v>1072</v>
      </c>
      <c r="I91" s="50" t="n">
        <v>45940</v>
      </c>
      <c r="J91" s="50" t="n">
        <v>7083</v>
      </c>
      <c r="K91" s="50" t="n">
        <v>1125</v>
      </c>
      <c r="L91" s="50" t="n">
        <v>1602</v>
      </c>
    </row>
    <row r="92" customFormat="false" ht="15" hidden="false" customHeight="false" outlineLevel="0" collapsed="false">
      <c r="B92" s="56" t="n">
        <v>16</v>
      </c>
      <c r="C92" s="48" t="s">
        <v>211</v>
      </c>
      <c r="D92" s="56" t="n">
        <v>3</v>
      </c>
      <c r="E92" s="48" t="s">
        <v>631</v>
      </c>
      <c r="F92" s="59" t="n">
        <v>2004</v>
      </c>
      <c r="G92" s="50" t="n">
        <v>20</v>
      </c>
      <c r="H92" s="50" t="n">
        <v>1208</v>
      </c>
      <c r="I92" s="50" t="n">
        <v>21350</v>
      </c>
      <c r="J92" s="50" t="n">
        <v>1093</v>
      </c>
      <c r="K92" s="50" t="n">
        <v>369</v>
      </c>
      <c r="L92" s="50" t="n">
        <v>551</v>
      </c>
    </row>
    <row r="93" customFormat="false" ht="15" hidden="false" customHeight="false" outlineLevel="0" collapsed="false">
      <c r="B93" s="56" t="n">
        <v>17</v>
      </c>
      <c r="C93" s="48" t="s">
        <v>217</v>
      </c>
      <c r="D93" s="56" t="n">
        <v>3</v>
      </c>
      <c r="E93" s="48" t="s">
        <v>631</v>
      </c>
      <c r="F93" s="59" t="n">
        <v>2004</v>
      </c>
      <c r="G93" s="50" t="n">
        <v>11</v>
      </c>
      <c r="H93" s="50" t="n">
        <v>1129</v>
      </c>
      <c r="I93" s="50" t="n">
        <v>39324</v>
      </c>
      <c r="J93" s="50" t="n">
        <v>15755</v>
      </c>
      <c r="K93" s="50" t="n">
        <v>1370</v>
      </c>
      <c r="L93" s="50" t="n">
        <v>1966</v>
      </c>
    </row>
    <row r="94" customFormat="false" ht="15" hidden="false" customHeight="false" outlineLevel="0" collapsed="false">
      <c r="B94" s="56" t="n">
        <v>18</v>
      </c>
      <c r="C94" s="48" t="s">
        <v>258</v>
      </c>
      <c r="D94" s="56" t="n">
        <v>3</v>
      </c>
      <c r="E94" s="48" t="s">
        <v>631</v>
      </c>
      <c r="F94" s="59" t="n">
        <v>2004</v>
      </c>
      <c r="G94" s="50" t="s">
        <v>630</v>
      </c>
      <c r="H94" s="50" t="s">
        <v>630</v>
      </c>
      <c r="I94" s="50" t="s">
        <v>630</v>
      </c>
      <c r="J94" s="50" t="s">
        <v>630</v>
      </c>
      <c r="K94" s="50" t="s">
        <v>630</v>
      </c>
      <c r="L94" s="50" t="s">
        <v>630</v>
      </c>
    </row>
    <row r="95" customFormat="false" ht="15" hidden="false" customHeight="false" outlineLevel="0" collapsed="false">
      <c r="B95" s="56" t="n">
        <v>19</v>
      </c>
      <c r="C95" s="48" t="s">
        <v>266</v>
      </c>
      <c r="D95" s="56" t="n">
        <v>3</v>
      </c>
      <c r="E95" s="48" t="s">
        <v>631</v>
      </c>
      <c r="F95" s="59" t="n">
        <v>2004</v>
      </c>
      <c r="G95" s="50" t="n">
        <v>35</v>
      </c>
      <c r="H95" s="50" t="n">
        <v>2484</v>
      </c>
      <c r="I95" s="50" t="n">
        <v>32781</v>
      </c>
      <c r="J95" s="50" t="n">
        <v>3469</v>
      </c>
      <c r="K95" s="50" t="n">
        <v>1067</v>
      </c>
      <c r="L95" s="50" t="n">
        <v>1257</v>
      </c>
    </row>
    <row r="96" customFormat="false" ht="15" hidden="false" customHeight="false" outlineLevel="0" collapsed="false">
      <c r="B96" s="56" t="n">
        <v>20</v>
      </c>
      <c r="C96" s="48" t="s">
        <v>290</v>
      </c>
      <c r="D96" s="56" t="n">
        <v>3</v>
      </c>
      <c r="E96" s="48" t="s">
        <v>631</v>
      </c>
      <c r="F96" s="59" t="n">
        <v>2004</v>
      </c>
      <c r="G96" s="50" t="n">
        <v>5</v>
      </c>
      <c r="H96" s="50" t="n">
        <v>392</v>
      </c>
      <c r="I96" s="50" t="n">
        <v>4356</v>
      </c>
      <c r="J96" s="50" t="n">
        <v>472</v>
      </c>
      <c r="K96" s="50" t="n">
        <v>127</v>
      </c>
      <c r="L96" s="50" t="n">
        <v>136</v>
      </c>
    </row>
    <row r="97" customFormat="false" ht="15" hidden="false" customHeight="false" outlineLevel="0" collapsed="false">
      <c r="B97" s="56" t="n">
        <v>21</v>
      </c>
      <c r="C97" s="48" t="s">
        <v>304</v>
      </c>
      <c r="D97" s="56" t="n">
        <v>3</v>
      </c>
      <c r="E97" s="48" t="s">
        <v>631</v>
      </c>
      <c r="F97" s="59" t="n">
        <v>2004</v>
      </c>
      <c r="G97" s="50" t="n">
        <v>7</v>
      </c>
      <c r="H97" s="50" t="n">
        <v>455</v>
      </c>
      <c r="I97" s="50" t="n">
        <v>5991</v>
      </c>
      <c r="J97" s="50" t="n">
        <v>370</v>
      </c>
      <c r="K97" s="50" t="n">
        <v>102</v>
      </c>
      <c r="L97" s="50" t="n">
        <v>118</v>
      </c>
    </row>
    <row r="98" customFormat="false" ht="15" hidden="false" customHeight="false" outlineLevel="0" collapsed="false">
      <c r="B98" s="56" t="n">
        <v>22</v>
      </c>
      <c r="C98" s="48" t="s">
        <v>315</v>
      </c>
      <c r="D98" s="56" t="n">
        <v>3</v>
      </c>
      <c r="E98" s="48" t="s">
        <v>631</v>
      </c>
      <c r="F98" s="59" t="n">
        <v>2004</v>
      </c>
      <c r="G98" s="50" t="n">
        <v>21</v>
      </c>
      <c r="H98" s="50" t="n">
        <v>1479</v>
      </c>
      <c r="I98" s="50" t="n">
        <v>39096</v>
      </c>
      <c r="J98" s="50" t="n">
        <v>15269</v>
      </c>
      <c r="K98" s="50" t="n">
        <v>2074</v>
      </c>
      <c r="L98" s="50" t="n">
        <v>2463</v>
      </c>
    </row>
    <row r="99" customFormat="false" ht="15" hidden="false" customHeight="false" outlineLevel="0" collapsed="false">
      <c r="B99" s="56" t="n">
        <v>23</v>
      </c>
      <c r="C99" s="48" t="s">
        <v>364</v>
      </c>
      <c r="D99" s="56" t="n">
        <v>3</v>
      </c>
      <c r="E99" s="48" t="s">
        <v>631</v>
      </c>
      <c r="F99" s="59" t="n">
        <v>2004</v>
      </c>
      <c r="G99" s="50" t="n">
        <v>15</v>
      </c>
      <c r="H99" s="50" t="n">
        <v>1887</v>
      </c>
      <c r="I99" s="50" t="n">
        <v>80901</v>
      </c>
      <c r="J99" s="50" t="n">
        <v>14224</v>
      </c>
      <c r="K99" s="50" t="n">
        <v>3330</v>
      </c>
      <c r="L99" s="50" t="n">
        <v>3936</v>
      </c>
    </row>
    <row r="100" customFormat="false" ht="15" hidden="false" customHeight="false" outlineLevel="0" collapsed="false">
      <c r="B100" s="56" t="n">
        <v>24</v>
      </c>
      <c r="C100" s="48" t="s">
        <v>388</v>
      </c>
      <c r="D100" s="56" t="n">
        <v>3</v>
      </c>
      <c r="E100" s="48" t="s">
        <v>631</v>
      </c>
      <c r="F100" s="59" t="n">
        <v>2004</v>
      </c>
      <c r="G100" s="50" t="n">
        <v>11</v>
      </c>
      <c r="H100" s="50" t="n">
        <v>649</v>
      </c>
      <c r="I100" s="50" t="n">
        <v>18679</v>
      </c>
      <c r="J100" s="50" t="n">
        <v>1804</v>
      </c>
      <c r="K100" s="50" t="n">
        <v>356</v>
      </c>
      <c r="L100" s="50" t="n">
        <v>374</v>
      </c>
    </row>
    <row r="101" customFormat="false" ht="15" hidden="false" customHeight="false" outlineLevel="0" collapsed="false">
      <c r="B101" s="56" t="n">
        <v>25</v>
      </c>
      <c r="C101" s="48" t="s">
        <v>409</v>
      </c>
      <c r="D101" s="56" t="n">
        <v>3</v>
      </c>
      <c r="E101" s="48" t="s">
        <v>631</v>
      </c>
      <c r="F101" s="59" t="n">
        <v>2004</v>
      </c>
      <c r="G101" s="50" t="n">
        <v>41</v>
      </c>
      <c r="H101" s="50" t="n">
        <v>3395</v>
      </c>
      <c r="I101" s="50" t="n">
        <v>60926</v>
      </c>
      <c r="J101" s="50" t="n">
        <v>9364</v>
      </c>
      <c r="K101" s="50" t="n">
        <v>2843</v>
      </c>
      <c r="L101" s="50" t="n">
        <v>3084</v>
      </c>
    </row>
    <row r="102" customFormat="false" ht="15" hidden="false" customHeight="false" outlineLevel="0" collapsed="false">
      <c r="B102" s="56" t="n">
        <v>26</v>
      </c>
      <c r="C102" s="48" t="s">
        <v>440</v>
      </c>
      <c r="D102" s="56" t="n">
        <v>3</v>
      </c>
      <c r="E102" s="48" t="s">
        <v>631</v>
      </c>
      <c r="F102" s="59" t="n">
        <v>2004</v>
      </c>
      <c r="G102" s="50" t="n">
        <v>62</v>
      </c>
      <c r="H102" s="50" t="n">
        <v>8395</v>
      </c>
      <c r="I102" s="50" t="n">
        <v>215929</v>
      </c>
      <c r="J102" s="50" t="n">
        <v>17647</v>
      </c>
      <c r="K102" s="50" t="n">
        <v>3859</v>
      </c>
      <c r="L102" s="50" t="n">
        <v>4507</v>
      </c>
    </row>
    <row r="103" customFormat="false" ht="15" hidden="false" customHeight="false" outlineLevel="0" collapsed="false">
      <c r="B103" s="56" t="n">
        <v>27</v>
      </c>
      <c r="C103" s="48" t="s">
        <v>488</v>
      </c>
      <c r="D103" s="56" t="n">
        <v>3</v>
      </c>
      <c r="E103" s="48" t="s">
        <v>631</v>
      </c>
      <c r="F103" s="59" t="n">
        <v>2004</v>
      </c>
      <c r="G103" s="50" t="n">
        <v>51</v>
      </c>
      <c r="H103" s="50" t="n">
        <v>4958</v>
      </c>
      <c r="I103" s="50" t="n">
        <v>77258</v>
      </c>
      <c r="J103" s="50" t="n">
        <v>9145</v>
      </c>
      <c r="K103" s="50" t="n">
        <v>2082</v>
      </c>
      <c r="L103" s="50" t="n">
        <v>4189</v>
      </c>
    </row>
    <row r="104" customFormat="false" ht="15" hidden="false" customHeight="false" outlineLevel="0" collapsed="false">
      <c r="B104" s="56" t="n">
        <v>28</v>
      </c>
      <c r="C104" s="48" t="s">
        <v>513</v>
      </c>
      <c r="D104" s="56" t="n">
        <v>3</v>
      </c>
      <c r="E104" s="48" t="s">
        <v>631</v>
      </c>
      <c r="F104" s="59" t="n">
        <v>2004</v>
      </c>
      <c r="G104" s="50" t="n">
        <v>30</v>
      </c>
      <c r="H104" s="50" t="n">
        <v>3887</v>
      </c>
      <c r="I104" s="50" t="n">
        <v>229822</v>
      </c>
      <c r="J104" s="50" t="n">
        <v>4739</v>
      </c>
      <c r="K104" s="50" t="n">
        <v>1083</v>
      </c>
      <c r="L104" s="50" t="n">
        <v>1702</v>
      </c>
    </row>
    <row r="105" customFormat="false" ht="15" hidden="false" customHeight="false" outlineLevel="0" collapsed="false">
      <c r="B105" s="56" t="n">
        <v>29</v>
      </c>
      <c r="C105" s="48" t="s">
        <v>525</v>
      </c>
      <c r="D105" s="56" t="n">
        <v>3</v>
      </c>
      <c r="E105" s="48" t="s">
        <v>631</v>
      </c>
      <c r="F105" s="59" t="n">
        <v>2004</v>
      </c>
      <c r="G105" s="50" t="n">
        <v>57</v>
      </c>
      <c r="H105" s="50" t="n">
        <v>10441</v>
      </c>
      <c r="I105" s="50" t="n">
        <v>311716</v>
      </c>
      <c r="J105" s="50" t="n">
        <v>17218</v>
      </c>
      <c r="K105" s="50" t="n">
        <v>4110</v>
      </c>
      <c r="L105" s="50" t="n">
        <v>6306</v>
      </c>
    </row>
    <row r="106" customFormat="false" ht="15" hidden="false" customHeight="false" outlineLevel="0" collapsed="false">
      <c r="B106" s="56" t="n">
        <v>30</v>
      </c>
      <c r="C106" s="48" t="s">
        <v>535</v>
      </c>
      <c r="D106" s="56" t="n">
        <v>3</v>
      </c>
      <c r="E106" s="48" t="s">
        <v>631</v>
      </c>
      <c r="F106" s="59" t="n">
        <v>2004</v>
      </c>
      <c r="G106" s="50" t="n">
        <v>23</v>
      </c>
      <c r="H106" s="50" t="n">
        <v>5456</v>
      </c>
      <c r="I106" s="50" t="n">
        <v>394539</v>
      </c>
      <c r="J106" s="50" t="n">
        <v>15997</v>
      </c>
      <c r="K106" s="50" t="n">
        <v>2864</v>
      </c>
      <c r="L106" s="50" t="n">
        <v>3146</v>
      </c>
    </row>
    <row r="107" customFormat="false" ht="15" hidden="false" customHeight="false" outlineLevel="0" collapsed="false">
      <c r="B107" s="56" t="n">
        <v>31</v>
      </c>
      <c r="C107" s="48" t="s">
        <v>552</v>
      </c>
      <c r="D107" s="56" t="n">
        <v>3</v>
      </c>
      <c r="E107" s="48" t="s">
        <v>631</v>
      </c>
      <c r="F107" s="59" t="n">
        <v>2004</v>
      </c>
      <c r="G107" s="50" t="n">
        <v>19</v>
      </c>
      <c r="H107" s="50" t="n">
        <v>2258</v>
      </c>
      <c r="I107" s="50" t="n">
        <v>46067</v>
      </c>
      <c r="J107" s="50" t="n">
        <v>4601</v>
      </c>
      <c r="K107" s="50" t="n">
        <v>876</v>
      </c>
      <c r="L107" s="50" t="n">
        <v>1073</v>
      </c>
    </row>
    <row r="108" customFormat="false" ht="15" hidden="false" customHeight="false" outlineLevel="0" collapsed="false">
      <c r="B108" s="56" t="n">
        <v>32</v>
      </c>
      <c r="C108" s="48" t="s">
        <v>574</v>
      </c>
      <c r="D108" s="56" t="n">
        <v>3</v>
      </c>
      <c r="E108" s="48" t="s">
        <v>631</v>
      </c>
      <c r="F108" s="59" t="n">
        <v>2004</v>
      </c>
      <c r="G108" s="50" t="n">
        <v>9</v>
      </c>
      <c r="H108" s="50" t="n">
        <v>899</v>
      </c>
      <c r="I108" s="50" t="s">
        <v>53</v>
      </c>
      <c r="J108" s="50" t="s">
        <v>53</v>
      </c>
      <c r="K108" s="50" t="s">
        <v>53</v>
      </c>
      <c r="L108" s="50" t="s">
        <v>53</v>
      </c>
    </row>
    <row r="109" customFormat="false" ht="15" hidden="false" customHeight="false" outlineLevel="0" collapsed="false">
      <c r="B109" s="56" t="n">
        <v>0</v>
      </c>
      <c r="C109" s="48" t="s">
        <v>36</v>
      </c>
      <c r="D109" s="56" t="n">
        <v>4</v>
      </c>
      <c r="E109" s="48" t="s">
        <v>632</v>
      </c>
      <c r="F109" s="59" t="n">
        <v>2004</v>
      </c>
      <c r="G109" s="50" t="n">
        <v>806</v>
      </c>
      <c r="H109" s="50" t="n">
        <v>92587</v>
      </c>
      <c r="I109" s="50" t="n">
        <v>3033430</v>
      </c>
      <c r="J109" s="50" t="n">
        <v>235864</v>
      </c>
      <c r="K109" s="50" t="n">
        <v>52787</v>
      </c>
      <c r="L109" s="50" t="n">
        <v>66593</v>
      </c>
    </row>
    <row r="110" customFormat="false" ht="15" hidden="false" customHeight="false" outlineLevel="0" collapsed="false">
      <c r="B110" s="56" t="n">
        <v>9</v>
      </c>
      <c r="C110" s="48" t="s">
        <v>37</v>
      </c>
      <c r="D110" s="56" t="n">
        <v>4</v>
      </c>
      <c r="E110" s="48" t="s">
        <v>632</v>
      </c>
      <c r="F110" s="59" t="n">
        <v>2004</v>
      </c>
      <c r="G110" s="50" t="n">
        <v>217</v>
      </c>
      <c r="H110" s="50" t="n">
        <v>22077</v>
      </c>
      <c r="I110" s="50" t="n">
        <v>462757</v>
      </c>
      <c r="J110" s="50" t="n">
        <v>27200</v>
      </c>
      <c r="K110" s="50" t="n">
        <v>7571</v>
      </c>
      <c r="L110" s="50" t="n">
        <v>9983</v>
      </c>
    </row>
    <row r="111" customFormat="false" ht="15" hidden="false" customHeight="false" outlineLevel="0" collapsed="false">
      <c r="B111" s="56" t="n">
        <v>10</v>
      </c>
      <c r="C111" s="48" t="s">
        <v>79</v>
      </c>
      <c r="D111" s="56" t="n">
        <v>4</v>
      </c>
      <c r="E111" s="48" t="s">
        <v>632</v>
      </c>
      <c r="F111" s="59" t="n">
        <v>2004</v>
      </c>
      <c r="G111" s="50" t="n">
        <v>14</v>
      </c>
      <c r="H111" s="50" t="n">
        <v>998</v>
      </c>
      <c r="I111" s="50" t="n">
        <v>141402</v>
      </c>
      <c r="J111" s="50" t="n">
        <v>9285</v>
      </c>
      <c r="K111" s="50" t="n">
        <v>2785</v>
      </c>
      <c r="L111" s="50" t="n">
        <v>3573</v>
      </c>
    </row>
    <row r="112" customFormat="false" ht="15" hidden="false" customHeight="false" outlineLevel="0" collapsed="false">
      <c r="B112" s="56" t="n">
        <v>11</v>
      </c>
      <c r="C112" s="48" t="s">
        <v>93</v>
      </c>
      <c r="D112" s="56" t="n">
        <v>4</v>
      </c>
      <c r="E112" s="48" t="s">
        <v>632</v>
      </c>
      <c r="F112" s="59" t="n">
        <v>2004</v>
      </c>
      <c r="G112" s="50" t="n">
        <v>1</v>
      </c>
      <c r="H112" s="50" t="n">
        <v>30</v>
      </c>
      <c r="I112" s="50" t="s">
        <v>53</v>
      </c>
      <c r="J112" s="50" t="s">
        <v>53</v>
      </c>
      <c r="K112" s="50" t="s">
        <v>53</v>
      </c>
      <c r="L112" s="50" t="s">
        <v>53</v>
      </c>
    </row>
    <row r="113" customFormat="false" ht="15" hidden="false" customHeight="false" outlineLevel="0" collapsed="false">
      <c r="B113" s="56" t="n">
        <v>12</v>
      </c>
      <c r="C113" s="48" t="s">
        <v>131</v>
      </c>
      <c r="D113" s="56" t="n">
        <v>4</v>
      </c>
      <c r="E113" s="48" t="s">
        <v>632</v>
      </c>
      <c r="F113" s="59" t="n">
        <v>2004</v>
      </c>
      <c r="G113" s="50" t="n">
        <v>49</v>
      </c>
      <c r="H113" s="50" t="n">
        <v>3593</v>
      </c>
      <c r="I113" s="50" t="n">
        <v>22154</v>
      </c>
      <c r="J113" s="50" t="n">
        <v>2891</v>
      </c>
      <c r="K113" s="50" t="n">
        <v>901</v>
      </c>
      <c r="L113" s="50" t="n">
        <v>1168</v>
      </c>
    </row>
    <row r="114" customFormat="false" ht="15" hidden="false" customHeight="false" outlineLevel="0" collapsed="false">
      <c r="B114" s="56" t="n">
        <v>13</v>
      </c>
      <c r="C114" s="48" t="s">
        <v>163</v>
      </c>
      <c r="D114" s="56" t="n">
        <v>4</v>
      </c>
      <c r="E114" s="48" t="s">
        <v>632</v>
      </c>
      <c r="F114" s="59" t="n">
        <v>2004</v>
      </c>
      <c r="G114" s="50" t="n">
        <v>21</v>
      </c>
      <c r="H114" s="50" t="n">
        <v>1421</v>
      </c>
      <c r="I114" s="50" t="n">
        <v>55012</v>
      </c>
      <c r="J114" s="50" t="n">
        <v>6530</v>
      </c>
      <c r="K114" s="50" t="n">
        <v>1803</v>
      </c>
      <c r="L114" s="50" t="n">
        <v>2064</v>
      </c>
    </row>
    <row r="115" customFormat="false" ht="15" hidden="false" customHeight="false" outlineLevel="0" collapsed="false">
      <c r="B115" s="56" t="n">
        <v>14</v>
      </c>
      <c r="C115" s="48" t="s">
        <v>180</v>
      </c>
      <c r="D115" s="56" t="n">
        <v>4</v>
      </c>
      <c r="E115" s="48" t="s">
        <v>632</v>
      </c>
      <c r="F115" s="59" t="n">
        <v>2004</v>
      </c>
      <c r="G115" s="50" t="n">
        <v>5</v>
      </c>
      <c r="H115" s="50" t="n">
        <v>302</v>
      </c>
      <c r="I115" s="50" t="n">
        <v>6017</v>
      </c>
      <c r="J115" s="50" t="n">
        <v>1119</v>
      </c>
      <c r="K115" s="50" t="n">
        <v>265</v>
      </c>
      <c r="L115" s="50" t="n">
        <v>294</v>
      </c>
    </row>
    <row r="116" customFormat="false" ht="15" hidden="false" customHeight="false" outlineLevel="0" collapsed="false">
      <c r="B116" s="56" t="n">
        <v>15</v>
      </c>
      <c r="C116" s="48" t="s">
        <v>191</v>
      </c>
      <c r="D116" s="56" t="n">
        <v>4</v>
      </c>
      <c r="E116" s="48" t="s">
        <v>632</v>
      </c>
      <c r="F116" s="59" t="n">
        <v>2004</v>
      </c>
      <c r="G116" s="50" t="n">
        <v>25</v>
      </c>
      <c r="H116" s="50" t="n">
        <v>2795</v>
      </c>
      <c r="I116" s="50" t="n">
        <v>188890</v>
      </c>
      <c r="J116" s="50" t="n">
        <v>19848</v>
      </c>
      <c r="K116" s="50" t="n">
        <v>4577</v>
      </c>
      <c r="L116" s="50" t="n">
        <v>6550</v>
      </c>
    </row>
    <row r="117" customFormat="false" ht="15" hidden="false" customHeight="false" outlineLevel="0" collapsed="false">
      <c r="B117" s="56" t="n">
        <v>16</v>
      </c>
      <c r="C117" s="48" t="s">
        <v>211</v>
      </c>
      <c r="D117" s="56" t="n">
        <v>4</v>
      </c>
      <c r="E117" s="48" t="s">
        <v>632</v>
      </c>
      <c r="F117" s="59" t="n">
        <v>2004</v>
      </c>
      <c r="G117" s="50" t="n">
        <v>40</v>
      </c>
      <c r="H117" s="50" t="n">
        <v>3442</v>
      </c>
      <c r="I117" s="50" t="n">
        <v>83750</v>
      </c>
      <c r="J117" s="50" t="n">
        <v>3151</v>
      </c>
      <c r="K117" s="50" t="n">
        <v>1120</v>
      </c>
      <c r="L117" s="50" t="n">
        <v>1604</v>
      </c>
    </row>
    <row r="118" customFormat="false" ht="15" hidden="false" customHeight="false" outlineLevel="0" collapsed="false">
      <c r="B118" s="56" t="n">
        <v>17</v>
      </c>
      <c r="C118" s="48" t="s">
        <v>217</v>
      </c>
      <c r="D118" s="56" t="n">
        <v>4</v>
      </c>
      <c r="E118" s="48" t="s">
        <v>632</v>
      </c>
      <c r="F118" s="59" t="n">
        <v>2004</v>
      </c>
      <c r="G118" s="50" t="n">
        <v>15</v>
      </c>
      <c r="H118" s="50" t="n">
        <v>1394</v>
      </c>
      <c r="I118" s="50" t="n">
        <v>56506</v>
      </c>
      <c r="J118" s="50" t="n">
        <v>8902</v>
      </c>
      <c r="K118" s="50" t="n">
        <v>1441</v>
      </c>
      <c r="L118" s="50" t="n">
        <v>1837</v>
      </c>
    </row>
    <row r="119" customFormat="false" ht="15" hidden="false" customHeight="false" outlineLevel="0" collapsed="false">
      <c r="B119" s="56" t="n">
        <v>18</v>
      </c>
      <c r="C119" s="48" t="s">
        <v>258</v>
      </c>
      <c r="D119" s="56" t="n">
        <v>4</v>
      </c>
      <c r="E119" s="48" t="s">
        <v>632</v>
      </c>
      <c r="F119" s="59" t="n">
        <v>2004</v>
      </c>
      <c r="G119" s="50" t="n">
        <v>1</v>
      </c>
      <c r="H119" s="50" t="n">
        <v>286</v>
      </c>
      <c r="I119" s="50" t="s">
        <v>53</v>
      </c>
      <c r="J119" s="50" t="s">
        <v>53</v>
      </c>
      <c r="K119" s="50" t="s">
        <v>53</v>
      </c>
      <c r="L119" s="50" t="s">
        <v>53</v>
      </c>
    </row>
    <row r="120" customFormat="false" ht="15" hidden="false" customHeight="false" outlineLevel="0" collapsed="false">
      <c r="B120" s="56" t="n">
        <v>19</v>
      </c>
      <c r="C120" s="48" t="s">
        <v>266</v>
      </c>
      <c r="D120" s="56" t="n">
        <v>4</v>
      </c>
      <c r="E120" s="48" t="s">
        <v>632</v>
      </c>
      <c r="F120" s="59" t="n">
        <v>2004</v>
      </c>
      <c r="G120" s="50" t="n">
        <v>48</v>
      </c>
      <c r="H120" s="50" t="n">
        <v>4285</v>
      </c>
      <c r="I120" s="50" t="n">
        <v>62739</v>
      </c>
      <c r="J120" s="50" t="n">
        <v>12168</v>
      </c>
      <c r="K120" s="50" t="n">
        <v>2822</v>
      </c>
      <c r="L120" s="50" t="n">
        <v>3529</v>
      </c>
    </row>
    <row r="121" customFormat="false" ht="15" hidden="false" customHeight="false" outlineLevel="0" collapsed="false">
      <c r="B121" s="56" t="n">
        <v>20</v>
      </c>
      <c r="C121" s="48" t="s">
        <v>290</v>
      </c>
      <c r="D121" s="56" t="n">
        <v>4</v>
      </c>
      <c r="E121" s="48" t="s">
        <v>632</v>
      </c>
      <c r="F121" s="59" t="n">
        <v>2004</v>
      </c>
      <c r="G121" s="50" t="n">
        <v>8</v>
      </c>
      <c r="H121" s="50" t="n">
        <v>1580</v>
      </c>
      <c r="I121" s="50" t="n">
        <v>51473</v>
      </c>
      <c r="J121" s="50" t="n">
        <v>3007</v>
      </c>
      <c r="K121" s="50" t="n">
        <v>1479</v>
      </c>
      <c r="L121" s="50" t="n">
        <v>1689</v>
      </c>
    </row>
    <row r="122" customFormat="false" ht="15" hidden="false" customHeight="false" outlineLevel="0" collapsed="false">
      <c r="B122" s="56" t="n">
        <v>21</v>
      </c>
      <c r="C122" s="48" t="s">
        <v>304</v>
      </c>
      <c r="D122" s="56" t="n">
        <v>4</v>
      </c>
      <c r="E122" s="48" t="s">
        <v>632</v>
      </c>
      <c r="F122" s="59" t="n">
        <v>2004</v>
      </c>
      <c r="G122" s="50" t="n">
        <v>2</v>
      </c>
      <c r="H122" s="50" t="n">
        <v>110</v>
      </c>
      <c r="I122" s="50" t="s">
        <v>53</v>
      </c>
      <c r="J122" s="50" t="s">
        <v>53</v>
      </c>
      <c r="K122" s="50" t="s">
        <v>53</v>
      </c>
      <c r="L122" s="50" t="s">
        <v>53</v>
      </c>
    </row>
    <row r="123" customFormat="false" ht="15" hidden="false" customHeight="false" outlineLevel="0" collapsed="false">
      <c r="B123" s="56" t="n">
        <v>22</v>
      </c>
      <c r="C123" s="48" t="s">
        <v>315</v>
      </c>
      <c r="D123" s="56" t="n">
        <v>4</v>
      </c>
      <c r="E123" s="48" t="s">
        <v>632</v>
      </c>
      <c r="F123" s="59" t="n">
        <v>2004</v>
      </c>
      <c r="G123" s="50" t="n">
        <v>37</v>
      </c>
      <c r="H123" s="50" t="n">
        <v>3158</v>
      </c>
      <c r="I123" s="50" t="n">
        <v>60317</v>
      </c>
      <c r="J123" s="50" t="n">
        <v>18533</v>
      </c>
      <c r="K123" s="50" t="n">
        <v>2840</v>
      </c>
      <c r="L123" s="50" t="n">
        <v>3029</v>
      </c>
    </row>
    <row r="124" customFormat="false" ht="15" hidden="false" customHeight="false" outlineLevel="0" collapsed="false">
      <c r="B124" s="56" t="n">
        <v>23</v>
      </c>
      <c r="C124" s="48" t="s">
        <v>364</v>
      </c>
      <c r="D124" s="56" t="n">
        <v>4</v>
      </c>
      <c r="E124" s="48" t="s">
        <v>632</v>
      </c>
      <c r="F124" s="59" t="n">
        <v>2004</v>
      </c>
      <c r="G124" s="50" t="n">
        <v>17</v>
      </c>
      <c r="H124" s="50" t="n">
        <v>1627</v>
      </c>
      <c r="I124" s="50" t="n">
        <v>133150</v>
      </c>
      <c r="J124" s="50" t="n">
        <v>15793</v>
      </c>
      <c r="K124" s="50" t="n">
        <v>4056</v>
      </c>
      <c r="L124" s="50" t="n">
        <v>4520</v>
      </c>
    </row>
    <row r="125" customFormat="false" ht="15" hidden="false" customHeight="false" outlineLevel="0" collapsed="false">
      <c r="B125" s="56" t="n">
        <v>24</v>
      </c>
      <c r="C125" s="48" t="s">
        <v>388</v>
      </c>
      <c r="D125" s="56" t="n">
        <v>4</v>
      </c>
      <c r="E125" s="48" t="s">
        <v>632</v>
      </c>
      <c r="F125" s="59" t="n">
        <v>2004</v>
      </c>
      <c r="G125" s="50" t="n">
        <v>15</v>
      </c>
      <c r="H125" s="50" t="n">
        <v>1466</v>
      </c>
      <c r="I125" s="50" t="n">
        <v>58845</v>
      </c>
      <c r="J125" s="50" t="n">
        <v>9858</v>
      </c>
      <c r="K125" s="50" t="n">
        <v>1738</v>
      </c>
      <c r="L125" s="50" t="n">
        <v>1872</v>
      </c>
    </row>
    <row r="126" customFormat="false" ht="15" hidden="false" customHeight="false" outlineLevel="0" collapsed="false">
      <c r="B126" s="56" t="n">
        <v>25</v>
      </c>
      <c r="C126" s="48" t="s">
        <v>409</v>
      </c>
      <c r="D126" s="56" t="n">
        <v>4</v>
      </c>
      <c r="E126" s="48" t="s">
        <v>632</v>
      </c>
      <c r="F126" s="59" t="n">
        <v>2004</v>
      </c>
      <c r="G126" s="50" t="n">
        <v>46</v>
      </c>
      <c r="H126" s="50" t="n">
        <v>4989</v>
      </c>
      <c r="I126" s="50" t="n">
        <v>115235</v>
      </c>
      <c r="J126" s="50" t="n">
        <v>19758</v>
      </c>
      <c r="K126" s="50" t="n">
        <v>6150</v>
      </c>
      <c r="L126" s="50" t="n">
        <v>7295</v>
      </c>
    </row>
    <row r="127" customFormat="false" ht="15" hidden="false" customHeight="false" outlineLevel="0" collapsed="false">
      <c r="B127" s="56" t="n">
        <v>26</v>
      </c>
      <c r="C127" s="48" t="s">
        <v>440</v>
      </c>
      <c r="D127" s="56" t="n">
        <v>4</v>
      </c>
      <c r="E127" s="48" t="s">
        <v>632</v>
      </c>
      <c r="F127" s="59" t="n">
        <v>2004</v>
      </c>
      <c r="G127" s="50" t="n">
        <v>54</v>
      </c>
      <c r="H127" s="50" t="n">
        <v>6202</v>
      </c>
      <c r="I127" s="50" t="n">
        <v>187369</v>
      </c>
      <c r="J127" s="50" t="n">
        <v>12149</v>
      </c>
      <c r="K127" s="50" t="n">
        <v>2552</v>
      </c>
      <c r="L127" s="50" t="n">
        <v>3098</v>
      </c>
    </row>
    <row r="128" customFormat="false" ht="15" hidden="false" customHeight="false" outlineLevel="0" collapsed="false">
      <c r="B128" s="56" t="n">
        <v>27</v>
      </c>
      <c r="C128" s="48" t="s">
        <v>488</v>
      </c>
      <c r="D128" s="56" t="n">
        <v>4</v>
      </c>
      <c r="E128" s="48" t="s">
        <v>632</v>
      </c>
      <c r="F128" s="59" t="n">
        <v>2004</v>
      </c>
      <c r="G128" s="50" t="n">
        <v>43</v>
      </c>
      <c r="H128" s="50" t="n">
        <v>7209</v>
      </c>
      <c r="I128" s="50" t="n">
        <v>329182</v>
      </c>
      <c r="J128" s="50" t="n">
        <v>8976</v>
      </c>
      <c r="K128" s="50" t="n">
        <v>2171</v>
      </c>
      <c r="L128" s="50" t="n">
        <v>2757</v>
      </c>
    </row>
    <row r="129" customFormat="false" ht="15" hidden="false" customHeight="false" outlineLevel="0" collapsed="false">
      <c r="B129" s="56" t="n">
        <v>28</v>
      </c>
      <c r="C129" s="48" t="s">
        <v>513</v>
      </c>
      <c r="D129" s="56" t="n">
        <v>4</v>
      </c>
      <c r="E129" s="48" t="s">
        <v>632</v>
      </c>
      <c r="F129" s="59" t="n">
        <v>2004</v>
      </c>
      <c r="G129" s="50" t="n">
        <v>24</v>
      </c>
      <c r="H129" s="50" t="n">
        <v>3622</v>
      </c>
      <c r="I129" s="50" t="n">
        <v>130588</v>
      </c>
      <c r="J129" s="50" t="n">
        <v>4641</v>
      </c>
      <c r="K129" s="50" t="n">
        <v>1085</v>
      </c>
      <c r="L129" s="50" t="n">
        <v>1679</v>
      </c>
    </row>
    <row r="130" customFormat="false" ht="15" hidden="false" customHeight="false" outlineLevel="0" collapsed="false">
      <c r="B130" s="56" t="n">
        <v>29</v>
      </c>
      <c r="C130" s="48" t="s">
        <v>525</v>
      </c>
      <c r="D130" s="56" t="n">
        <v>4</v>
      </c>
      <c r="E130" s="48" t="s">
        <v>632</v>
      </c>
      <c r="F130" s="59" t="n">
        <v>2004</v>
      </c>
      <c r="G130" s="50" t="n">
        <v>73</v>
      </c>
      <c r="H130" s="50" t="n">
        <v>14857</v>
      </c>
      <c r="I130" s="50" t="n">
        <v>394528</v>
      </c>
      <c r="J130" s="50" t="n">
        <v>21970</v>
      </c>
      <c r="K130" s="50" t="n">
        <v>4571</v>
      </c>
      <c r="L130" s="50" t="n">
        <v>6746</v>
      </c>
    </row>
    <row r="131" customFormat="false" ht="15" hidden="false" customHeight="false" outlineLevel="0" collapsed="false">
      <c r="B131" s="56" t="n">
        <v>30</v>
      </c>
      <c r="C131" s="48" t="s">
        <v>535</v>
      </c>
      <c r="D131" s="56" t="n">
        <v>4</v>
      </c>
      <c r="E131" s="48" t="s">
        <v>632</v>
      </c>
      <c r="F131" s="59" t="n">
        <v>2004</v>
      </c>
      <c r="G131" s="50" t="n">
        <v>34</v>
      </c>
      <c r="H131" s="50" t="n">
        <v>5703</v>
      </c>
      <c r="I131" s="50" t="n">
        <v>130837</v>
      </c>
      <c r="J131" s="50" t="n">
        <v>11020</v>
      </c>
      <c r="K131" s="50" t="n">
        <v>1817</v>
      </c>
      <c r="L131" s="50" t="n">
        <v>2041</v>
      </c>
    </row>
    <row r="132" customFormat="false" ht="15" hidden="false" customHeight="false" outlineLevel="0" collapsed="false">
      <c r="B132" s="56" t="n">
        <v>31</v>
      </c>
      <c r="C132" s="48" t="s">
        <v>552</v>
      </c>
      <c r="D132" s="56" t="n">
        <v>4</v>
      </c>
      <c r="E132" s="48" t="s">
        <v>632</v>
      </c>
      <c r="F132" s="59" t="n">
        <v>2004</v>
      </c>
      <c r="G132" s="50" t="n">
        <v>10</v>
      </c>
      <c r="H132" s="50" t="n">
        <v>828</v>
      </c>
      <c r="I132" s="50" t="n">
        <v>12107</v>
      </c>
      <c r="J132" s="50" t="n">
        <v>1499</v>
      </c>
      <c r="K132" s="50" t="n">
        <v>299</v>
      </c>
      <c r="L132" s="50" t="n">
        <v>344</v>
      </c>
    </row>
    <row r="133" customFormat="false" ht="15" hidden="false" customHeight="false" outlineLevel="0" collapsed="false">
      <c r="B133" s="56" t="n">
        <v>32</v>
      </c>
      <c r="C133" s="48" t="s">
        <v>574</v>
      </c>
      <c r="D133" s="56" t="n">
        <v>4</v>
      </c>
      <c r="E133" s="48" t="s">
        <v>632</v>
      </c>
      <c r="F133" s="59" t="n">
        <v>2004</v>
      </c>
      <c r="G133" s="50" t="n">
        <v>7</v>
      </c>
      <c r="H133" s="50" t="n">
        <v>613</v>
      </c>
      <c r="I133" s="50" t="n">
        <v>27003</v>
      </c>
      <c r="J133" s="50" t="n">
        <v>2212</v>
      </c>
      <c r="K133" s="50" t="n">
        <v>514</v>
      </c>
      <c r="L133" s="50" t="n">
        <v>632</v>
      </c>
    </row>
    <row r="134" customFormat="false" ht="15" hidden="false" customHeight="false" outlineLevel="0" collapsed="false">
      <c r="B134" s="56" t="n">
        <v>0</v>
      </c>
      <c r="C134" s="48" t="s">
        <v>36</v>
      </c>
      <c r="D134" s="56" t="n">
        <v>5</v>
      </c>
      <c r="E134" s="48" t="s">
        <v>633</v>
      </c>
      <c r="F134" s="59" t="n">
        <v>2004</v>
      </c>
      <c r="G134" s="50" t="n">
        <v>552</v>
      </c>
      <c r="H134" s="50" t="n">
        <v>53905</v>
      </c>
      <c r="I134" s="50" t="n">
        <v>1173142</v>
      </c>
      <c r="J134" s="50" t="n">
        <v>131910</v>
      </c>
      <c r="K134" s="50" t="n">
        <v>27280</v>
      </c>
      <c r="L134" s="50" t="n">
        <v>32808</v>
      </c>
    </row>
    <row r="135" customFormat="false" ht="15" hidden="false" customHeight="false" outlineLevel="0" collapsed="false">
      <c r="B135" s="56" t="n">
        <v>9</v>
      </c>
      <c r="C135" s="48" t="s">
        <v>37</v>
      </c>
      <c r="D135" s="56" t="n">
        <v>5</v>
      </c>
      <c r="E135" s="48" t="s">
        <v>633</v>
      </c>
      <c r="F135" s="59" t="n">
        <v>2004</v>
      </c>
      <c r="G135" s="50" t="n">
        <v>45</v>
      </c>
      <c r="H135" s="50" t="n">
        <v>4342</v>
      </c>
      <c r="I135" s="50" t="n">
        <v>65456</v>
      </c>
      <c r="J135" s="50" t="n">
        <v>4752</v>
      </c>
      <c r="K135" s="50" t="n">
        <v>1223</v>
      </c>
      <c r="L135" s="50" t="n">
        <v>1522</v>
      </c>
    </row>
    <row r="136" customFormat="false" ht="15" hidden="false" customHeight="false" outlineLevel="0" collapsed="false">
      <c r="B136" s="56" t="n">
        <v>10</v>
      </c>
      <c r="C136" s="48" t="s">
        <v>79</v>
      </c>
      <c r="D136" s="56" t="n">
        <v>5</v>
      </c>
      <c r="E136" s="48" t="s">
        <v>633</v>
      </c>
      <c r="F136" s="59" t="n">
        <v>2004</v>
      </c>
      <c r="G136" s="50" t="n">
        <v>11</v>
      </c>
      <c r="H136" s="50" t="n">
        <v>785</v>
      </c>
      <c r="I136" s="50" t="n">
        <v>30000</v>
      </c>
      <c r="J136" s="50" t="n">
        <v>2119</v>
      </c>
      <c r="K136" s="50" t="n">
        <v>964</v>
      </c>
      <c r="L136" s="50" t="n">
        <v>1429</v>
      </c>
    </row>
    <row r="137" customFormat="false" ht="15" hidden="false" customHeight="false" outlineLevel="0" collapsed="false">
      <c r="B137" s="56" t="n">
        <v>11</v>
      </c>
      <c r="C137" s="48" t="s">
        <v>93</v>
      </c>
      <c r="D137" s="56" t="n">
        <v>5</v>
      </c>
      <c r="E137" s="48" t="s">
        <v>633</v>
      </c>
      <c r="F137" s="59" t="n">
        <v>2004</v>
      </c>
      <c r="G137" s="50" t="n">
        <v>4</v>
      </c>
      <c r="H137" s="50" t="n">
        <v>569</v>
      </c>
      <c r="I137" s="50" t="n">
        <v>2620</v>
      </c>
      <c r="J137" s="50" t="n">
        <v>952</v>
      </c>
      <c r="K137" s="50" t="n">
        <v>369</v>
      </c>
      <c r="L137" s="50" t="n">
        <v>597</v>
      </c>
    </row>
    <row r="138" customFormat="false" ht="15" hidden="false" customHeight="false" outlineLevel="0" collapsed="false">
      <c r="B138" s="56" t="n">
        <v>12</v>
      </c>
      <c r="C138" s="48" t="s">
        <v>131</v>
      </c>
      <c r="D138" s="56" t="n">
        <v>5</v>
      </c>
      <c r="E138" s="48" t="s">
        <v>633</v>
      </c>
      <c r="F138" s="59" t="n">
        <v>2004</v>
      </c>
      <c r="G138" s="50" t="n">
        <v>115</v>
      </c>
      <c r="H138" s="50" t="n">
        <v>6592</v>
      </c>
      <c r="I138" s="50" t="n">
        <v>33939</v>
      </c>
      <c r="J138" s="50" t="n">
        <v>5343</v>
      </c>
      <c r="K138" s="50" t="n">
        <v>1352</v>
      </c>
      <c r="L138" s="50" t="n">
        <v>1612</v>
      </c>
    </row>
    <row r="139" customFormat="false" ht="15" hidden="false" customHeight="false" outlineLevel="0" collapsed="false">
      <c r="B139" s="56" t="n">
        <v>13</v>
      </c>
      <c r="C139" s="48" t="s">
        <v>163</v>
      </c>
      <c r="D139" s="56" t="n">
        <v>5</v>
      </c>
      <c r="E139" s="48" t="s">
        <v>633</v>
      </c>
      <c r="F139" s="59" t="n">
        <v>2004</v>
      </c>
      <c r="G139" s="50" t="n">
        <v>27</v>
      </c>
      <c r="H139" s="50" t="n">
        <v>1744</v>
      </c>
      <c r="I139" s="50" t="n">
        <v>62792</v>
      </c>
      <c r="J139" s="50" t="n">
        <v>13052</v>
      </c>
      <c r="K139" s="50" t="n">
        <v>3268</v>
      </c>
      <c r="L139" s="50" t="n">
        <v>3351</v>
      </c>
    </row>
    <row r="140" customFormat="false" ht="15" hidden="false" customHeight="false" outlineLevel="0" collapsed="false">
      <c r="B140" s="56" t="n">
        <v>14</v>
      </c>
      <c r="C140" s="48" t="s">
        <v>180</v>
      </c>
      <c r="D140" s="56" t="n">
        <v>5</v>
      </c>
      <c r="E140" s="48" t="s">
        <v>633</v>
      </c>
      <c r="F140" s="59" t="n">
        <v>2004</v>
      </c>
      <c r="G140" s="50" t="n">
        <v>5</v>
      </c>
      <c r="H140" s="50" t="n">
        <v>429</v>
      </c>
      <c r="I140" s="50" t="n">
        <v>5924</v>
      </c>
      <c r="J140" s="50" t="n">
        <v>1271</v>
      </c>
      <c r="K140" s="50" t="n">
        <v>347</v>
      </c>
      <c r="L140" s="50" t="n">
        <v>369</v>
      </c>
    </row>
    <row r="141" customFormat="false" ht="15" hidden="false" customHeight="false" outlineLevel="0" collapsed="false">
      <c r="B141" s="56" t="n">
        <v>15</v>
      </c>
      <c r="C141" s="48" t="s">
        <v>191</v>
      </c>
      <c r="D141" s="56" t="n">
        <v>5</v>
      </c>
      <c r="E141" s="48" t="s">
        <v>633</v>
      </c>
      <c r="F141" s="59" t="n">
        <v>2004</v>
      </c>
      <c r="G141" s="50" t="n">
        <v>4</v>
      </c>
      <c r="H141" s="50" t="n">
        <v>361</v>
      </c>
      <c r="I141" s="50" t="n">
        <v>37629</v>
      </c>
      <c r="J141" s="50" t="n">
        <v>8426</v>
      </c>
      <c r="K141" s="50" t="n">
        <v>1221</v>
      </c>
      <c r="L141" s="50" t="n">
        <v>1570</v>
      </c>
    </row>
    <row r="142" customFormat="false" ht="15" hidden="false" customHeight="false" outlineLevel="0" collapsed="false">
      <c r="B142" s="56" t="n">
        <v>16</v>
      </c>
      <c r="C142" s="48" t="s">
        <v>211</v>
      </c>
      <c r="D142" s="56" t="n">
        <v>5</v>
      </c>
      <c r="E142" s="48" t="s">
        <v>633</v>
      </c>
      <c r="F142" s="59" t="n">
        <v>2004</v>
      </c>
      <c r="G142" s="50" t="n">
        <v>12</v>
      </c>
      <c r="H142" s="50" t="n">
        <v>618</v>
      </c>
      <c r="I142" s="50" t="n">
        <v>7058</v>
      </c>
      <c r="J142" s="50" t="n">
        <v>504</v>
      </c>
      <c r="K142" s="50" t="n">
        <v>232</v>
      </c>
      <c r="L142" s="50" t="n">
        <v>360</v>
      </c>
    </row>
    <row r="143" customFormat="false" ht="15" hidden="false" customHeight="false" outlineLevel="0" collapsed="false">
      <c r="B143" s="56" t="n">
        <v>17</v>
      </c>
      <c r="C143" s="48" t="s">
        <v>217</v>
      </c>
      <c r="D143" s="56" t="n">
        <v>5</v>
      </c>
      <c r="E143" s="48" t="s">
        <v>633</v>
      </c>
      <c r="F143" s="59" t="n">
        <v>2004</v>
      </c>
      <c r="G143" s="50" t="n">
        <v>6</v>
      </c>
      <c r="H143" s="50" t="n">
        <v>698</v>
      </c>
      <c r="I143" s="50" t="n">
        <v>26489</v>
      </c>
      <c r="J143" s="50" t="n">
        <v>5486</v>
      </c>
      <c r="K143" s="50" t="n">
        <v>887</v>
      </c>
      <c r="L143" s="50" t="n">
        <v>1181</v>
      </c>
    </row>
    <row r="144" customFormat="false" ht="15" hidden="false" customHeight="false" outlineLevel="0" collapsed="false">
      <c r="B144" s="56" t="n">
        <v>18</v>
      </c>
      <c r="C144" s="48" t="s">
        <v>258</v>
      </c>
      <c r="D144" s="56" t="n">
        <v>5</v>
      </c>
      <c r="E144" s="48" t="s">
        <v>633</v>
      </c>
      <c r="F144" s="59" t="n">
        <v>2004</v>
      </c>
      <c r="G144" s="50" t="n">
        <v>1</v>
      </c>
      <c r="H144" s="50" t="n">
        <v>57</v>
      </c>
      <c r="I144" s="50" t="s">
        <v>53</v>
      </c>
      <c r="J144" s="50" t="s">
        <v>53</v>
      </c>
      <c r="K144" s="50" t="s">
        <v>53</v>
      </c>
      <c r="L144" s="50" t="s">
        <v>53</v>
      </c>
    </row>
    <row r="145" customFormat="false" ht="15" hidden="false" customHeight="false" outlineLevel="0" collapsed="false">
      <c r="B145" s="56" t="n">
        <v>19</v>
      </c>
      <c r="C145" s="48" t="s">
        <v>266</v>
      </c>
      <c r="D145" s="56" t="n">
        <v>5</v>
      </c>
      <c r="E145" s="48" t="s">
        <v>633</v>
      </c>
      <c r="F145" s="59" t="n">
        <v>2004</v>
      </c>
      <c r="G145" s="50" t="n">
        <v>10</v>
      </c>
      <c r="H145" s="50" t="n">
        <v>1090</v>
      </c>
      <c r="I145" s="50" t="n">
        <v>24983</v>
      </c>
      <c r="J145" s="50" t="n">
        <v>1362</v>
      </c>
      <c r="K145" s="50" t="n">
        <v>349</v>
      </c>
      <c r="L145" s="50" t="n">
        <v>390</v>
      </c>
    </row>
    <row r="146" customFormat="false" ht="15" hidden="false" customHeight="false" outlineLevel="0" collapsed="false">
      <c r="B146" s="56" t="n">
        <v>20</v>
      </c>
      <c r="C146" s="48" t="s">
        <v>290</v>
      </c>
      <c r="D146" s="56" t="n">
        <v>5</v>
      </c>
      <c r="E146" s="48" t="s">
        <v>633</v>
      </c>
      <c r="F146" s="59" t="n">
        <v>2004</v>
      </c>
      <c r="G146" s="50" t="n">
        <v>7</v>
      </c>
      <c r="H146" s="50" t="n">
        <v>758</v>
      </c>
      <c r="I146" s="50" t="n">
        <v>7491</v>
      </c>
      <c r="J146" s="50" t="n">
        <v>669</v>
      </c>
      <c r="K146" s="50" t="n">
        <v>203</v>
      </c>
      <c r="L146" s="50" t="n">
        <v>225</v>
      </c>
    </row>
    <row r="147" customFormat="false" ht="15" hidden="false" customHeight="false" outlineLevel="0" collapsed="false">
      <c r="B147" s="56" t="n">
        <v>21</v>
      </c>
      <c r="C147" s="48" t="s">
        <v>304</v>
      </c>
      <c r="D147" s="56" t="n">
        <v>5</v>
      </c>
      <c r="E147" s="48" t="s">
        <v>633</v>
      </c>
      <c r="F147" s="59" t="n">
        <v>2004</v>
      </c>
      <c r="G147" s="50" t="n">
        <v>7</v>
      </c>
      <c r="H147" s="50" t="n">
        <v>370</v>
      </c>
      <c r="I147" s="50" t="n">
        <v>1800</v>
      </c>
      <c r="J147" s="50" t="n">
        <v>300</v>
      </c>
      <c r="K147" s="50" t="n">
        <v>58</v>
      </c>
      <c r="L147" s="50" t="n">
        <v>80</v>
      </c>
    </row>
    <row r="148" customFormat="false" ht="15" hidden="false" customHeight="false" outlineLevel="0" collapsed="false">
      <c r="B148" s="56" t="n">
        <v>22</v>
      </c>
      <c r="C148" s="48" t="s">
        <v>315</v>
      </c>
      <c r="D148" s="56" t="n">
        <v>5</v>
      </c>
      <c r="E148" s="48" t="s">
        <v>633</v>
      </c>
      <c r="F148" s="59" t="n">
        <v>2004</v>
      </c>
      <c r="G148" s="50" t="n">
        <v>15</v>
      </c>
      <c r="H148" s="50" t="n">
        <v>1052</v>
      </c>
      <c r="I148" s="50" t="n">
        <v>23734</v>
      </c>
      <c r="J148" s="50" t="n">
        <v>8067</v>
      </c>
      <c r="K148" s="50" t="n">
        <v>971</v>
      </c>
      <c r="L148" s="50" t="n">
        <v>1148</v>
      </c>
    </row>
    <row r="149" customFormat="false" ht="15" hidden="false" customHeight="false" outlineLevel="0" collapsed="false">
      <c r="B149" s="56" t="n">
        <v>23</v>
      </c>
      <c r="C149" s="48" t="s">
        <v>364</v>
      </c>
      <c r="D149" s="56" t="n">
        <v>5</v>
      </c>
      <c r="E149" s="48" t="s">
        <v>633</v>
      </c>
      <c r="F149" s="59" t="n">
        <v>2004</v>
      </c>
      <c r="G149" s="50" t="n">
        <v>8</v>
      </c>
      <c r="H149" s="50" t="n">
        <v>681</v>
      </c>
      <c r="I149" s="50" t="n">
        <v>17444</v>
      </c>
      <c r="J149" s="50" t="n">
        <v>2086</v>
      </c>
      <c r="K149" s="50" t="n">
        <v>767</v>
      </c>
      <c r="L149" s="50" t="n">
        <v>851</v>
      </c>
    </row>
    <row r="150" customFormat="false" ht="15" hidden="false" customHeight="false" outlineLevel="0" collapsed="false">
      <c r="B150" s="56" t="n">
        <v>24</v>
      </c>
      <c r="C150" s="48" t="s">
        <v>388</v>
      </c>
      <c r="D150" s="56" t="n">
        <v>5</v>
      </c>
      <c r="E150" s="48" t="s">
        <v>633</v>
      </c>
      <c r="F150" s="59" t="n">
        <v>2004</v>
      </c>
      <c r="G150" s="50" t="n">
        <v>7</v>
      </c>
      <c r="H150" s="50" t="n">
        <v>957</v>
      </c>
      <c r="I150" s="50" t="n">
        <v>28669</v>
      </c>
      <c r="J150" s="50" t="n">
        <v>18338</v>
      </c>
      <c r="K150" s="50" t="n">
        <v>1084</v>
      </c>
      <c r="L150" s="50" t="n">
        <v>1272</v>
      </c>
    </row>
    <row r="151" customFormat="false" ht="15" hidden="false" customHeight="false" outlineLevel="0" collapsed="false">
      <c r="B151" s="56" t="n">
        <v>25</v>
      </c>
      <c r="C151" s="48" t="s">
        <v>409</v>
      </c>
      <c r="D151" s="56" t="n">
        <v>5</v>
      </c>
      <c r="E151" s="48" t="s">
        <v>633</v>
      </c>
      <c r="F151" s="59" t="n">
        <v>2004</v>
      </c>
      <c r="G151" s="50" t="n">
        <v>37</v>
      </c>
      <c r="H151" s="50" t="n">
        <v>2163</v>
      </c>
      <c r="I151" s="50" t="n">
        <v>35337</v>
      </c>
      <c r="J151" s="50" t="n">
        <v>6086</v>
      </c>
      <c r="K151" s="50" t="n">
        <v>1580</v>
      </c>
      <c r="L151" s="50" t="n">
        <v>1799</v>
      </c>
    </row>
    <row r="152" customFormat="false" ht="15" hidden="false" customHeight="false" outlineLevel="0" collapsed="false">
      <c r="B152" s="56" t="n">
        <v>26</v>
      </c>
      <c r="C152" s="48" t="s">
        <v>440</v>
      </c>
      <c r="D152" s="56" t="n">
        <v>5</v>
      </c>
      <c r="E152" s="48" t="s">
        <v>633</v>
      </c>
      <c r="F152" s="59" t="n">
        <v>2004</v>
      </c>
      <c r="G152" s="50" t="n">
        <v>47</v>
      </c>
      <c r="H152" s="50" t="n">
        <v>4064</v>
      </c>
      <c r="I152" s="50" t="n">
        <v>90198</v>
      </c>
      <c r="J152" s="50" t="n">
        <v>10415</v>
      </c>
      <c r="K152" s="50" t="n">
        <v>2121</v>
      </c>
      <c r="L152" s="50" t="n">
        <v>2390</v>
      </c>
    </row>
    <row r="153" customFormat="false" ht="15" hidden="false" customHeight="false" outlineLevel="0" collapsed="false">
      <c r="B153" s="56" t="n">
        <v>27</v>
      </c>
      <c r="C153" s="48" t="s">
        <v>488</v>
      </c>
      <c r="D153" s="56" t="n">
        <v>5</v>
      </c>
      <c r="E153" s="48" t="s">
        <v>633</v>
      </c>
      <c r="F153" s="59" t="n">
        <v>2004</v>
      </c>
      <c r="G153" s="50" t="n">
        <v>24</v>
      </c>
      <c r="H153" s="50" t="n">
        <v>2002</v>
      </c>
      <c r="I153" s="50" t="n">
        <v>25767</v>
      </c>
      <c r="J153" s="50" t="n">
        <v>3768</v>
      </c>
      <c r="K153" s="50" t="n">
        <v>909</v>
      </c>
      <c r="L153" s="50" t="n">
        <v>1040</v>
      </c>
    </row>
    <row r="154" customFormat="false" ht="15" hidden="false" customHeight="false" outlineLevel="0" collapsed="false">
      <c r="B154" s="56" t="n">
        <v>28</v>
      </c>
      <c r="C154" s="48" t="s">
        <v>513</v>
      </c>
      <c r="D154" s="56" t="n">
        <v>5</v>
      </c>
      <c r="E154" s="48" t="s">
        <v>633</v>
      </c>
      <c r="F154" s="59" t="n">
        <v>2004</v>
      </c>
      <c r="G154" s="50" t="n">
        <v>19</v>
      </c>
      <c r="H154" s="50" t="n">
        <v>2537</v>
      </c>
      <c r="I154" s="50" t="n">
        <v>38229</v>
      </c>
      <c r="J154" s="50" t="n">
        <v>2404</v>
      </c>
      <c r="K154" s="50" t="n">
        <v>449</v>
      </c>
      <c r="L154" s="50" t="n">
        <v>648</v>
      </c>
    </row>
    <row r="155" customFormat="false" ht="15" hidden="false" customHeight="false" outlineLevel="0" collapsed="false">
      <c r="B155" s="56" t="n">
        <v>29</v>
      </c>
      <c r="C155" s="48" t="s">
        <v>525</v>
      </c>
      <c r="D155" s="56" t="n">
        <v>5</v>
      </c>
      <c r="E155" s="48" t="s">
        <v>633</v>
      </c>
      <c r="F155" s="59" t="n">
        <v>2004</v>
      </c>
      <c r="G155" s="50" t="n">
        <v>92</v>
      </c>
      <c r="H155" s="50" t="n">
        <v>15079</v>
      </c>
      <c r="I155" s="50" t="n">
        <v>497829</v>
      </c>
      <c r="J155" s="50" t="n">
        <v>21312</v>
      </c>
      <c r="K155" s="50" t="n">
        <v>5264</v>
      </c>
      <c r="L155" s="50" t="n">
        <v>6648</v>
      </c>
    </row>
    <row r="156" customFormat="false" ht="15" hidden="false" customHeight="false" outlineLevel="0" collapsed="false">
      <c r="B156" s="56" t="n">
        <v>30</v>
      </c>
      <c r="C156" s="48" t="s">
        <v>535</v>
      </c>
      <c r="D156" s="56" t="n">
        <v>5</v>
      </c>
      <c r="E156" s="48" t="s">
        <v>633</v>
      </c>
      <c r="F156" s="59" t="n">
        <v>2004</v>
      </c>
      <c r="G156" s="50" t="n">
        <v>18</v>
      </c>
      <c r="H156" s="50" t="n">
        <v>2957</v>
      </c>
      <c r="I156" s="50" t="n">
        <v>43586</v>
      </c>
      <c r="J156" s="50" t="n">
        <v>7514</v>
      </c>
      <c r="K156" s="50" t="n">
        <v>1702</v>
      </c>
      <c r="L156" s="50" t="n">
        <v>1970</v>
      </c>
    </row>
    <row r="157" customFormat="false" ht="15" hidden="false" customHeight="false" outlineLevel="0" collapsed="false">
      <c r="B157" s="56" t="n">
        <v>31</v>
      </c>
      <c r="C157" s="48" t="s">
        <v>552</v>
      </c>
      <c r="D157" s="56" t="n">
        <v>5</v>
      </c>
      <c r="E157" s="48" t="s">
        <v>633</v>
      </c>
      <c r="F157" s="59" t="n">
        <v>2004</v>
      </c>
      <c r="G157" s="50" t="n">
        <v>22</v>
      </c>
      <c r="H157" s="50" t="n">
        <v>3572</v>
      </c>
      <c r="I157" s="50" t="n">
        <v>60676</v>
      </c>
      <c r="J157" s="50" t="n">
        <v>4443</v>
      </c>
      <c r="K157" s="50" t="n">
        <v>1589</v>
      </c>
      <c r="L157" s="50" t="n">
        <v>1856</v>
      </c>
    </row>
    <row r="158" customFormat="false" ht="15" hidden="false" customHeight="false" outlineLevel="0" collapsed="false">
      <c r="B158" s="56" t="n">
        <v>32</v>
      </c>
      <c r="C158" s="48" t="s">
        <v>574</v>
      </c>
      <c r="D158" s="56" t="n">
        <v>5</v>
      </c>
      <c r="E158" s="48" t="s">
        <v>633</v>
      </c>
      <c r="F158" s="59" t="n">
        <v>2004</v>
      </c>
      <c r="G158" s="50" t="n">
        <v>9</v>
      </c>
      <c r="H158" s="50" t="n">
        <v>428</v>
      </c>
      <c r="I158" s="50" t="s">
        <v>53</v>
      </c>
      <c r="J158" s="50" t="s">
        <v>53</v>
      </c>
      <c r="K158" s="50" t="s">
        <v>53</v>
      </c>
      <c r="L158" s="50" t="s">
        <v>53</v>
      </c>
    </row>
    <row r="159" customFormat="false" ht="15" hidden="false" customHeight="false" outlineLevel="0" collapsed="false">
      <c r="B159" s="56" t="n">
        <v>0</v>
      </c>
      <c r="C159" s="48" t="s">
        <v>36</v>
      </c>
      <c r="D159" s="56" t="n">
        <v>6</v>
      </c>
      <c r="E159" s="48" t="s">
        <v>634</v>
      </c>
      <c r="F159" s="59" t="n">
        <v>2004</v>
      </c>
      <c r="G159" s="50" t="n">
        <v>783</v>
      </c>
      <c r="H159" s="50" t="n">
        <v>83987</v>
      </c>
      <c r="I159" s="50" t="n">
        <v>2588594</v>
      </c>
      <c r="J159" s="50" t="n">
        <v>152099</v>
      </c>
      <c r="K159" s="50" t="n">
        <v>39611</v>
      </c>
      <c r="L159" s="50" t="n">
        <v>51907</v>
      </c>
    </row>
    <row r="160" customFormat="false" ht="15" hidden="false" customHeight="false" outlineLevel="0" collapsed="false">
      <c r="B160" s="56" t="n">
        <v>9</v>
      </c>
      <c r="C160" s="48" t="s">
        <v>37</v>
      </c>
      <c r="D160" s="56" t="n">
        <v>6</v>
      </c>
      <c r="E160" s="48" t="s">
        <v>634</v>
      </c>
      <c r="F160" s="59" t="n">
        <v>2004</v>
      </c>
      <c r="G160" s="50" t="n">
        <v>102</v>
      </c>
      <c r="H160" s="50" t="n">
        <v>10548</v>
      </c>
      <c r="I160" s="50" t="n">
        <v>203354</v>
      </c>
      <c r="J160" s="50" t="n">
        <v>13833</v>
      </c>
      <c r="K160" s="50" t="n">
        <v>4038</v>
      </c>
      <c r="L160" s="50" t="n">
        <v>5168</v>
      </c>
    </row>
    <row r="161" customFormat="false" ht="15" hidden="false" customHeight="false" outlineLevel="0" collapsed="false">
      <c r="B161" s="56" t="n">
        <v>10</v>
      </c>
      <c r="C161" s="48" t="s">
        <v>79</v>
      </c>
      <c r="D161" s="56" t="n">
        <v>6</v>
      </c>
      <c r="E161" s="48" t="s">
        <v>634</v>
      </c>
      <c r="F161" s="59" t="n">
        <v>2004</v>
      </c>
      <c r="G161" s="50" t="n">
        <v>15</v>
      </c>
      <c r="H161" s="50" t="n">
        <v>968</v>
      </c>
      <c r="I161" s="50" t="n">
        <v>34910</v>
      </c>
      <c r="J161" s="50" t="n">
        <v>2924</v>
      </c>
      <c r="K161" s="50" t="n">
        <v>1025</v>
      </c>
      <c r="L161" s="50" t="n">
        <v>1332</v>
      </c>
    </row>
    <row r="162" customFormat="false" ht="15" hidden="false" customHeight="false" outlineLevel="0" collapsed="false">
      <c r="B162" s="56" t="n">
        <v>11</v>
      </c>
      <c r="C162" s="48" t="s">
        <v>93</v>
      </c>
      <c r="D162" s="56" t="n">
        <v>6</v>
      </c>
      <c r="E162" s="48" t="s">
        <v>634</v>
      </c>
      <c r="F162" s="59" t="n">
        <v>2004</v>
      </c>
      <c r="G162" s="50" t="n">
        <v>11</v>
      </c>
      <c r="H162" s="50" t="n">
        <v>614</v>
      </c>
      <c r="I162" s="50" t="n">
        <v>11546</v>
      </c>
      <c r="J162" s="50" t="n">
        <v>2185</v>
      </c>
      <c r="K162" s="50" t="n">
        <v>655</v>
      </c>
      <c r="L162" s="50" t="n">
        <v>773</v>
      </c>
    </row>
    <row r="163" customFormat="false" ht="15" hidden="false" customHeight="false" outlineLevel="0" collapsed="false">
      <c r="B163" s="56" t="n">
        <v>12</v>
      </c>
      <c r="C163" s="48" t="s">
        <v>131</v>
      </c>
      <c r="D163" s="56" t="n">
        <v>6</v>
      </c>
      <c r="E163" s="48" t="s">
        <v>634</v>
      </c>
      <c r="F163" s="59" t="n">
        <v>2004</v>
      </c>
      <c r="G163" s="50" t="n">
        <v>90</v>
      </c>
      <c r="H163" s="50" t="n">
        <v>6650</v>
      </c>
      <c r="I163" s="50" t="n">
        <v>45394</v>
      </c>
      <c r="J163" s="50" t="n">
        <v>5349</v>
      </c>
      <c r="K163" s="50" t="n">
        <v>1489</v>
      </c>
      <c r="L163" s="50" t="n">
        <v>1863</v>
      </c>
    </row>
    <row r="164" customFormat="false" ht="15" hidden="false" customHeight="false" outlineLevel="0" collapsed="false">
      <c r="B164" s="56" t="n">
        <v>13</v>
      </c>
      <c r="C164" s="48" t="s">
        <v>163</v>
      </c>
      <c r="D164" s="56" t="n">
        <v>6</v>
      </c>
      <c r="E164" s="48" t="s">
        <v>634</v>
      </c>
      <c r="F164" s="59" t="n">
        <v>2004</v>
      </c>
      <c r="G164" s="50" t="n">
        <v>6</v>
      </c>
      <c r="H164" s="50" t="n">
        <v>416</v>
      </c>
      <c r="I164" s="50" t="n">
        <v>6736</v>
      </c>
      <c r="J164" s="50" t="n">
        <v>2331</v>
      </c>
      <c r="K164" s="50" t="n">
        <v>401</v>
      </c>
      <c r="L164" s="50" t="n">
        <v>423</v>
      </c>
    </row>
    <row r="165" customFormat="false" ht="15" hidden="false" customHeight="false" outlineLevel="0" collapsed="false">
      <c r="B165" s="56" t="n">
        <v>14</v>
      </c>
      <c r="C165" s="48" t="s">
        <v>180</v>
      </c>
      <c r="D165" s="56" t="n">
        <v>6</v>
      </c>
      <c r="E165" s="48" t="s">
        <v>634</v>
      </c>
      <c r="F165" s="59" t="n">
        <v>2004</v>
      </c>
      <c r="G165" s="50" t="n">
        <v>16</v>
      </c>
      <c r="H165" s="50" t="n">
        <v>1439</v>
      </c>
      <c r="I165" s="50" t="n">
        <v>26405</v>
      </c>
      <c r="J165" s="50" t="n">
        <v>5160</v>
      </c>
      <c r="K165" s="50" t="n">
        <v>1611</v>
      </c>
      <c r="L165" s="50" t="n">
        <v>1915</v>
      </c>
    </row>
    <row r="166" customFormat="false" ht="15" hidden="false" customHeight="false" outlineLevel="0" collapsed="false">
      <c r="B166" s="56" t="n">
        <v>15</v>
      </c>
      <c r="C166" s="48" t="s">
        <v>191</v>
      </c>
      <c r="D166" s="56" t="n">
        <v>6</v>
      </c>
      <c r="E166" s="48" t="s">
        <v>634</v>
      </c>
      <c r="F166" s="59" t="n">
        <v>2004</v>
      </c>
      <c r="G166" s="50" t="n">
        <v>14</v>
      </c>
      <c r="H166" s="50" t="n">
        <v>841</v>
      </c>
      <c r="I166" s="50" t="n">
        <v>19009</v>
      </c>
      <c r="J166" s="50" t="n">
        <v>2989</v>
      </c>
      <c r="K166" s="50" t="n">
        <v>941</v>
      </c>
      <c r="L166" s="50" t="n">
        <v>1050</v>
      </c>
    </row>
    <row r="167" customFormat="false" ht="15" hidden="false" customHeight="false" outlineLevel="0" collapsed="false">
      <c r="B167" s="56" t="n">
        <v>16</v>
      </c>
      <c r="C167" s="48" t="s">
        <v>211</v>
      </c>
      <c r="D167" s="56" t="n">
        <v>6</v>
      </c>
      <c r="E167" s="48" t="s">
        <v>634</v>
      </c>
      <c r="F167" s="59" t="n">
        <v>2004</v>
      </c>
      <c r="G167" s="50" t="n">
        <v>20</v>
      </c>
      <c r="H167" s="50" t="n">
        <v>1558</v>
      </c>
      <c r="I167" s="50" t="n">
        <v>25360</v>
      </c>
      <c r="J167" s="50" t="n">
        <v>1812</v>
      </c>
      <c r="K167" s="50" t="n">
        <v>578</v>
      </c>
      <c r="L167" s="50" t="n">
        <v>822</v>
      </c>
    </row>
    <row r="168" customFormat="false" ht="15" hidden="false" customHeight="false" outlineLevel="0" collapsed="false">
      <c r="B168" s="56" t="n">
        <v>17</v>
      </c>
      <c r="C168" s="48" t="s">
        <v>217</v>
      </c>
      <c r="D168" s="56" t="n">
        <v>6</v>
      </c>
      <c r="E168" s="48" t="s">
        <v>634</v>
      </c>
      <c r="F168" s="59" t="n">
        <v>2004</v>
      </c>
      <c r="G168" s="50" t="n">
        <v>19</v>
      </c>
      <c r="H168" s="50" t="n">
        <v>2634</v>
      </c>
      <c r="I168" s="50" t="n">
        <v>143909</v>
      </c>
      <c r="J168" s="50" t="n">
        <v>10091</v>
      </c>
      <c r="K168" s="50" t="n">
        <v>1877</v>
      </c>
      <c r="L168" s="50" t="n">
        <v>2758</v>
      </c>
    </row>
    <row r="169" customFormat="false" ht="15" hidden="false" customHeight="false" outlineLevel="0" collapsed="false">
      <c r="B169" s="56" t="n">
        <v>18</v>
      </c>
      <c r="C169" s="48" t="s">
        <v>258</v>
      </c>
      <c r="D169" s="56" t="n">
        <v>6</v>
      </c>
      <c r="E169" s="48" t="s">
        <v>634</v>
      </c>
      <c r="F169" s="59" t="n">
        <v>2004</v>
      </c>
      <c r="G169" s="50" t="s">
        <v>630</v>
      </c>
      <c r="H169" s="50" t="s">
        <v>630</v>
      </c>
      <c r="I169" s="50" t="s">
        <v>630</v>
      </c>
      <c r="J169" s="50" t="s">
        <v>630</v>
      </c>
      <c r="K169" s="50" t="s">
        <v>630</v>
      </c>
      <c r="L169" s="50" t="s">
        <v>630</v>
      </c>
    </row>
    <row r="170" customFormat="false" ht="15" hidden="false" customHeight="false" outlineLevel="0" collapsed="false">
      <c r="B170" s="56" t="n">
        <v>19</v>
      </c>
      <c r="C170" s="48" t="s">
        <v>266</v>
      </c>
      <c r="D170" s="56" t="n">
        <v>6</v>
      </c>
      <c r="E170" s="48" t="s">
        <v>634</v>
      </c>
      <c r="F170" s="59" t="n">
        <v>2004</v>
      </c>
      <c r="G170" s="50" t="n">
        <v>27</v>
      </c>
      <c r="H170" s="50" t="n">
        <v>2758</v>
      </c>
      <c r="I170" s="50" t="n">
        <v>37808</v>
      </c>
      <c r="J170" s="50" t="n">
        <v>5200</v>
      </c>
      <c r="K170" s="50" t="n">
        <v>1702</v>
      </c>
      <c r="L170" s="50" t="n">
        <v>2125</v>
      </c>
    </row>
    <row r="171" customFormat="false" ht="15" hidden="false" customHeight="false" outlineLevel="0" collapsed="false">
      <c r="B171" s="56" t="n">
        <v>20</v>
      </c>
      <c r="C171" s="48" t="s">
        <v>290</v>
      </c>
      <c r="D171" s="56" t="n">
        <v>6</v>
      </c>
      <c r="E171" s="48" t="s">
        <v>634</v>
      </c>
      <c r="F171" s="59" t="n">
        <v>2004</v>
      </c>
      <c r="G171" s="50" t="n">
        <v>6</v>
      </c>
      <c r="H171" s="50" t="n">
        <v>311</v>
      </c>
      <c r="I171" s="50" t="n">
        <v>2797</v>
      </c>
      <c r="J171" s="50" t="n">
        <v>394</v>
      </c>
      <c r="K171" s="50" t="n">
        <v>105</v>
      </c>
      <c r="L171" s="50" t="n">
        <v>125</v>
      </c>
    </row>
    <row r="172" customFormat="false" ht="15" hidden="false" customHeight="false" outlineLevel="0" collapsed="false">
      <c r="B172" s="56" t="n">
        <v>21</v>
      </c>
      <c r="C172" s="48" t="s">
        <v>304</v>
      </c>
      <c r="D172" s="56" t="n">
        <v>6</v>
      </c>
      <c r="E172" s="48" t="s">
        <v>634</v>
      </c>
      <c r="F172" s="59" t="n">
        <v>2004</v>
      </c>
      <c r="G172" s="50" t="n">
        <v>12</v>
      </c>
      <c r="H172" s="50" t="n">
        <v>1047</v>
      </c>
      <c r="I172" s="50" t="n">
        <v>28913</v>
      </c>
      <c r="J172" s="50" t="n">
        <v>1327</v>
      </c>
      <c r="K172" s="50" t="n">
        <v>402</v>
      </c>
      <c r="L172" s="50" t="n">
        <v>454</v>
      </c>
    </row>
    <row r="173" customFormat="false" ht="15" hidden="false" customHeight="false" outlineLevel="0" collapsed="false">
      <c r="B173" s="56" t="n">
        <v>22</v>
      </c>
      <c r="C173" s="48" t="s">
        <v>315</v>
      </c>
      <c r="D173" s="56" t="n">
        <v>6</v>
      </c>
      <c r="E173" s="48" t="s">
        <v>634</v>
      </c>
      <c r="F173" s="59" t="n">
        <v>2004</v>
      </c>
      <c r="G173" s="50" t="n">
        <v>25</v>
      </c>
      <c r="H173" s="50" t="n">
        <v>2964</v>
      </c>
      <c r="I173" s="50" t="n">
        <v>92163</v>
      </c>
      <c r="J173" s="50" t="n">
        <v>8783</v>
      </c>
      <c r="K173" s="50" t="n">
        <v>1952</v>
      </c>
      <c r="L173" s="50" t="n">
        <v>2640</v>
      </c>
    </row>
    <row r="174" customFormat="false" ht="15" hidden="false" customHeight="false" outlineLevel="0" collapsed="false">
      <c r="B174" s="56" t="n">
        <v>23</v>
      </c>
      <c r="C174" s="48" t="s">
        <v>364</v>
      </c>
      <c r="D174" s="56" t="n">
        <v>6</v>
      </c>
      <c r="E174" s="48" t="s">
        <v>634</v>
      </c>
      <c r="F174" s="59" t="n">
        <v>2004</v>
      </c>
      <c r="G174" s="50" t="n">
        <v>11</v>
      </c>
      <c r="H174" s="50" t="n">
        <v>771</v>
      </c>
      <c r="I174" s="50" t="n">
        <v>17708</v>
      </c>
      <c r="J174" s="50" t="n">
        <v>1821</v>
      </c>
      <c r="K174" s="50" t="n">
        <v>674</v>
      </c>
      <c r="L174" s="50" t="n">
        <v>768</v>
      </c>
    </row>
    <row r="175" customFormat="false" ht="15" hidden="false" customHeight="false" outlineLevel="0" collapsed="false">
      <c r="B175" s="56" t="n">
        <v>24</v>
      </c>
      <c r="C175" s="48" t="s">
        <v>388</v>
      </c>
      <c r="D175" s="56" t="n">
        <v>6</v>
      </c>
      <c r="E175" s="48" t="s">
        <v>634</v>
      </c>
      <c r="F175" s="59" t="n">
        <v>2004</v>
      </c>
      <c r="G175" s="50" t="n">
        <v>9</v>
      </c>
      <c r="H175" s="50" t="n">
        <v>1450</v>
      </c>
      <c r="I175" s="50" t="n">
        <v>52515</v>
      </c>
      <c r="J175" s="50" t="n">
        <v>6012</v>
      </c>
      <c r="K175" s="50" t="n">
        <v>1172</v>
      </c>
      <c r="L175" s="50" t="n">
        <v>1585</v>
      </c>
    </row>
    <row r="176" customFormat="false" ht="15" hidden="false" customHeight="false" outlineLevel="0" collapsed="false">
      <c r="B176" s="56" t="n">
        <v>25</v>
      </c>
      <c r="C176" s="48" t="s">
        <v>409</v>
      </c>
      <c r="D176" s="56" t="n">
        <v>6</v>
      </c>
      <c r="E176" s="48" t="s">
        <v>634</v>
      </c>
      <c r="F176" s="59" t="n">
        <v>2004</v>
      </c>
      <c r="G176" s="50" t="n">
        <v>42</v>
      </c>
      <c r="H176" s="50" t="n">
        <v>2867</v>
      </c>
      <c r="I176" s="50" t="n">
        <v>60842</v>
      </c>
      <c r="J176" s="50" t="n">
        <v>7785</v>
      </c>
      <c r="K176" s="50" t="n">
        <v>2090</v>
      </c>
      <c r="L176" s="50" t="n">
        <v>2467</v>
      </c>
    </row>
    <row r="177" customFormat="false" ht="15" hidden="false" customHeight="false" outlineLevel="0" collapsed="false">
      <c r="B177" s="56" t="n">
        <v>26</v>
      </c>
      <c r="C177" s="48" t="s">
        <v>440</v>
      </c>
      <c r="D177" s="56" t="n">
        <v>6</v>
      </c>
      <c r="E177" s="48" t="s">
        <v>634</v>
      </c>
      <c r="F177" s="59" t="n">
        <v>2004</v>
      </c>
      <c r="G177" s="50" t="n">
        <v>110</v>
      </c>
      <c r="H177" s="50" t="n">
        <v>9790</v>
      </c>
      <c r="I177" s="50" t="n">
        <v>230055</v>
      </c>
      <c r="J177" s="50" t="n">
        <v>19965</v>
      </c>
      <c r="K177" s="50" t="n">
        <v>5735</v>
      </c>
      <c r="L177" s="50" t="n">
        <v>6781</v>
      </c>
    </row>
    <row r="178" customFormat="false" ht="15" hidden="false" customHeight="false" outlineLevel="0" collapsed="false">
      <c r="B178" s="56" t="n">
        <v>27</v>
      </c>
      <c r="C178" s="48" t="s">
        <v>488</v>
      </c>
      <c r="D178" s="56" t="n">
        <v>6</v>
      </c>
      <c r="E178" s="48" t="s">
        <v>634</v>
      </c>
      <c r="F178" s="59" t="n">
        <v>2004</v>
      </c>
      <c r="G178" s="50" t="n">
        <v>66</v>
      </c>
      <c r="H178" s="50" t="n">
        <v>6543</v>
      </c>
      <c r="I178" s="50" t="n">
        <v>185318</v>
      </c>
      <c r="J178" s="50" t="n">
        <v>9009</v>
      </c>
      <c r="K178" s="50" t="n">
        <v>2268</v>
      </c>
      <c r="L178" s="50" t="n">
        <v>3121</v>
      </c>
    </row>
    <row r="179" customFormat="false" ht="15" hidden="false" customHeight="false" outlineLevel="0" collapsed="false">
      <c r="B179" s="56" t="n">
        <v>28</v>
      </c>
      <c r="C179" s="48" t="s">
        <v>513</v>
      </c>
      <c r="D179" s="56" t="n">
        <v>6</v>
      </c>
      <c r="E179" s="48" t="s">
        <v>634</v>
      </c>
      <c r="F179" s="59" t="n">
        <v>2004</v>
      </c>
      <c r="G179" s="50" t="n">
        <v>47</v>
      </c>
      <c r="H179" s="50" t="n">
        <v>7685</v>
      </c>
      <c r="I179" s="50" t="n">
        <v>671810</v>
      </c>
      <c r="J179" s="50" t="n">
        <v>8448</v>
      </c>
      <c r="K179" s="50" t="n">
        <v>2125</v>
      </c>
      <c r="L179" s="50" t="n">
        <v>3185</v>
      </c>
    </row>
    <row r="180" customFormat="false" ht="15" hidden="false" customHeight="false" outlineLevel="0" collapsed="false">
      <c r="B180" s="56" t="n">
        <v>29</v>
      </c>
      <c r="C180" s="48" t="s">
        <v>525</v>
      </c>
      <c r="D180" s="56" t="n">
        <v>6</v>
      </c>
      <c r="E180" s="48" t="s">
        <v>634</v>
      </c>
      <c r="F180" s="59" t="n">
        <v>2004</v>
      </c>
      <c r="G180" s="50" t="n">
        <v>72</v>
      </c>
      <c r="H180" s="50" t="n">
        <v>13753</v>
      </c>
      <c r="I180" s="50" t="n">
        <v>457678</v>
      </c>
      <c r="J180" s="50" t="n">
        <v>20720</v>
      </c>
      <c r="K180" s="50" t="n">
        <v>4520</v>
      </c>
      <c r="L180" s="50" t="n">
        <v>7644</v>
      </c>
    </row>
    <row r="181" customFormat="false" ht="15" hidden="false" customHeight="false" outlineLevel="0" collapsed="false">
      <c r="B181" s="56" t="n">
        <v>30</v>
      </c>
      <c r="C181" s="48" t="s">
        <v>535</v>
      </c>
      <c r="D181" s="56" t="n">
        <v>6</v>
      </c>
      <c r="E181" s="48" t="s">
        <v>634</v>
      </c>
      <c r="F181" s="59" t="n">
        <v>2004</v>
      </c>
      <c r="G181" s="50" t="n">
        <v>30</v>
      </c>
      <c r="H181" s="50" t="n">
        <v>4551</v>
      </c>
      <c r="I181" s="50" t="n">
        <v>107275</v>
      </c>
      <c r="J181" s="50" t="n">
        <v>9238</v>
      </c>
      <c r="K181" s="50" t="n">
        <v>2493</v>
      </c>
      <c r="L181" s="50" t="n">
        <v>2680</v>
      </c>
    </row>
    <row r="182" customFormat="false" ht="15" hidden="false" customHeight="false" outlineLevel="0" collapsed="false">
      <c r="B182" s="56" t="n">
        <v>31</v>
      </c>
      <c r="C182" s="48" t="s">
        <v>552</v>
      </c>
      <c r="D182" s="56" t="n">
        <v>6</v>
      </c>
      <c r="E182" s="48" t="s">
        <v>634</v>
      </c>
      <c r="F182" s="59" t="n">
        <v>2004</v>
      </c>
      <c r="G182" s="50" t="n">
        <v>23</v>
      </c>
      <c r="H182" s="50" t="n">
        <v>2158</v>
      </c>
      <c r="I182" s="50" t="n">
        <v>33853</v>
      </c>
      <c r="J182" s="50" t="n">
        <v>2594</v>
      </c>
      <c r="K182" s="50" t="n">
        <v>531</v>
      </c>
      <c r="L182" s="50" t="n">
        <v>763</v>
      </c>
    </row>
    <row r="183" customFormat="false" ht="15" hidden="false" customHeight="false" outlineLevel="0" collapsed="false">
      <c r="B183" s="56" t="n">
        <v>32</v>
      </c>
      <c r="C183" s="48" t="s">
        <v>574</v>
      </c>
      <c r="D183" s="56" t="n">
        <v>6</v>
      </c>
      <c r="E183" s="48" t="s">
        <v>634</v>
      </c>
      <c r="F183" s="59" t="n">
        <v>2004</v>
      </c>
      <c r="G183" s="50" t="n">
        <v>10</v>
      </c>
      <c r="H183" s="50" t="n">
        <v>1671</v>
      </c>
      <c r="I183" s="50" t="n">
        <v>93235</v>
      </c>
      <c r="J183" s="50" t="n">
        <v>4130</v>
      </c>
      <c r="K183" s="50" t="n">
        <v>1225</v>
      </c>
      <c r="L183" s="50" t="n">
        <v>1465</v>
      </c>
    </row>
    <row r="184" customFormat="false" ht="15" hidden="false" customHeight="false" outlineLevel="0" collapsed="false">
      <c r="B184" s="56" t="n">
        <v>0</v>
      </c>
      <c r="C184" s="48" t="s">
        <v>36</v>
      </c>
      <c r="D184" s="56" t="n">
        <v>7</v>
      </c>
      <c r="E184" s="48" t="s">
        <v>635</v>
      </c>
      <c r="F184" s="59" t="n">
        <v>2004</v>
      </c>
      <c r="G184" s="50" t="n">
        <v>1225</v>
      </c>
      <c r="H184" s="50" t="n">
        <v>135919</v>
      </c>
      <c r="I184" s="50" t="n">
        <v>4940478</v>
      </c>
      <c r="J184" s="50" t="n">
        <v>403978</v>
      </c>
      <c r="K184" s="50" t="n">
        <v>82150</v>
      </c>
      <c r="L184" s="50" t="n">
        <v>103410</v>
      </c>
    </row>
    <row r="185" customFormat="false" ht="15" hidden="false" customHeight="false" outlineLevel="0" collapsed="false">
      <c r="B185" s="56" t="n">
        <v>9</v>
      </c>
      <c r="C185" s="48" t="s">
        <v>37</v>
      </c>
      <c r="D185" s="56" t="n">
        <v>7</v>
      </c>
      <c r="E185" s="48" t="s">
        <v>635</v>
      </c>
      <c r="F185" s="59" t="n">
        <v>2004</v>
      </c>
      <c r="G185" s="50" t="n">
        <v>125</v>
      </c>
      <c r="H185" s="50" t="n">
        <v>11214</v>
      </c>
      <c r="I185" s="50" t="n">
        <v>204826</v>
      </c>
      <c r="J185" s="50" t="n">
        <v>14020</v>
      </c>
      <c r="K185" s="50" t="n">
        <v>3744</v>
      </c>
      <c r="L185" s="50" t="n">
        <v>4693</v>
      </c>
    </row>
    <row r="186" customFormat="false" ht="15" hidden="false" customHeight="false" outlineLevel="0" collapsed="false">
      <c r="B186" s="56" t="n">
        <v>10</v>
      </c>
      <c r="C186" s="48" t="s">
        <v>79</v>
      </c>
      <c r="D186" s="56" t="n">
        <v>7</v>
      </c>
      <c r="E186" s="48" t="s">
        <v>635</v>
      </c>
      <c r="F186" s="59" t="n">
        <v>2004</v>
      </c>
      <c r="G186" s="50" t="n">
        <v>12</v>
      </c>
      <c r="H186" s="50" t="n">
        <v>1212</v>
      </c>
      <c r="I186" s="50" t="n">
        <v>454888</v>
      </c>
      <c r="J186" s="50" t="n">
        <v>7118</v>
      </c>
      <c r="K186" s="50" t="n">
        <v>2825</v>
      </c>
      <c r="L186" s="50" t="n">
        <v>3881</v>
      </c>
    </row>
    <row r="187" customFormat="false" ht="15" hidden="false" customHeight="false" outlineLevel="0" collapsed="false">
      <c r="B187" s="56" t="n">
        <v>11</v>
      </c>
      <c r="C187" s="48" t="s">
        <v>93</v>
      </c>
      <c r="D187" s="56" t="n">
        <v>7</v>
      </c>
      <c r="E187" s="48" t="s">
        <v>635</v>
      </c>
      <c r="F187" s="59" t="n">
        <v>2004</v>
      </c>
      <c r="G187" s="50" t="n">
        <v>9</v>
      </c>
      <c r="H187" s="50" t="n">
        <v>400</v>
      </c>
      <c r="I187" s="50" t="n">
        <v>3745</v>
      </c>
      <c r="J187" s="50" t="n">
        <v>1392</v>
      </c>
      <c r="K187" s="50" t="n">
        <v>440</v>
      </c>
      <c r="L187" s="50" t="n">
        <v>483</v>
      </c>
    </row>
    <row r="188" customFormat="false" ht="15" hidden="false" customHeight="false" outlineLevel="0" collapsed="false">
      <c r="B188" s="56" t="n">
        <v>12</v>
      </c>
      <c r="C188" s="48" t="s">
        <v>131</v>
      </c>
      <c r="D188" s="56" t="n">
        <v>7</v>
      </c>
      <c r="E188" s="48" t="s">
        <v>635</v>
      </c>
      <c r="F188" s="59" t="n">
        <v>2004</v>
      </c>
      <c r="G188" s="50" t="n">
        <v>118</v>
      </c>
      <c r="H188" s="50" t="n">
        <v>7502</v>
      </c>
      <c r="I188" s="50" t="n">
        <v>46795</v>
      </c>
      <c r="J188" s="50" t="n">
        <v>5610</v>
      </c>
      <c r="K188" s="50" t="n">
        <v>1606</v>
      </c>
      <c r="L188" s="50" t="n">
        <v>1958</v>
      </c>
    </row>
    <row r="189" customFormat="false" ht="15" hidden="false" customHeight="false" outlineLevel="0" collapsed="false">
      <c r="B189" s="56" t="n">
        <v>13</v>
      </c>
      <c r="C189" s="48" t="s">
        <v>163</v>
      </c>
      <c r="D189" s="56" t="n">
        <v>7</v>
      </c>
      <c r="E189" s="48" t="s">
        <v>635</v>
      </c>
      <c r="F189" s="59" t="n">
        <v>2004</v>
      </c>
      <c r="G189" s="50" t="n">
        <v>16</v>
      </c>
      <c r="H189" s="50" t="n">
        <v>883</v>
      </c>
      <c r="I189" s="50" t="n">
        <v>25732</v>
      </c>
      <c r="J189" s="50" t="n">
        <v>4446</v>
      </c>
      <c r="K189" s="50" t="n">
        <v>898</v>
      </c>
      <c r="L189" s="50" t="n">
        <v>924</v>
      </c>
    </row>
    <row r="190" customFormat="false" ht="15" hidden="false" customHeight="false" outlineLevel="0" collapsed="false">
      <c r="B190" s="56" t="n">
        <v>14</v>
      </c>
      <c r="C190" s="48" t="s">
        <v>180</v>
      </c>
      <c r="D190" s="56" t="n">
        <v>7</v>
      </c>
      <c r="E190" s="48" t="s">
        <v>635</v>
      </c>
      <c r="F190" s="59" t="n">
        <v>2004</v>
      </c>
      <c r="G190" s="50" t="n">
        <v>16</v>
      </c>
      <c r="H190" s="50" t="n">
        <v>1775</v>
      </c>
      <c r="I190" s="50" t="n">
        <v>43989</v>
      </c>
      <c r="J190" s="50" t="n">
        <v>6576</v>
      </c>
      <c r="K190" s="50" t="n">
        <v>1955</v>
      </c>
      <c r="L190" s="50" t="n">
        <v>2319</v>
      </c>
    </row>
    <row r="191" customFormat="false" ht="15" hidden="false" customHeight="false" outlineLevel="0" collapsed="false">
      <c r="B191" s="56" t="n">
        <v>15</v>
      </c>
      <c r="C191" s="48" t="s">
        <v>191</v>
      </c>
      <c r="D191" s="56" t="n">
        <v>7</v>
      </c>
      <c r="E191" s="48" t="s">
        <v>635</v>
      </c>
      <c r="F191" s="59" t="n">
        <v>2004</v>
      </c>
      <c r="G191" s="50" t="n">
        <v>29</v>
      </c>
      <c r="H191" s="50" t="n">
        <v>2591</v>
      </c>
      <c r="I191" s="50" t="n">
        <v>129182</v>
      </c>
      <c r="J191" s="50" t="n">
        <v>15376</v>
      </c>
      <c r="K191" s="50" t="n">
        <v>3940</v>
      </c>
      <c r="L191" s="50" t="n">
        <v>4515</v>
      </c>
    </row>
    <row r="192" customFormat="false" ht="15" hidden="false" customHeight="false" outlineLevel="0" collapsed="false">
      <c r="B192" s="56" t="n">
        <v>16</v>
      </c>
      <c r="C192" s="48" t="s">
        <v>211</v>
      </c>
      <c r="D192" s="56" t="n">
        <v>7</v>
      </c>
      <c r="E192" s="48" t="s">
        <v>635</v>
      </c>
      <c r="F192" s="59" t="n">
        <v>2004</v>
      </c>
      <c r="G192" s="50" t="n">
        <v>37</v>
      </c>
      <c r="H192" s="50" t="n">
        <v>2897</v>
      </c>
      <c r="I192" s="50" t="n">
        <v>50005</v>
      </c>
      <c r="J192" s="50" t="n">
        <v>5315</v>
      </c>
      <c r="K192" s="50" t="n">
        <v>1204</v>
      </c>
      <c r="L192" s="50" t="n">
        <v>1662</v>
      </c>
    </row>
    <row r="193" customFormat="false" ht="15" hidden="false" customHeight="false" outlineLevel="0" collapsed="false">
      <c r="B193" s="56" t="n">
        <v>17</v>
      </c>
      <c r="C193" s="48" t="s">
        <v>217</v>
      </c>
      <c r="D193" s="56" t="n">
        <v>7</v>
      </c>
      <c r="E193" s="48" t="s">
        <v>635</v>
      </c>
      <c r="F193" s="59" t="n">
        <v>2004</v>
      </c>
      <c r="G193" s="50" t="n">
        <v>63</v>
      </c>
      <c r="H193" s="50" t="n">
        <v>7225</v>
      </c>
      <c r="I193" s="50" t="n">
        <v>536745</v>
      </c>
      <c r="J193" s="50" t="n">
        <v>69971</v>
      </c>
      <c r="K193" s="50" t="n">
        <v>9227</v>
      </c>
      <c r="L193" s="50" t="n">
        <v>12229</v>
      </c>
    </row>
    <row r="194" customFormat="false" ht="15" hidden="false" customHeight="false" outlineLevel="0" collapsed="false">
      <c r="B194" s="56" t="n">
        <v>18</v>
      </c>
      <c r="C194" s="48" t="s">
        <v>258</v>
      </c>
      <c r="D194" s="56" t="n">
        <v>7</v>
      </c>
      <c r="E194" s="48" t="s">
        <v>635</v>
      </c>
      <c r="F194" s="59" t="n">
        <v>2004</v>
      </c>
      <c r="G194" s="50" t="s">
        <v>630</v>
      </c>
      <c r="H194" s="50" t="s">
        <v>630</v>
      </c>
      <c r="I194" s="50" t="s">
        <v>630</v>
      </c>
      <c r="J194" s="50" t="s">
        <v>630</v>
      </c>
      <c r="K194" s="50" t="s">
        <v>630</v>
      </c>
      <c r="L194" s="50" t="s">
        <v>630</v>
      </c>
    </row>
    <row r="195" customFormat="false" ht="15" hidden="false" customHeight="false" outlineLevel="0" collapsed="false">
      <c r="B195" s="56" t="n">
        <v>19</v>
      </c>
      <c r="C195" s="48" t="s">
        <v>266</v>
      </c>
      <c r="D195" s="56" t="n">
        <v>7</v>
      </c>
      <c r="E195" s="48" t="s">
        <v>635</v>
      </c>
      <c r="F195" s="59" t="n">
        <v>2004</v>
      </c>
      <c r="G195" s="50" t="n">
        <v>64</v>
      </c>
      <c r="H195" s="50" t="n">
        <v>6035</v>
      </c>
      <c r="I195" s="50" t="n">
        <v>174873</v>
      </c>
      <c r="J195" s="50" t="n">
        <v>18640</v>
      </c>
      <c r="K195" s="50" t="n">
        <v>4458</v>
      </c>
      <c r="L195" s="50" t="n">
        <v>5366</v>
      </c>
    </row>
    <row r="196" customFormat="false" ht="15" hidden="false" customHeight="false" outlineLevel="0" collapsed="false">
      <c r="B196" s="56" t="n">
        <v>20</v>
      </c>
      <c r="C196" s="48" t="s">
        <v>290</v>
      </c>
      <c r="D196" s="56" t="n">
        <v>7</v>
      </c>
      <c r="E196" s="48" t="s">
        <v>635</v>
      </c>
      <c r="F196" s="59" t="n">
        <v>2004</v>
      </c>
      <c r="G196" s="50" t="n">
        <v>23</v>
      </c>
      <c r="H196" s="50" t="n">
        <v>3752</v>
      </c>
      <c r="I196" s="50" t="n">
        <v>133440</v>
      </c>
      <c r="J196" s="50" t="n">
        <v>11806</v>
      </c>
      <c r="K196" s="50" t="n">
        <v>2771</v>
      </c>
      <c r="L196" s="50" t="n">
        <v>3364</v>
      </c>
    </row>
    <row r="197" customFormat="false" ht="15" hidden="false" customHeight="false" outlineLevel="0" collapsed="false">
      <c r="B197" s="56" t="n">
        <v>21</v>
      </c>
      <c r="C197" s="48" t="s">
        <v>304</v>
      </c>
      <c r="D197" s="56" t="n">
        <v>7</v>
      </c>
      <c r="E197" s="48" t="s">
        <v>635</v>
      </c>
      <c r="F197" s="59" t="n">
        <v>2004</v>
      </c>
      <c r="G197" s="50" t="n">
        <v>11</v>
      </c>
      <c r="H197" s="50" t="n">
        <v>838</v>
      </c>
      <c r="I197" s="50" t="n">
        <v>11990</v>
      </c>
      <c r="J197" s="50" t="n">
        <v>1268</v>
      </c>
      <c r="K197" s="50" t="n">
        <v>359</v>
      </c>
      <c r="L197" s="50" t="n">
        <v>401</v>
      </c>
    </row>
    <row r="198" customFormat="false" ht="15" hidden="false" customHeight="false" outlineLevel="0" collapsed="false">
      <c r="B198" s="56" t="n">
        <v>22</v>
      </c>
      <c r="C198" s="48" t="s">
        <v>315</v>
      </c>
      <c r="D198" s="56" t="n">
        <v>7</v>
      </c>
      <c r="E198" s="48" t="s">
        <v>635</v>
      </c>
      <c r="F198" s="59" t="n">
        <v>2004</v>
      </c>
      <c r="G198" s="50" t="n">
        <v>58</v>
      </c>
      <c r="H198" s="50" t="n">
        <v>5391</v>
      </c>
      <c r="I198" s="50" t="n">
        <v>146536</v>
      </c>
      <c r="J198" s="50" t="n">
        <v>21957</v>
      </c>
      <c r="K198" s="50" t="n">
        <v>5681</v>
      </c>
      <c r="L198" s="50" t="n">
        <v>6803</v>
      </c>
    </row>
    <row r="199" customFormat="false" ht="15" hidden="false" customHeight="false" outlineLevel="0" collapsed="false">
      <c r="B199" s="56" t="n">
        <v>23</v>
      </c>
      <c r="C199" s="48" t="s">
        <v>364</v>
      </c>
      <c r="D199" s="56" t="n">
        <v>7</v>
      </c>
      <c r="E199" s="48" t="s">
        <v>635</v>
      </c>
      <c r="F199" s="59" t="n">
        <v>2004</v>
      </c>
      <c r="G199" s="50" t="n">
        <v>17</v>
      </c>
      <c r="H199" s="50" t="n">
        <v>2033</v>
      </c>
      <c r="I199" s="50" t="n">
        <v>46884</v>
      </c>
      <c r="J199" s="50" t="n">
        <v>9054</v>
      </c>
      <c r="K199" s="50" t="n">
        <v>1698</v>
      </c>
      <c r="L199" s="50" t="n">
        <v>1755</v>
      </c>
    </row>
    <row r="200" customFormat="false" ht="15" hidden="false" customHeight="false" outlineLevel="0" collapsed="false">
      <c r="B200" s="56" t="n">
        <v>24</v>
      </c>
      <c r="C200" s="48" t="s">
        <v>388</v>
      </c>
      <c r="D200" s="56" t="n">
        <v>7</v>
      </c>
      <c r="E200" s="48" t="s">
        <v>635</v>
      </c>
      <c r="F200" s="59" t="n">
        <v>2004</v>
      </c>
      <c r="G200" s="50" t="n">
        <v>24</v>
      </c>
      <c r="H200" s="50" t="n">
        <v>3301</v>
      </c>
      <c r="I200" s="50" t="n">
        <v>142978</v>
      </c>
      <c r="J200" s="50" t="n">
        <v>20905</v>
      </c>
      <c r="K200" s="50" t="n">
        <v>4265</v>
      </c>
      <c r="L200" s="50" t="n">
        <v>4740</v>
      </c>
    </row>
    <row r="201" customFormat="false" ht="15" hidden="false" customHeight="false" outlineLevel="0" collapsed="false">
      <c r="B201" s="56" t="n">
        <v>25</v>
      </c>
      <c r="C201" s="48" t="s">
        <v>409</v>
      </c>
      <c r="D201" s="56" t="n">
        <v>7</v>
      </c>
      <c r="E201" s="48" t="s">
        <v>635</v>
      </c>
      <c r="F201" s="59" t="n">
        <v>2004</v>
      </c>
      <c r="G201" s="50" t="n">
        <v>80</v>
      </c>
      <c r="H201" s="50" t="n">
        <v>7812</v>
      </c>
      <c r="I201" s="50" t="n">
        <v>172766</v>
      </c>
      <c r="J201" s="50" t="n">
        <v>24334</v>
      </c>
      <c r="K201" s="50" t="n">
        <v>5945</v>
      </c>
      <c r="L201" s="50" t="n">
        <v>6707</v>
      </c>
    </row>
    <row r="202" customFormat="false" ht="15" hidden="false" customHeight="false" outlineLevel="0" collapsed="false">
      <c r="B202" s="56" t="n">
        <v>26</v>
      </c>
      <c r="C202" s="48" t="s">
        <v>440</v>
      </c>
      <c r="D202" s="56" t="n">
        <v>7</v>
      </c>
      <c r="E202" s="48" t="s">
        <v>635</v>
      </c>
      <c r="F202" s="59" t="n">
        <v>2004</v>
      </c>
      <c r="G202" s="50" t="n">
        <v>114</v>
      </c>
      <c r="H202" s="50" t="n">
        <v>10696</v>
      </c>
      <c r="I202" s="50" t="n">
        <v>250981</v>
      </c>
      <c r="J202" s="50" t="n">
        <v>33572</v>
      </c>
      <c r="K202" s="50" t="n">
        <v>6321</v>
      </c>
      <c r="L202" s="50" t="n">
        <v>7450</v>
      </c>
    </row>
    <row r="203" customFormat="false" ht="15" hidden="false" customHeight="false" outlineLevel="0" collapsed="false">
      <c r="B203" s="56" t="n">
        <v>27</v>
      </c>
      <c r="C203" s="48" t="s">
        <v>488</v>
      </c>
      <c r="D203" s="56" t="n">
        <v>7</v>
      </c>
      <c r="E203" s="48" t="s">
        <v>635</v>
      </c>
      <c r="F203" s="59" t="n">
        <v>2004</v>
      </c>
      <c r="G203" s="50" t="n">
        <v>80</v>
      </c>
      <c r="H203" s="50" t="n">
        <v>10528</v>
      </c>
      <c r="I203" s="50" t="n">
        <v>348133</v>
      </c>
      <c r="J203" s="50" t="n">
        <v>21282</v>
      </c>
      <c r="K203" s="50" t="n">
        <v>5068</v>
      </c>
      <c r="L203" s="50" t="n">
        <v>7136</v>
      </c>
    </row>
    <row r="204" customFormat="false" ht="15" hidden="false" customHeight="false" outlineLevel="0" collapsed="false">
      <c r="B204" s="56" t="n">
        <v>28</v>
      </c>
      <c r="C204" s="48" t="s">
        <v>513</v>
      </c>
      <c r="D204" s="56" t="n">
        <v>7</v>
      </c>
      <c r="E204" s="48" t="s">
        <v>635</v>
      </c>
      <c r="F204" s="59" t="n">
        <v>2004</v>
      </c>
      <c r="G204" s="50" t="n">
        <v>80</v>
      </c>
      <c r="H204" s="50" t="n">
        <v>13191</v>
      </c>
      <c r="I204" s="50" t="n">
        <v>878596</v>
      </c>
      <c r="J204" s="50" t="n">
        <v>18982</v>
      </c>
      <c r="K204" s="50" t="n">
        <v>4460</v>
      </c>
      <c r="L204" s="50" t="n">
        <v>6781</v>
      </c>
    </row>
    <row r="205" customFormat="false" ht="15" hidden="false" customHeight="false" outlineLevel="0" collapsed="false">
      <c r="B205" s="56" t="n">
        <v>29</v>
      </c>
      <c r="C205" s="48" t="s">
        <v>525</v>
      </c>
      <c r="D205" s="56" t="n">
        <v>7</v>
      </c>
      <c r="E205" s="48" t="s">
        <v>635</v>
      </c>
      <c r="F205" s="59" t="n">
        <v>2004</v>
      </c>
      <c r="G205" s="50" t="n">
        <v>121</v>
      </c>
      <c r="H205" s="50" t="n">
        <v>18927</v>
      </c>
      <c r="I205" s="50" t="n">
        <v>554149</v>
      </c>
      <c r="J205" s="50" t="n">
        <v>26696</v>
      </c>
      <c r="K205" s="50" t="n">
        <v>5696</v>
      </c>
      <c r="L205" s="50" t="n">
        <v>8685</v>
      </c>
    </row>
    <row r="206" customFormat="false" ht="15" hidden="false" customHeight="false" outlineLevel="0" collapsed="false">
      <c r="B206" s="56" t="n">
        <v>30</v>
      </c>
      <c r="C206" s="48" t="s">
        <v>535</v>
      </c>
      <c r="D206" s="56" t="n">
        <v>7</v>
      </c>
      <c r="E206" s="48" t="s">
        <v>635</v>
      </c>
      <c r="F206" s="59" t="n">
        <v>2004</v>
      </c>
      <c r="G206" s="50" t="n">
        <v>65</v>
      </c>
      <c r="H206" s="50" t="n">
        <v>10001</v>
      </c>
      <c r="I206" s="50" t="n">
        <v>392158</v>
      </c>
      <c r="J206" s="50" t="n">
        <v>28159</v>
      </c>
      <c r="K206" s="50" t="n">
        <v>6276</v>
      </c>
      <c r="L206" s="50" t="n">
        <v>7426</v>
      </c>
    </row>
    <row r="207" customFormat="false" ht="15" hidden="false" customHeight="false" outlineLevel="0" collapsed="false">
      <c r="B207" s="56" t="n">
        <v>31</v>
      </c>
      <c r="C207" s="48" t="s">
        <v>552</v>
      </c>
      <c r="D207" s="56" t="n">
        <v>7</v>
      </c>
      <c r="E207" s="48" t="s">
        <v>635</v>
      </c>
      <c r="F207" s="59" t="n">
        <v>2004</v>
      </c>
      <c r="G207" s="50" t="n">
        <v>47</v>
      </c>
      <c r="H207" s="50" t="n">
        <v>6471</v>
      </c>
      <c r="I207" s="50" t="n">
        <v>160538</v>
      </c>
      <c r="J207" s="50" t="n">
        <v>9399</v>
      </c>
      <c r="K207" s="50" t="n">
        <v>2194</v>
      </c>
      <c r="L207" s="50" t="n">
        <v>2873</v>
      </c>
    </row>
    <row r="208" customFormat="false" ht="15" hidden="false" customHeight="false" outlineLevel="0" collapsed="false">
      <c r="B208" s="56" t="n">
        <v>32</v>
      </c>
      <c r="C208" s="48" t="s">
        <v>574</v>
      </c>
      <c r="D208" s="56" t="n">
        <v>7</v>
      </c>
      <c r="E208" s="48" t="s">
        <v>635</v>
      </c>
      <c r="F208" s="59" t="n">
        <v>2004</v>
      </c>
      <c r="G208" s="50" t="n">
        <v>16</v>
      </c>
      <c r="H208" s="50" t="n">
        <v>1244</v>
      </c>
      <c r="I208" s="50" t="n">
        <v>30550</v>
      </c>
      <c r="J208" s="50" t="n">
        <v>28101</v>
      </c>
      <c r="K208" s="50" t="n">
        <v>1120</v>
      </c>
      <c r="L208" s="50" t="n">
        <v>1259</v>
      </c>
    </row>
    <row r="209" customFormat="false" ht="15" hidden="false" customHeight="false" outlineLevel="0" collapsed="false">
      <c r="B209" s="56" t="n">
        <v>0</v>
      </c>
      <c r="C209" s="48" t="s">
        <v>36</v>
      </c>
      <c r="D209" s="56" t="n">
        <v>8</v>
      </c>
      <c r="E209" s="48" t="s">
        <v>636</v>
      </c>
      <c r="F209" s="59" t="n">
        <v>2004</v>
      </c>
      <c r="G209" s="50" t="n">
        <v>1493</v>
      </c>
      <c r="H209" s="50" t="n">
        <v>205877</v>
      </c>
      <c r="I209" s="50" t="n">
        <v>9453240</v>
      </c>
      <c r="J209" s="50" t="n">
        <v>762288</v>
      </c>
      <c r="K209" s="50" t="n">
        <v>173508</v>
      </c>
      <c r="L209" s="50" t="n">
        <v>218735</v>
      </c>
    </row>
    <row r="210" customFormat="false" ht="15" hidden="false" customHeight="false" outlineLevel="0" collapsed="false">
      <c r="B210" s="56" t="n">
        <v>9</v>
      </c>
      <c r="C210" s="48" t="s">
        <v>37</v>
      </c>
      <c r="D210" s="56" t="n">
        <v>8</v>
      </c>
      <c r="E210" s="48" t="s">
        <v>636</v>
      </c>
      <c r="F210" s="59" t="n">
        <v>2004</v>
      </c>
      <c r="G210" s="50" t="n">
        <v>243</v>
      </c>
      <c r="H210" s="50" t="n">
        <v>29788</v>
      </c>
      <c r="I210" s="50" t="n">
        <v>966331</v>
      </c>
      <c r="J210" s="50" t="n">
        <v>52738</v>
      </c>
      <c r="K210" s="50" t="n">
        <v>14346</v>
      </c>
      <c r="L210" s="50" t="n">
        <v>19626</v>
      </c>
    </row>
    <row r="211" customFormat="false" ht="15" hidden="false" customHeight="false" outlineLevel="0" collapsed="false">
      <c r="B211" s="56" t="n">
        <v>10</v>
      </c>
      <c r="C211" s="48" t="s">
        <v>79</v>
      </c>
      <c r="D211" s="56" t="n">
        <v>8</v>
      </c>
      <c r="E211" s="48" t="s">
        <v>636</v>
      </c>
      <c r="F211" s="59" t="n">
        <v>2004</v>
      </c>
      <c r="G211" s="50" t="n">
        <v>18</v>
      </c>
      <c r="H211" s="50" t="n">
        <v>1533</v>
      </c>
      <c r="I211" s="50" t="n">
        <v>390329</v>
      </c>
      <c r="J211" s="50" t="n">
        <v>12277</v>
      </c>
      <c r="K211" s="50" t="n">
        <v>4047</v>
      </c>
      <c r="L211" s="50" t="n">
        <v>5903</v>
      </c>
    </row>
    <row r="212" customFormat="false" ht="15" hidden="false" customHeight="false" outlineLevel="0" collapsed="false">
      <c r="B212" s="56" t="n">
        <v>11</v>
      </c>
      <c r="C212" s="48" t="s">
        <v>93</v>
      </c>
      <c r="D212" s="56" t="n">
        <v>8</v>
      </c>
      <c r="E212" s="48" t="s">
        <v>636</v>
      </c>
      <c r="F212" s="59" t="n">
        <v>2004</v>
      </c>
      <c r="G212" s="50" t="n">
        <v>10</v>
      </c>
      <c r="H212" s="50" t="n">
        <v>1069</v>
      </c>
      <c r="I212" s="50" t="n">
        <v>31909</v>
      </c>
      <c r="J212" s="50" t="n">
        <v>5029</v>
      </c>
      <c r="K212" s="50" t="n">
        <v>1472</v>
      </c>
      <c r="L212" s="50" t="n">
        <v>2352</v>
      </c>
    </row>
    <row r="213" customFormat="false" ht="15" hidden="false" customHeight="false" outlineLevel="0" collapsed="false">
      <c r="B213" s="56" t="n">
        <v>12</v>
      </c>
      <c r="C213" s="48" t="s">
        <v>131</v>
      </c>
      <c r="D213" s="56" t="n">
        <v>8</v>
      </c>
      <c r="E213" s="48" t="s">
        <v>636</v>
      </c>
      <c r="F213" s="59" t="n">
        <v>2004</v>
      </c>
      <c r="G213" s="50" t="n">
        <v>36</v>
      </c>
      <c r="H213" s="50" t="n">
        <v>2498</v>
      </c>
      <c r="I213" s="50" t="n">
        <v>21085</v>
      </c>
      <c r="J213" s="50" t="n">
        <v>3082</v>
      </c>
      <c r="K213" s="50" t="n">
        <v>842</v>
      </c>
      <c r="L213" s="50" t="n">
        <v>1110</v>
      </c>
    </row>
    <row r="214" customFormat="false" ht="15" hidden="false" customHeight="false" outlineLevel="0" collapsed="false">
      <c r="B214" s="56" t="n">
        <v>13</v>
      </c>
      <c r="C214" s="48" t="s">
        <v>163</v>
      </c>
      <c r="D214" s="56" t="n">
        <v>8</v>
      </c>
      <c r="E214" s="48" t="s">
        <v>636</v>
      </c>
      <c r="F214" s="59" t="n">
        <v>2004</v>
      </c>
      <c r="G214" s="50" t="n">
        <v>16</v>
      </c>
      <c r="H214" s="50" t="n">
        <v>1386</v>
      </c>
      <c r="I214" s="50" t="n">
        <v>40456</v>
      </c>
      <c r="J214" s="50" t="n">
        <v>7159</v>
      </c>
      <c r="K214" s="50" t="n">
        <v>2024</v>
      </c>
      <c r="L214" s="50" t="n">
        <v>2237</v>
      </c>
    </row>
    <row r="215" customFormat="false" ht="15" hidden="false" customHeight="false" outlineLevel="0" collapsed="false">
      <c r="B215" s="56" t="n">
        <v>14</v>
      </c>
      <c r="C215" s="48" t="s">
        <v>180</v>
      </c>
      <c r="D215" s="56" t="n">
        <v>8</v>
      </c>
      <c r="E215" s="48" t="s">
        <v>636</v>
      </c>
      <c r="F215" s="59" t="n">
        <v>2004</v>
      </c>
      <c r="G215" s="50" t="n">
        <v>19</v>
      </c>
      <c r="H215" s="50" t="n">
        <v>1842</v>
      </c>
      <c r="I215" s="50" t="n">
        <v>55259</v>
      </c>
      <c r="J215" s="50" t="n">
        <v>7548</v>
      </c>
      <c r="K215" s="50" t="n">
        <v>2694</v>
      </c>
      <c r="L215" s="50" t="n">
        <v>4362</v>
      </c>
    </row>
    <row r="216" customFormat="false" ht="15" hidden="false" customHeight="false" outlineLevel="0" collapsed="false">
      <c r="B216" s="56" t="n">
        <v>15</v>
      </c>
      <c r="C216" s="48" t="s">
        <v>191</v>
      </c>
      <c r="D216" s="56" t="n">
        <v>8</v>
      </c>
      <c r="E216" s="48" t="s">
        <v>636</v>
      </c>
      <c r="F216" s="59" t="n">
        <v>2004</v>
      </c>
      <c r="G216" s="50" t="n">
        <v>53</v>
      </c>
      <c r="H216" s="50" t="n">
        <v>4443</v>
      </c>
      <c r="I216" s="50" t="n">
        <v>171921</v>
      </c>
      <c r="J216" s="50" t="n">
        <v>18412</v>
      </c>
      <c r="K216" s="50" t="n">
        <v>6317</v>
      </c>
      <c r="L216" s="50" t="n">
        <v>7034</v>
      </c>
    </row>
    <row r="217" customFormat="false" ht="15" hidden="false" customHeight="false" outlineLevel="0" collapsed="false">
      <c r="B217" s="56" t="n">
        <v>16</v>
      </c>
      <c r="C217" s="48" t="s">
        <v>211</v>
      </c>
      <c r="D217" s="56" t="n">
        <v>8</v>
      </c>
      <c r="E217" s="48" t="s">
        <v>636</v>
      </c>
      <c r="F217" s="59" t="n">
        <v>2004</v>
      </c>
      <c r="G217" s="50" t="n">
        <v>40</v>
      </c>
      <c r="H217" s="50" t="n">
        <v>3471</v>
      </c>
      <c r="I217" s="50" t="n">
        <v>70290</v>
      </c>
      <c r="J217" s="50" t="n">
        <v>6166</v>
      </c>
      <c r="K217" s="50" t="n">
        <v>1895</v>
      </c>
      <c r="L217" s="50" t="n">
        <v>2610</v>
      </c>
    </row>
    <row r="218" customFormat="false" ht="15" hidden="false" customHeight="false" outlineLevel="0" collapsed="false">
      <c r="B218" s="56" t="n">
        <v>17</v>
      </c>
      <c r="C218" s="48" t="s">
        <v>217</v>
      </c>
      <c r="D218" s="56" t="n">
        <v>8</v>
      </c>
      <c r="E218" s="48" t="s">
        <v>636</v>
      </c>
      <c r="F218" s="59" t="n">
        <v>2004</v>
      </c>
      <c r="G218" s="50" t="n">
        <v>88</v>
      </c>
      <c r="H218" s="50" t="n">
        <v>10121</v>
      </c>
      <c r="I218" s="50" t="n">
        <v>1149292</v>
      </c>
      <c r="J218" s="50" t="n">
        <v>92688</v>
      </c>
      <c r="K218" s="50" t="n">
        <v>10979</v>
      </c>
      <c r="L218" s="50" t="n">
        <v>15689</v>
      </c>
    </row>
    <row r="219" customFormat="false" ht="15" hidden="false" customHeight="false" outlineLevel="0" collapsed="false">
      <c r="B219" s="56" t="n">
        <v>18</v>
      </c>
      <c r="C219" s="48" t="s">
        <v>258</v>
      </c>
      <c r="D219" s="56" t="n">
        <v>8</v>
      </c>
      <c r="E219" s="48" t="s">
        <v>636</v>
      </c>
      <c r="F219" s="59" t="n">
        <v>2004</v>
      </c>
      <c r="G219" s="50" t="n">
        <v>3</v>
      </c>
      <c r="H219" s="50" t="n">
        <v>491</v>
      </c>
      <c r="I219" s="50" t="n">
        <v>168782</v>
      </c>
      <c r="J219" s="50" t="n">
        <v>27875</v>
      </c>
      <c r="K219" s="50" t="n">
        <v>392</v>
      </c>
      <c r="L219" s="50" t="n">
        <v>509</v>
      </c>
    </row>
    <row r="220" customFormat="false" ht="15" hidden="false" customHeight="false" outlineLevel="0" collapsed="false">
      <c r="B220" s="56" t="n">
        <v>19</v>
      </c>
      <c r="C220" s="48" t="s">
        <v>266</v>
      </c>
      <c r="D220" s="56" t="n">
        <v>8</v>
      </c>
      <c r="E220" s="48" t="s">
        <v>636</v>
      </c>
      <c r="F220" s="59" t="n">
        <v>2004</v>
      </c>
      <c r="G220" s="50" t="n">
        <v>152</v>
      </c>
      <c r="H220" s="50" t="n">
        <v>17186</v>
      </c>
      <c r="I220" s="50" t="n">
        <v>694311</v>
      </c>
      <c r="J220" s="50" t="n">
        <v>54333</v>
      </c>
      <c r="K220" s="50" t="n">
        <v>16337</v>
      </c>
      <c r="L220" s="50" t="n">
        <v>19945</v>
      </c>
    </row>
    <row r="221" customFormat="false" ht="15" hidden="false" customHeight="false" outlineLevel="0" collapsed="false">
      <c r="B221" s="56" t="n">
        <v>20</v>
      </c>
      <c r="C221" s="48" t="s">
        <v>290</v>
      </c>
      <c r="D221" s="56" t="n">
        <v>8</v>
      </c>
      <c r="E221" s="48" t="s">
        <v>636</v>
      </c>
      <c r="F221" s="59" t="n">
        <v>2004</v>
      </c>
      <c r="G221" s="50" t="n">
        <v>25</v>
      </c>
      <c r="H221" s="50" t="n">
        <v>2562</v>
      </c>
      <c r="I221" s="50" t="n">
        <v>82307</v>
      </c>
      <c r="J221" s="50" t="n">
        <v>6644</v>
      </c>
      <c r="K221" s="50" t="n">
        <v>1675</v>
      </c>
      <c r="L221" s="50" t="n">
        <v>2202</v>
      </c>
    </row>
    <row r="222" customFormat="false" ht="15" hidden="false" customHeight="false" outlineLevel="0" collapsed="false">
      <c r="B222" s="56" t="n">
        <v>21</v>
      </c>
      <c r="C222" s="48" t="s">
        <v>304</v>
      </c>
      <c r="D222" s="56" t="n">
        <v>8</v>
      </c>
      <c r="E222" s="48" t="s">
        <v>636</v>
      </c>
      <c r="F222" s="59" t="n">
        <v>2004</v>
      </c>
      <c r="G222" s="50" t="n">
        <v>1</v>
      </c>
      <c r="H222" s="50" t="n">
        <v>39</v>
      </c>
      <c r="I222" s="50" t="s">
        <v>53</v>
      </c>
      <c r="J222" s="50" t="s">
        <v>53</v>
      </c>
      <c r="K222" s="50" t="s">
        <v>53</v>
      </c>
      <c r="L222" s="50" t="s">
        <v>53</v>
      </c>
    </row>
    <row r="223" customFormat="false" ht="15" hidden="false" customHeight="false" outlineLevel="0" collapsed="false">
      <c r="B223" s="56" t="n">
        <v>22</v>
      </c>
      <c r="C223" s="48" t="s">
        <v>315</v>
      </c>
      <c r="D223" s="56" t="n">
        <v>8</v>
      </c>
      <c r="E223" s="48" t="s">
        <v>636</v>
      </c>
      <c r="F223" s="59" t="n">
        <v>2004</v>
      </c>
      <c r="G223" s="50" t="n">
        <v>88</v>
      </c>
      <c r="H223" s="50" t="n">
        <v>7141</v>
      </c>
      <c r="I223" s="50" t="n">
        <v>264258</v>
      </c>
      <c r="J223" s="50" t="n">
        <v>96397</v>
      </c>
      <c r="K223" s="50" t="n">
        <v>11787</v>
      </c>
      <c r="L223" s="50" t="n">
        <v>13774</v>
      </c>
    </row>
    <row r="224" customFormat="false" ht="15" hidden="false" customHeight="false" outlineLevel="0" collapsed="false">
      <c r="B224" s="56" t="n">
        <v>23</v>
      </c>
      <c r="C224" s="48" t="s">
        <v>364</v>
      </c>
      <c r="D224" s="56" t="n">
        <v>8</v>
      </c>
      <c r="E224" s="48" t="s">
        <v>636</v>
      </c>
      <c r="F224" s="59" t="n">
        <v>2004</v>
      </c>
      <c r="G224" s="50" t="n">
        <v>41</v>
      </c>
      <c r="H224" s="50" t="n">
        <v>7459</v>
      </c>
      <c r="I224" s="50" t="n">
        <v>676211</v>
      </c>
      <c r="J224" s="50" t="n">
        <v>124043</v>
      </c>
      <c r="K224" s="50" t="n">
        <v>22352</v>
      </c>
      <c r="L224" s="50" t="n">
        <v>25176</v>
      </c>
    </row>
    <row r="225" customFormat="false" ht="15" hidden="false" customHeight="false" outlineLevel="0" collapsed="false">
      <c r="B225" s="56" t="n">
        <v>24</v>
      </c>
      <c r="C225" s="48" t="s">
        <v>388</v>
      </c>
      <c r="D225" s="56" t="n">
        <v>8</v>
      </c>
      <c r="E225" s="48" t="s">
        <v>636</v>
      </c>
      <c r="F225" s="59" t="n">
        <v>2004</v>
      </c>
      <c r="G225" s="50" t="n">
        <v>45</v>
      </c>
      <c r="H225" s="50" t="n">
        <v>9571</v>
      </c>
      <c r="I225" s="50" t="n">
        <v>573621</v>
      </c>
      <c r="J225" s="50" t="n">
        <v>58109</v>
      </c>
      <c r="K225" s="50" t="n">
        <v>14616</v>
      </c>
      <c r="L225" s="50" t="n">
        <v>16931</v>
      </c>
    </row>
    <row r="226" customFormat="false" ht="15" hidden="false" customHeight="false" outlineLevel="0" collapsed="false">
      <c r="B226" s="56" t="n">
        <v>25</v>
      </c>
      <c r="C226" s="48" t="s">
        <v>409</v>
      </c>
      <c r="D226" s="56" t="n">
        <v>8</v>
      </c>
      <c r="E226" s="48" t="s">
        <v>636</v>
      </c>
      <c r="F226" s="59" t="n">
        <v>2004</v>
      </c>
      <c r="G226" s="50" t="n">
        <v>136</v>
      </c>
      <c r="H226" s="50" t="n">
        <v>13870</v>
      </c>
      <c r="I226" s="50" t="n">
        <v>477599</v>
      </c>
      <c r="J226" s="50" t="n">
        <v>42831</v>
      </c>
      <c r="K226" s="50" t="n">
        <v>14570</v>
      </c>
      <c r="L226" s="50" t="n">
        <v>16255</v>
      </c>
    </row>
    <row r="227" customFormat="false" ht="15" hidden="false" customHeight="false" outlineLevel="0" collapsed="false">
      <c r="B227" s="56" t="n">
        <v>26</v>
      </c>
      <c r="C227" s="48" t="s">
        <v>440</v>
      </c>
      <c r="D227" s="56" t="n">
        <v>8</v>
      </c>
      <c r="E227" s="48" t="s">
        <v>636</v>
      </c>
      <c r="F227" s="59" t="n">
        <v>2004</v>
      </c>
      <c r="G227" s="50" t="n">
        <v>146</v>
      </c>
      <c r="H227" s="50" t="n">
        <v>35256</v>
      </c>
      <c r="I227" s="50" t="n">
        <v>1782382</v>
      </c>
      <c r="J227" s="50" t="n">
        <v>61995</v>
      </c>
      <c r="K227" s="50" t="n">
        <v>20027</v>
      </c>
      <c r="L227" s="50" t="n">
        <v>26053</v>
      </c>
    </row>
    <row r="228" customFormat="false" ht="15" hidden="false" customHeight="false" outlineLevel="0" collapsed="false">
      <c r="B228" s="56" t="n">
        <v>27</v>
      </c>
      <c r="C228" s="48" t="s">
        <v>488</v>
      </c>
      <c r="D228" s="56" t="n">
        <v>8</v>
      </c>
      <c r="E228" s="48" t="s">
        <v>636</v>
      </c>
      <c r="F228" s="59" t="n">
        <v>2004</v>
      </c>
      <c r="G228" s="50" t="n">
        <v>129</v>
      </c>
      <c r="H228" s="50" t="n">
        <v>22552</v>
      </c>
      <c r="I228" s="50" t="n">
        <v>792496</v>
      </c>
      <c r="J228" s="50" t="n">
        <v>35698</v>
      </c>
      <c r="K228" s="50" t="n">
        <v>13292</v>
      </c>
      <c r="L228" s="50" t="n">
        <v>17909</v>
      </c>
    </row>
    <row r="229" customFormat="false" ht="15" hidden="false" customHeight="false" outlineLevel="0" collapsed="false">
      <c r="B229" s="56" t="n">
        <v>28</v>
      </c>
      <c r="C229" s="48" t="s">
        <v>513</v>
      </c>
      <c r="D229" s="56" t="n">
        <v>8</v>
      </c>
      <c r="E229" s="48" t="s">
        <v>636</v>
      </c>
      <c r="F229" s="59" t="n">
        <v>2004</v>
      </c>
      <c r="G229" s="50" t="n">
        <v>19</v>
      </c>
      <c r="H229" s="50" t="n">
        <v>3846</v>
      </c>
      <c r="I229" s="50" t="n">
        <v>184748</v>
      </c>
      <c r="J229" s="50" t="n">
        <v>5517</v>
      </c>
      <c r="K229" s="50" t="n">
        <v>2096</v>
      </c>
      <c r="L229" s="50" t="n">
        <v>2807</v>
      </c>
    </row>
    <row r="230" customFormat="false" ht="15" hidden="false" customHeight="false" outlineLevel="0" collapsed="false">
      <c r="B230" s="56" t="n">
        <v>29</v>
      </c>
      <c r="C230" s="48" t="s">
        <v>525</v>
      </c>
      <c r="D230" s="56" t="n">
        <v>8</v>
      </c>
      <c r="E230" s="48" t="s">
        <v>636</v>
      </c>
      <c r="F230" s="59" t="n">
        <v>2004</v>
      </c>
      <c r="G230" s="50" t="n">
        <v>58</v>
      </c>
      <c r="H230" s="50" t="n">
        <v>11524</v>
      </c>
      <c r="I230" s="50" t="n">
        <v>351778</v>
      </c>
      <c r="J230" s="50" t="n">
        <v>10983</v>
      </c>
      <c r="K230" s="50" t="n">
        <v>3187</v>
      </c>
      <c r="L230" s="50" t="n">
        <v>5726</v>
      </c>
    </row>
    <row r="231" customFormat="false" ht="15" hidden="false" customHeight="false" outlineLevel="0" collapsed="false">
      <c r="B231" s="56" t="n">
        <v>30</v>
      </c>
      <c r="C231" s="48" t="s">
        <v>535</v>
      </c>
      <c r="D231" s="56" t="n">
        <v>8</v>
      </c>
      <c r="E231" s="48" t="s">
        <v>636</v>
      </c>
      <c r="F231" s="59" t="n">
        <v>2004</v>
      </c>
      <c r="G231" s="50" t="n">
        <v>67</v>
      </c>
      <c r="H231" s="50" t="n">
        <v>10800</v>
      </c>
      <c r="I231" s="50" t="n">
        <v>294606</v>
      </c>
      <c r="J231" s="50" t="n">
        <v>15383</v>
      </c>
      <c r="K231" s="50" t="n">
        <v>4475</v>
      </c>
      <c r="L231" s="50" t="n">
        <v>5044</v>
      </c>
    </row>
    <row r="232" customFormat="false" ht="15" hidden="false" customHeight="false" outlineLevel="0" collapsed="false">
      <c r="B232" s="56" t="n">
        <v>31</v>
      </c>
      <c r="C232" s="48" t="s">
        <v>552</v>
      </c>
      <c r="D232" s="56" t="n">
        <v>8</v>
      </c>
      <c r="E232" s="48" t="s">
        <v>636</v>
      </c>
      <c r="F232" s="59" t="n">
        <v>2004</v>
      </c>
      <c r="G232" s="50" t="n">
        <v>37</v>
      </c>
      <c r="H232" s="50" t="n">
        <v>4301</v>
      </c>
      <c r="I232" s="50" t="n">
        <v>75841</v>
      </c>
      <c r="J232" s="50" t="n">
        <v>7681</v>
      </c>
      <c r="K232" s="50" t="n">
        <v>2167</v>
      </c>
      <c r="L232" s="50" t="n">
        <v>2867</v>
      </c>
    </row>
    <row r="233" customFormat="false" ht="15" hidden="false" customHeight="false" outlineLevel="0" collapsed="false">
      <c r="B233" s="56" t="n">
        <v>32</v>
      </c>
      <c r="C233" s="48" t="s">
        <v>574</v>
      </c>
      <c r="D233" s="56" t="n">
        <v>8</v>
      </c>
      <c r="E233" s="48" t="s">
        <v>636</v>
      </c>
      <c r="F233" s="59" t="n">
        <v>2004</v>
      </c>
      <c r="G233" s="50" t="n">
        <v>23</v>
      </c>
      <c r="H233" s="50" t="n">
        <v>3128</v>
      </c>
      <c r="I233" s="50" t="s">
        <v>53</v>
      </c>
      <c r="J233" s="50" t="s">
        <v>53</v>
      </c>
      <c r="K233" s="50" t="s">
        <v>53</v>
      </c>
      <c r="L233" s="50" t="s">
        <v>53</v>
      </c>
    </row>
    <row r="234" customFormat="false" ht="15" hidden="false" customHeight="false" outlineLevel="0" collapsed="false">
      <c r="B234" s="56" t="n">
        <v>0</v>
      </c>
      <c r="C234" s="48" t="s">
        <v>36</v>
      </c>
      <c r="D234" s="56" t="n">
        <v>9</v>
      </c>
      <c r="E234" s="48" t="s">
        <v>637</v>
      </c>
      <c r="F234" s="59" t="n">
        <v>2004</v>
      </c>
      <c r="G234" s="50" t="n">
        <v>1101</v>
      </c>
      <c r="H234" s="50" t="n">
        <v>153687</v>
      </c>
      <c r="I234" s="50" t="n">
        <v>7378035</v>
      </c>
      <c r="J234" s="50" t="n">
        <v>431299</v>
      </c>
      <c r="K234" s="50" t="n">
        <v>121368</v>
      </c>
      <c r="L234" s="50" t="n">
        <v>148137</v>
      </c>
    </row>
    <row r="235" customFormat="false" ht="15" hidden="false" customHeight="false" outlineLevel="0" collapsed="false">
      <c r="B235" s="56" t="n">
        <v>9</v>
      </c>
      <c r="C235" s="48" t="s">
        <v>37</v>
      </c>
      <c r="D235" s="56" t="n">
        <v>9</v>
      </c>
      <c r="E235" s="48" t="s">
        <v>637</v>
      </c>
      <c r="F235" s="59" t="n">
        <v>2004</v>
      </c>
      <c r="G235" s="50" t="n">
        <v>126</v>
      </c>
      <c r="H235" s="50" t="n">
        <v>14325</v>
      </c>
      <c r="I235" s="50" t="n">
        <v>396860</v>
      </c>
      <c r="J235" s="50" t="n">
        <v>20771</v>
      </c>
      <c r="K235" s="50" t="n">
        <v>5983</v>
      </c>
      <c r="L235" s="50" t="n">
        <v>7725</v>
      </c>
    </row>
    <row r="236" customFormat="false" ht="15" hidden="false" customHeight="false" outlineLevel="0" collapsed="false">
      <c r="B236" s="56" t="n">
        <v>10</v>
      </c>
      <c r="C236" s="48" t="s">
        <v>79</v>
      </c>
      <c r="D236" s="56" t="n">
        <v>9</v>
      </c>
      <c r="E236" s="48" t="s">
        <v>637</v>
      </c>
      <c r="F236" s="59" t="n">
        <v>2004</v>
      </c>
      <c r="G236" s="50" t="n">
        <v>12</v>
      </c>
      <c r="H236" s="50" t="n">
        <v>1497</v>
      </c>
      <c r="I236" s="50" t="n">
        <v>644682</v>
      </c>
      <c r="J236" s="50" t="n">
        <v>13530</v>
      </c>
      <c r="K236" s="50" t="n">
        <v>3142</v>
      </c>
      <c r="L236" s="50" t="n">
        <v>4444</v>
      </c>
    </row>
    <row r="237" customFormat="false" ht="15" hidden="false" customHeight="false" outlineLevel="0" collapsed="false">
      <c r="B237" s="56" t="n">
        <v>11</v>
      </c>
      <c r="C237" s="48" t="s">
        <v>93</v>
      </c>
      <c r="D237" s="56" t="n">
        <v>9</v>
      </c>
      <c r="E237" s="48" t="s">
        <v>637</v>
      </c>
      <c r="F237" s="59" t="n">
        <v>2004</v>
      </c>
      <c r="G237" s="50" t="n">
        <v>10</v>
      </c>
      <c r="H237" s="50" t="n">
        <v>607</v>
      </c>
      <c r="I237" s="50" t="n">
        <v>11249</v>
      </c>
      <c r="J237" s="50" t="n">
        <v>2163</v>
      </c>
      <c r="K237" s="50" t="n">
        <v>661</v>
      </c>
      <c r="L237" s="50" t="n">
        <v>717</v>
      </c>
    </row>
    <row r="238" customFormat="false" ht="15" hidden="false" customHeight="false" outlineLevel="0" collapsed="false">
      <c r="B238" s="56" t="n">
        <v>12</v>
      </c>
      <c r="C238" s="48" t="s">
        <v>131</v>
      </c>
      <c r="D238" s="56" t="n">
        <v>9</v>
      </c>
      <c r="E238" s="48" t="s">
        <v>637</v>
      </c>
      <c r="F238" s="59" t="n">
        <v>2004</v>
      </c>
      <c r="G238" s="50" t="n">
        <v>33</v>
      </c>
      <c r="H238" s="50" t="n">
        <v>1697</v>
      </c>
      <c r="I238" s="50" t="n">
        <v>21390</v>
      </c>
      <c r="J238" s="50" t="n">
        <v>1885</v>
      </c>
      <c r="K238" s="50" t="n">
        <v>606</v>
      </c>
      <c r="L238" s="50" t="n">
        <v>800</v>
      </c>
    </row>
    <row r="239" customFormat="false" ht="15" hidden="false" customHeight="false" outlineLevel="0" collapsed="false">
      <c r="B239" s="56" t="n">
        <v>13</v>
      </c>
      <c r="C239" s="48" t="s">
        <v>163</v>
      </c>
      <c r="D239" s="56" t="n">
        <v>9</v>
      </c>
      <c r="E239" s="48" t="s">
        <v>637</v>
      </c>
      <c r="F239" s="59" t="n">
        <v>2004</v>
      </c>
      <c r="G239" s="50" t="n">
        <v>20</v>
      </c>
      <c r="H239" s="50" t="n">
        <v>1042</v>
      </c>
      <c r="I239" s="50" t="n">
        <v>21160</v>
      </c>
      <c r="J239" s="50" t="n">
        <v>2657</v>
      </c>
      <c r="K239" s="50" t="n">
        <v>977</v>
      </c>
      <c r="L239" s="50" t="n">
        <v>1059</v>
      </c>
    </row>
    <row r="240" customFormat="false" ht="15" hidden="false" customHeight="false" outlineLevel="0" collapsed="false">
      <c r="B240" s="56" t="n">
        <v>14</v>
      </c>
      <c r="C240" s="48" t="s">
        <v>180</v>
      </c>
      <c r="D240" s="56" t="n">
        <v>9</v>
      </c>
      <c r="E240" s="48" t="s">
        <v>637</v>
      </c>
      <c r="F240" s="59" t="n">
        <v>2004</v>
      </c>
      <c r="G240" s="50" t="n">
        <v>8</v>
      </c>
      <c r="H240" s="50" t="n">
        <v>1003</v>
      </c>
      <c r="I240" s="50" t="n">
        <v>34308</v>
      </c>
      <c r="J240" s="50" t="n">
        <v>1793</v>
      </c>
      <c r="K240" s="50" t="n">
        <v>890</v>
      </c>
      <c r="L240" s="50" t="n">
        <v>938</v>
      </c>
    </row>
    <row r="241" customFormat="false" ht="15" hidden="false" customHeight="false" outlineLevel="0" collapsed="false">
      <c r="B241" s="56" t="n">
        <v>15</v>
      </c>
      <c r="C241" s="48" t="s">
        <v>191</v>
      </c>
      <c r="D241" s="56" t="n">
        <v>9</v>
      </c>
      <c r="E241" s="48" t="s">
        <v>637</v>
      </c>
      <c r="F241" s="59" t="n">
        <v>2004</v>
      </c>
      <c r="G241" s="50" t="n">
        <v>43</v>
      </c>
      <c r="H241" s="50" t="n">
        <v>4177</v>
      </c>
      <c r="I241" s="50" t="n">
        <v>161845</v>
      </c>
      <c r="J241" s="50" t="n">
        <v>12940</v>
      </c>
      <c r="K241" s="50" t="n">
        <v>3872</v>
      </c>
      <c r="L241" s="50" t="n">
        <v>5221</v>
      </c>
    </row>
    <row r="242" customFormat="false" ht="15" hidden="false" customHeight="false" outlineLevel="0" collapsed="false">
      <c r="B242" s="56" t="n">
        <v>16</v>
      </c>
      <c r="C242" s="48" t="s">
        <v>211</v>
      </c>
      <c r="D242" s="56" t="n">
        <v>9</v>
      </c>
      <c r="E242" s="48" t="s">
        <v>637</v>
      </c>
      <c r="F242" s="59" t="n">
        <v>2004</v>
      </c>
      <c r="G242" s="50" t="n">
        <v>31</v>
      </c>
      <c r="H242" s="50" t="n">
        <v>2035</v>
      </c>
      <c r="I242" s="50" t="n">
        <v>35948</v>
      </c>
      <c r="J242" s="50" t="n">
        <v>4008</v>
      </c>
      <c r="K242" s="50" t="n">
        <v>894</v>
      </c>
      <c r="L242" s="50" t="n">
        <v>1086</v>
      </c>
    </row>
    <row r="243" customFormat="false" ht="15" hidden="false" customHeight="false" outlineLevel="0" collapsed="false">
      <c r="B243" s="56" t="n">
        <v>17</v>
      </c>
      <c r="C243" s="48" t="s">
        <v>217</v>
      </c>
      <c r="D243" s="56" t="n">
        <v>9</v>
      </c>
      <c r="E243" s="48" t="s">
        <v>637</v>
      </c>
      <c r="F243" s="59" t="n">
        <v>2004</v>
      </c>
      <c r="G243" s="50" t="n">
        <v>43</v>
      </c>
      <c r="H243" s="50" t="n">
        <v>4771</v>
      </c>
      <c r="I243" s="50" t="n">
        <v>515292</v>
      </c>
      <c r="J243" s="50" t="n">
        <v>21792</v>
      </c>
      <c r="K243" s="50" t="n">
        <v>3673</v>
      </c>
      <c r="L243" s="50" t="n">
        <v>5582</v>
      </c>
    </row>
    <row r="244" customFormat="false" ht="15" hidden="false" customHeight="false" outlineLevel="0" collapsed="false">
      <c r="B244" s="56" t="n">
        <v>18</v>
      </c>
      <c r="C244" s="48" t="s">
        <v>258</v>
      </c>
      <c r="D244" s="56" t="n">
        <v>9</v>
      </c>
      <c r="E244" s="48" t="s">
        <v>637</v>
      </c>
      <c r="F244" s="59" t="n">
        <v>2004</v>
      </c>
      <c r="G244" s="50" t="n">
        <v>1</v>
      </c>
      <c r="H244" s="50" t="n">
        <v>38</v>
      </c>
      <c r="I244" s="50" t="s">
        <v>53</v>
      </c>
      <c r="J244" s="50" t="s">
        <v>53</v>
      </c>
      <c r="K244" s="50" t="s">
        <v>53</v>
      </c>
      <c r="L244" s="50" t="s">
        <v>53</v>
      </c>
    </row>
    <row r="245" customFormat="false" ht="15" hidden="false" customHeight="false" outlineLevel="0" collapsed="false">
      <c r="B245" s="56" t="n">
        <v>19</v>
      </c>
      <c r="C245" s="48" t="s">
        <v>266</v>
      </c>
      <c r="D245" s="56" t="n">
        <v>9</v>
      </c>
      <c r="E245" s="48" t="s">
        <v>637</v>
      </c>
      <c r="F245" s="59" t="n">
        <v>2004</v>
      </c>
      <c r="G245" s="50" t="n">
        <v>113</v>
      </c>
      <c r="H245" s="50" t="n">
        <v>13272</v>
      </c>
      <c r="I245" s="50" t="n">
        <v>447700</v>
      </c>
      <c r="J245" s="50" t="n">
        <v>33028</v>
      </c>
      <c r="K245" s="50" t="n">
        <v>10972</v>
      </c>
      <c r="L245" s="50" t="n">
        <v>13755</v>
      </c>
    </row>
    <row r="246" customFormat="false" ht="15" hidden="false" customHeight="false" outlineLevel="0" collapsed="false">
      <c r="B246" s="56" t="n">
        <v>20</v>
      </c>
      <c r="C246" s="48" t="s">
        <v>290</v>
      </c>
      <c r="D246" s="56" t="n">
        <v>9</v>
      </c>
      <c r="E246" s="48" t="s">
        <v>637</v>
      </c>
      <c r="F246" s="59" t="n">
        <v>2004</v>
      </c>
      <c r="G246" s="50" t="n">
        <v>37</v>
      </c>
      <c r="H246" s="50" t="n">
        <v>4904</v>
      </c>
      <c r="I246" s="50" t="n">
        <v>145456</v>
      </c>
      <c r="J246" s="50" t="n">
        <v>14633</v>
      </c>
      <c r="K246" s="50" t="n">
        <v>4994</v>
      </c>
      <c r="L246" s="50" t="n">
        <v>5833</v>
      </c>
    </row>
    <row r="247" customFormat="false" ht="15" hidden="false" customHeight="false" outlineLevel="0" collapsed="false">
      <c r="B247" s="56" t="n">
        <v>21</v>
      </c>
      <c r="C247" s="48" t="s">
        <v>304</v>
      </c>
      <c r="D247" s="56" t="n">
        <v>9</v>
      </c>
      <c r="E247" s="48" t="s">
        <v>637</v>
      </c>
      <c r="F247" s="59" t="n">
        <v>2004</v>
      </c>
      <c r="G247" s="50" t="n">
        <v>2</v>
      </c>
      <c r="H247" s="50" t="n">
        <v>122</v>
      </c>
      <c r="I247" s="50" t="s">
        <v>53</v>
      </c>
      <c r="J247" s="50" t="s">
        <v>53</v>
      </c>
      <c r="K247" s="50" t="s">
        <v>53</v>
      </c>
      <c r="L247" s="50" t="s">
        <v>53</v>
      </c>
    </row>
    <row r="248" customFormat="false" ht="15" hidden="false" customHeight="false" outlineLevel="0" collapsed="false">
      <c r="B248" s="56" t="n">
        <v>22</v>
      </c>
      <c r="C248" s="48" t="s">
        <v>315</v>
      </c>
      <c r="D248" s="56" t="n">
        <v>9</v>
      </c>
      <c r="E248" s="48" t="s">
        <v>637</v>
      </c>
      <c r="F248" s="59" t="n">
        <v>2004</v>
      </c>
      <c r="G248" s="50" t="n">
        <v>44</v>
      </c>
      <c r="H248" s="50" t="n">
        <v>3495</v>
      </c>
      <c r="I248" s="50" t="n">
        <v>86386</v>
      </c>
      <c r="J248" s="50" t="n">
        <v>34741</v>
      </c>
      <c r="K248" s="50" t="n">
        <v>4216</v>
      </c>
      <c r="L248" s="50" t="n">
        <v>4634</v>
      </c>
    </row>
    <row r="249" customFormat="false" ht="15" hidden="false" customHeight="false" outlineLevel="0" collapsed="false">
      <c r="B249" s="56" t="n">
        <v>23</v>
      </c>
      <c r="C249" s="48" t="s">
        <v>364</v>
      </c>
      <c r="D249" s="56" t="n">
        <v>9</v>
      </c>
      <c r="E249" s="48" t="s">
        <v>637</v>
      </c>
      <c r="F249" s="59" t="n">
        <v>2004</v>
      </c>
      <c r="G249" s="50" t="n">
        <v>29</v>
      </c>
      <c r="H249" s="50" t="n">
        <v>3549</v>
      </c>
      <c r="I249" s="50" t="n">
        <v>212302</v>
      </c>
      <c r="J249" s="50" t="n">
        <v>18470</v>
      </c>
      <c r="K249" s="50" t="n">
        <v>6885</v>
      </c>
      <c r="L249" s="50" t="n">
        <v>7406</v>
      </c>
    </row>
    <row r="250" customFormat="false" ht="15" hidden="false" customHeight="false" outlineLevel="0" collapsed="false">
      <c r="B250" s="56" t="n">
        <v>24</v>
      </c>
      <c r="C250" s="48" t="s">
        <v>388</v>
      </c>
      <c r="D250" s="56" t="n">
        <v>9</v>
      </c>
      <c r="E250" s="48" t="s">
        <v>637</v>
      </c>
      <c r="F250" s="59" t="n">
        <v>2004</v>
      </c>
      <c r="G250" s="50" t="n">
        <v>30</v>
      </c>
      <c r="H250" s="50" t="n">
        <v>5679</v>
      </c>
      <c r="I250" s="50" t="n">
        <v>333986</v>
      </c>
      <c r="J250" s="50" t="n">
        <v>23145</v>
      </c>
      <c r="K250" s="50" t="n">
        <v>8269</v>
      </c>
      <c r="L250" s="50" t="n">
        <v>9190</v>
      </c>
    </row>
    <row r="251" customFormat="false" ht="15" hidden="false" customHeight="false" outlineLevel="0" collapsed="false">
      <c r="B251" s="56" t="n">
        <v>25</v>
      </c>
      <c r="C251" s="48" t="s">
        <v>409</v>
      </c>
      <c r="D251" s="56" t="n">
        <v>9</v>
      </c>
      <c r="E251" s="48" t="s">
        <v>637</v>
      </c>
      <c r="F251" s="59" t="n">
        <v>2004</v>
      </c>
      <c r="G251" s="50" t="n">
        <v>97</v>
      </c>
      <c r="H251" s="50" t="n">
        <v>8470</v>
      </c>
      <c r="I251" s="50" t="n">
        <v>328157</v>
      </c>
      <c r="J251" s="50" t="n">
        <v>30018</v>
      </c>
      <c r="K251" s="50" t="n">
        <v>10382</v>
      </c>
      <c r="L251" s="50" t="n">
        <v>11774</v>
      </c>
    </row>
    <row r="252" customFormat="false" ht="15" hidden="false" customHeight="false" outlineLevel="0" collapsed="false">
      <c r="B252" s="56" t="n">
        <v>26</v>
      </c>
      <c r="C252" s="48" t="s">
        <v>440</v>
      </c>
      <c r="D252" s="56" t="n">
        <v>9</v>
      </c>
      <c r="E252" s="48" t="s">
        <v>637</v>
      </c>
      <c r="F252" s="59" t="n">
        <v>2004</v>
      </c>
      <c r="G252" s="50" t="n">
        <v>92</v>
      </c>
      <c r="H252" s="50" t="n">
        <v>17715</v>
      </c>
      <c r="I252" s="50" t="n">
        <v>511731</v>
      </c>
      <c r="J252" s="50" t="n">
        <v>36301</v>
      </c>
      <c r="K252" s="50" t="n">
        <v>10732</v>
      </c>
      <c r="L252" s="50" t="n">
        <v>12528</v>
      </c>
    </row>
    <row r="253" customFormat="false" ht="15" hidden="false" customHeight="false" outlineLevel="0" collapsed="false">
      <c r="B253" s="56" t="n">
        <v>27</v>
      </c>
      <c r="C253" s="48" t="s">
        <v>488</v>
      </c>
      <c r="D253" s="56" t="n">
        <v>9</v>
      </c>
      <c r="E253" s="48" t="s">
        <v>637</v>
      </c>
      <c r="F253" s="59" t="n">
        <v>2004</v>
      </c>
      <c r="G253" s="50" t="n">
        <v>66</v>
      </c>
      <c r="H253" s="50" t="n">
        <v>11843</v>
      </c>
      <c r="I253" s="50" t="n">
        <v>661355</v>
      </c>
      <c r="J253" s="50" t="n">
        <v>26298</v>
      </c>
      <c r="K253" s="50" t="n">
        <v>7301</v>
      </c>
      <c r="L253" s="50" t="n">
        <v>9566</v>
      </c>
    </row>
    <row r="254" customFormat="false" ht="15" hidden="false" customHeight="false" outlineLevel="0" collapsed="false">
      <c r="B254" s="56" t="n">
        <v>28</v>
      </c>
      <c r="C254" s="48" t="s">
        <v>513</v>
      </c>
      <c r="D254" s="56" t="n">
        <v>9</v>
      </c>
      <c r="E254" s="48" t="s">
        <v>637</v>
      </c>
      <c r="F254" s="59" t="n">
        <v>2004</v>
      </c>
      <c r="G254" s="50" t="n">
        <v>31</v>
      </c>
      <c r="H254" s="50" t="n">
        <v>8210</v>
      </c>
      <c r="I254" s="50" t="n">
        <v>977782</v>
      </c>
      <c r="J254" s="50" t="n">
        <v>12139</v>
      </c>
      <c r="K254" s="50" t="n">
        <v>4145</v>
      </c>
      <c r="L254" s="50" t="n">
        <v>6536</v>
      </c>
    </row>
    <row r="255" customFormat="false" ht="15" hidden="false" customHeight="false" outlineLevel="0" collapsed="false">
      <c r="B255" s="56" t="n">
        <v>29</v>
      </c>
      <c r="C255" s="48" t="s">
        <v>525</v>
      </c>
      <c r="D255" s="56" t="n">
        <v>9</v>
      </c>
      <c r="E255" s="48" t="s">
        <v>637</v>
      </c>
      <c r="F255" s="59" t="n">
        <v>2004</v>
      </c>
      <c r="G255" s="50" t="n">
        <v>61</v>
      </c>
      <c r="H255" s="50" t="n">
        <v>9148</v>
      </c>
      <c r="I255" s="50" t="n">
        <v>287992</v>
      </c>
      <c r="J255" s="50" t="n">
        <v>18699</v>
      </c>
      <c r="K255" s="50" t="n">
        <v>4152</v>
      </c>
      <c r="L255" s="50" t="n">
        <v>5986</v>
      </c>
    </row>
    <row r="256" customFormat="false" ht="15" hidden="false" customHeight="false" outlineLevel="0" collapsed="false">
      <c r="B256" s="56" t="n">
        <v>30</v>
      </c>
      <c r="C256" s="48" t="s">
        <v>535</v>
      </c>
      <c r="D256" s="56" t="n">
        <v>9</v>
      </c>
      <c r="E256" s="48" t="s">
        <v>637</v>
      </c>
      <c r="F256" s="59" t="n">
        <v>2004</v>
      </c>
      <c r="G256" s="50" t="n">
        <v>113</v>
      </c>
      <c r="H256" s="50" t="n">
        <v>27668</v>
      </c>
      <c r="I256" s="50" t="n">
        <v>1257926</v>
      </c>
      <c r="J256" s="50" t="n">
        <v>86836</v>
      </c>
      <c r="K256" s="50" t="n">
        <v>24150</v>
      </c>
      <c r="L256" s="50" t="n">
        <v>27464</v>
      </c>
    </row>
    <row r="257" customFormat="false" ht="15" hidden="false" customHeight="false" outlineLevel="0" collapsed="false">
      <c r="B257" s="56" t="n">
        <v>31</v>
      </c>
      <c r="C257" s="48" t="s">
        <v>552</v>
      </c>
      <c r="D257" s="56" t="n">
        <v>9</v>
      </c>
      <c r="E257" s="48" t="s">
        <v>637</v>
      </c>
      <c r="F257" s="59" t="n">
        <v>2004</v>
      </c>
      <c r="G257" s="50" t="n">
        <v>35</v>
      </c>
      <c r="H257" s="50" t="n">
        <v>6171</v>
      </c>
      <c r="I257" s="50" t="n">
        <v>205805</v>
      </c>
      <c r="J257" s="50" t="n">
        <v>8972</v>
      </c>
      <c r="K257" s="50" t="n">
        <v>2529</v>
      </c>
      <c r="L257" s="50" t="n">
        <v>3544</v>
      </c>
    </row>
    <row r="258" customFormat="false" ht="15" hidden="false" customHeight="false" outlineLevel="0" collapsed="false">
      <c r="B258" s="56" t="n">
        <v>32</v>
      </c>
      <c r="C258" s="48" t="s">
        <v>574</v>
      </c>
      <c r="D258" s="56" t="n">
        <v>9</v>
      </c>
      <c r="E258" s="48" t="s">
        <v>637</v>
      </c>
      <c r="F258" s="59" t="n">
        <v>2004</v>
      </c>
      <c r="G258" s="50" t="n">
        <v>24</v>
      </c>
      <c r="H258" s="50" t="n">
        <v>2249</v>
      </c>
      <c r="I258" s="50" t="n">
        <v>75517</v>
      </c>
      <c r="J258" s="50" t="n">
        <v>5606</v>
      </c>
      <c r="K258" s="50" t="n">
        <v>1578</v>
      </c>
      <c r="L258" s="50" t="n">
        <v>1926</v>
      </c>
    </row>
    <row r="259" customFormat="false" ht="15" hidden="false" customHeight="false" outlineLevel="0" collapsed="false">
      <c r="B259" s="56" t="n">
        <v>0</v>
      </c>
      <c r="C259" s="48" t="s">
        <v>36</v>
      </c>
      <c r="D259" s="56" t="n">
        <v>10</v>
      </c>
      <c r="E259" s="48" t="s">
        <v>638</v>
      </c>
      <c r="F259" s="59" t="n">
        <v>2004</v>
      </c>
      <c r="G259" s="50" t="n">
        <v>1166</v>
      </c>
      <c r="H259" s="50" t="n">
        <v>151528</v>
      </c>
      <c r="I259" s="50" t="n">
        <v>6748980</v>
      </c>
      <c r="J259" s="50" t="n">
        <v>350504</v>
      </c>
      <c r="K259" s="50" t="n">
        <v>100651</v>
      </c>
      <c r="L259" s="50" t="n">
        <v>125230</v>
      </c>
    </row>
    <row r="260" customFormat="false" ht="15" hidden="false" customHeight="false" outlineLevel="0" collapsed="false">
      <c r="B260" s="56" t="n">
        <v>9</v>
      </c>
      <c r="C260" s="48" t="s">
        <v>37</v>
      </c>
      <c r="D260" s="56" t="n">
        <v>10</v>
      </c>
      <c r="E260" s="48" t="s">
        <v>638</v>
      </c>
      <c r="F260" s="59" t="n">
        <v>2004</v>
      </c>
      <c r="G260" s="50" t="n">
        <v>145</v>
      </c>
      <c r="H260" s="50" t="n">
        <v>16832</v>
      </c>
      <c r="I260" s="50" t="n">
        <v>475204</v>
      </c>
      <c r="J260" s="50" t="n">
        <v>26007</v>
      </c>
      <c r="K260" s="50" t="n">
        <v>7586</v>
      </c>
      <c r="L260" s="50" t="n">
        <v>10117</v>
      </c>
    </row>
    <row r="261" customFormat="false" ht="15" hidden="false" customHeight="false" outlineLevel="0" collapsed="false">
      <c r="B261" s="56" t="n">
        <v>10</v>
      </c>
      <c r="C261" s="48" t="s">
        <v>79</v>
      </c>
      <c r="D261" s="56" t="n">
        <v>10</v>
      </c>
      <c r="E261" s="48" t="s">
        <v>638</v>
      </c>
      <c r="F261" s="59" t="n">
        <v>2004</v>
      </c>
      <c r="G261" s="50" t="n">
        <v>19</v>
      </c>
      <c r="H261" s="50" t="n">
        <v>2216</v>
      </c>
      <c r="I261" s="50" t="n">
        <v>427047</v>
      </c>
      <c r="J261" s="50" t="n">
        <v>14913</v>
      </c>
      <c r="K261" s="50" t="n">
        <v>4524</v>
      </c>
      <c r="L261" s="50" t="n">
        <v>5619</v>
      </c>
    </row>
    <row r="262" customFormat="false" ht="15" hidden="false" customHeight="false" outlineLevel="0" collapsed="false">
      <c r="B262" s="56" t="n">
        <v>11</v>
      </c>
      <c r="C262" s="48" t="s">
        <v>93</v>
      </c>
      <c r="D262" s="56" t="n">
        <v>10</v>
      </c>
      <c r="E262" s="48" t="s">
        <v>638</v>
      </c>
      <c r="F262" s="59" t="n">
        <v>2004</v>
      </c>
      <c r="G262" s="50" t="n">
        <v>16</v>
      </c>
      <c r="H262" s="50" t="n">
        <v>837</v>
      </c>
      <c r="I262" s="50" t="n">
        <v>11658</v>
      </c>
      <c r="J262" s="50" t="n">
        <v>1969</v>
      </c>
      <c r="K262" s="50" t="n">
        <v>812</v>
      </c>
      <c r="L262" s="50" t="n">
        <v>913</v>
      </c>
    </row>
    <row r="263" customFormat="false" ht="15" hidden="false" customHeight="false" outlineLevel="0" collapsed="false">
      <c r="B263" s="56" t="n">
        <v>12</v>
      </c>
      <c r="C263" s="48" t="s">
        <v>131</v>
      </c>
      <c r="D263" s="56" t="n">
        <v>10</v>
      </c>
      <c r="E263" s="48" t="s">
        <v>638</v>
      </c>
      <c r="F263" s="59" t="n">
        <v>2004</v>
      </c>
      <c r="G263" s="50" t="n">
        <v>13</v>
      </c>
      <c r="H263" s="50" t="n">
        <v>959</v>
      </c>
      <c r="I263" s="50" t="n">
        <v>15992</v>
      </c>
      <c r="J263" s="50" t="n">
        <v>784</v>
      </c>
      <c r="K263" s="50" t="n">
        <v>235</v>
      </c>
      <c r="L263" s="50" t="n">
        <v>339</v>
      </c>
    </row>
    <row r="264" customFormat="false" ht="15" hidden="false" customHeight="false" outlineLevel="0" collapsed="false">
      <c r="B264" s="56" t="n">
        <v>13</v>
      </c>
      <c r="C264" s="48" t="s">
        <v>163</v>
      </c>
      <c r="D264" s="56" t="n">
        <v>10</v>
      </c>
      <c r="E264" s="48" t="s">
        <v>638</v>
      </c>
      <c r="F264" s="59" t="n">
        <v>2004</v>
      </c>
      <c r="G264" s="50" t="n">
        <v>12</v>
      </c>
      <c r="H264" s="50" t="n">
        <v>1141</v>
      </c>
      <c r="I264" s="50" t="n">
        <v>49927</v>
      </c>
      <c r="J264" s="50" t="n">
        <v>5004</v>
      </c>
      <c r="K264" s="50" t="n">
        <v>1492</v>
      </c>
      <c r="L264" s="50" t="n">
        <v>1656</v>
      </c>
    </row>
    <row r="265" customFormat="false" ht="15" hidden="false" customHeight="false" outlineLevel="0" collapsed="false">
      <c r="B265" s="56" t="n">
        <v>14</v>
      </c>
      <c r="C265" s="48" t="s">
        <v>180</v>
      </c>
      <c r="D265" s="56" t="n">
        <v>10</v>
      </c>
      <c r="E265" s="48" t="s">
        <v>638</v>
      </c>
      <c r="F265" s="59" t="n">
        <v>2004</v>
      </c>
      <c r="G265" s="50" t="n">
        <v>19</v>
      </c>
      <c r="H265" s="50" t="n">
        <v>1569</v>
      </c>
      <c r="I265" s="50" t="n">
        <v>33311</v>
      </c>
      <c r="J265" s="50" t="n">
        <v>5494</v>
      </c>
      <c r="K265" s="50" t="n">
        <v>1653</v>
      </c>
      <c r="L265" s="50" t="n">
        <v>2170</v>
      </c>
    </row>
    <row r="266" customFormat="false" ht="15" hidden="false" customHeight="false" outlineLevel="0" collapsed="false">
      <c r="B266" s="56" t="n">
        <v>15</v>
      </c>
      <c r="C266" s="48" t="s">
        <v>191</v>
      </c>
      <c r="D266" s="56" t="n">
        <v>10</v>
      </c>
      <c r="E266" s="48" t="s">
        <v>638</v>
      </c>
      <c r="F266" s="59" t="n">
        <v>2004</v>
      </c>
      <c r="G266" s="50" t="n">
        <v>24</v>
      </c>
      <c r="H266" s="50" t="n">
        <v>1909</v>
      </c>
      <c r="I266" s="50" t="n">
        <v>72930</v>
      </c>
      <c r="J266" s="50" t="n">
        <v>4368</v>
      </c>
      <c r="K266" s="50" t="n">
        <v>1870</v>
      </c>
      <c r="L266" s="50" t="n">
        <v>2200</v>
      </c>
    </row>
    <row r="267" customFormat="false" ht="15" hidden="false" customHeight="false" outlineLevel="0" collapsed="false">
      <c r="B267" s="56" t="n">
        <v>16</v>
      </c>
      <c r="C267" s="48" t="s">
        <v>211</v>
      </c>
      <c r="D267" s="56" t="n">
        <v>10</v>
      </c>
      <c r="E267" s="48" t="s">
        <v>638</v>
      </c>
      <c r="F267" s="59" t="n">
        <v>2004</v>
      </c>
      <c r="G267" s="50" t="n">
        <v>31</v>
      </c>
      <c r="H267" s="50" t="n">
        <v>2463</v>
      </c>
      <c r="I267" s="50" t="n">
        <v>73458</v>
      </c>
      <c r="J267" s="50" t="n">
        <v>1900</v>
      </c>
      <c r="K267" s="50" t="n">
        <v>819</v>
      </c>
      <c r="L267" s="50" t="n">
        <v>1233</v>
      </c>
    </row>
    <row r="268" customFormat="false" ht="15" hidden="false" customHeight="false" outlineLevel="0" collapsed="false">
      <c r="B268" s="56" t="n">
        <v>17</v>
      </c>
      <c r="C268" s="48" t="s">
        <v>217</v>
      </c>
      <c r="D268" s="56" t="n">
        <v>10</v>
      </c>
      <c r="E268" s="48" t="s">
        <v>638</v>
      </c>
      <c r="F268" s="59" t="n">
        <v>2004</v>
      </c>
      <c r="G268" s="50" t="n">
        <v>39</v>
      </c>
      <c r="H268" s="50" t="n">
        <v>5378</v>
      </c>
      <c r="I268" s="50" t="n">
        <v>392592</v>
      </c>
      <c r="J268" s="50" t="n">
        <v>32373</v>
      </c>
      <c r="K268" s="50" t="n">
        <v>6147</v>
      </c>
      <c r="L268" s="50" t="n">
        <v>8315</v>
      </c>
    </row>
    <row r="269" customFormat="false" ht="15" hidden="false" customHeight="false" outlineLevel="0" collapsed="false">
      <c r="B269" s="56" t="n">
        <v>18</v>
      </c>
      <c r="C269" s="48" t="s">
        <v>258</v>
      </c>
      <c r="D269" s="56" t="n">
        <v>10</v>
      </c>
      <c r="E269" s="48" t="s">
        <v>638</v>
      </c>
      <c r="F269" s="59" t="n">
        <v>2004</v>
      </c>
      <c r="G269" s="50" t="n">
        <v>1</v>
      </c>
      <c r="H269" s="50" t="n">
        <v>40</v>
      </c>
      <c r="I269" s="50" t="s">
        <v>53</v>
      </c>
      <c r="J269" s="50" t="s">
        <v>53</v>
      </c>
      <c r="K269" s="50" t="s">
        <v>53</v>
      </c>
      <c r="L269" s="50" t="s">
        <v>53</v>
      </c>
    </row>
    <row r="270" customFormat="false" ht="15" hidden="false" customHeight="false" outlineLevel="0" collapsed="false">
      <c r="B270" s="56" t="n">
        <v>19</v>
      </c>
      <c r="C270" s="48" t="s">
        <v>266</v>
      </c>
      <c r="D270" s="56" t="n">
        <v>10</v>
      </c>
      <c r="E270" s="48" t="s">
        <v>638</v>
      </c>
      <c r="F270" s="59" t="n">
        <v>2004</v>
      </c>
      <c r="G270" s="50" t="n">
        <v>103</v>
      </c>
      <c r="H270" s="50" t="n">
        <v>9344</v>
      </c>
      <c r="I270" s="50" t="n">
        <v>290661</v>
      </c>
      <c r="J270" s="50" t="n">
        <v>19516</v>
      </c>
      <c r="K270" s="50" t="n">
        <v>6812</v>
      </c>
      <c r="L270" s="50" t="n">
        <v>8310</v>
      </c>
    </row>
    <row r="271" customFormat="false" ht="15" hidden="false" customHeight="false" outlineLevel="0" collapsed="false">
      <c r="B271" s="56" t="n">
        <v>20</v>
      </c>
      <c r="C271" s="48" t="s">
        <v>290</v>
      </c>
      <c r="D271" s="56" t="n">
        <v>10</v>
      </c>
      <c r="E271" s="48" t="s">
        <v>638</v>
      </c>
      <c r="F271" s="59" t="n">
        <v>2004</v>
      </c>
      <c r="G271" s="50" t="n">
        <v>12</v>
      </c>
      <c r="H271" s="50" t="n">
        <v>1779</v>
      </c>
      <c r="I271" s="50" t="n">
        <v>44347</v>
      </c>
      <c r="J271" s="50" t="n">
        <v>3924</v>
      </c>
      <c r="K271" s="50" t="n">
        <v>1379</v>
      </c>
      <c r="L271" s="50" t="n">
        <v>1672</v>
      </c>
    </row>
    <row r="272" customFormat="false" ht="15" hidden="false" customHeight="false" outlineLevel="0" collapsed="false">
      <c r="B272" s="56" t="n">
        <v>21</v>
      </c>
      <c r="C272" s="48" t="s">
        <v>304</v>
      </c>
      <c r="D272" s="56" t="n">
        <v>10</v>
      </c>
      <c r="E272" s="48" t="s">
        <v>638</v>
      </c>
      <c r="F272" s="59" t="n">
        <v>2004</v>
      </c>
      <c r="G272" s="50" t="n">
        <v>2</v>
      </c>
      <c r="H272" s="50" t="n">
        <v>109</v>
      </c>
      <c r="I272" s="50" t="s">
        <v>53</v>
      </c>
      <c r="J272" s="50" t="s">
        <v>53</v>
      </c>
      <c r="K272" s="50" t="s">
        <v>53</v>
      </c>
      <c r="L272" s="50" t="s">
        <v>53</v>
      </c>
    </row>
    <row r="273" customFormat="false" ht="15" hidden="false" customHeight="false" outlineLevel="0" collapsed="false">
      <c r="B273" s="56" t="n">
        <v>22</v>
      </c>
      <c r="C273" s="48" t="s">
        <v>315</v>
      </c>
      <c r="D273" s="56" t="n">
        <v>10</v>
      </c>
      <c r="E273" s="48" t="s">
        <v>638</v>
      </c>
      <c r="F273" s="59" t="n">
        <v>2004</v>
      </c>
      <c r="G273" s="50" t="n">
        <v>35</v>
      </c>
      <c r="H273" s="50" t="n">
        <v>2017</v>
      </c>
      <c r="I273" s="50" t="n">
        <v>56133</v>
      </c>
      <c r="J273" s="50" t="n">
        <v>11720</v>
      </c>
      <c r="K273" s="50" t="n">
        <v>2515</v>
      </c>
      <c r="L273" s="50" t="n">
        <v>2822</v>
      </c>
    </row>
    <row r="274" customFormat="false" ht="15" hidden="false" customHeight="false" outlineLevel="0" collapsed="false">
      <c r="B274" s="56" t="n">
        <v>23</v>
      </c>
      <c r="C274" s="48" t="s">
        <v>364</v>
      </c>
      <c r="D274" s="56" t="n">
        <v>10</v>
      </c>
      <c r="E274" s="48" t="s">
        <v>638</v>
      </c>
      <c r="F274" s="59" t="n">
        <v>2004</v>
      </c>
      <c r="G274" s="50" t="n">
        <v>27</v>
      </c>
      <c r="H274" s="50" t="n">
        <v>2889</v>
      </c>
      <c r="I274" s="50" t="n">
        <v>156498</v>
      </c>
      <c r="J274" s="50" t="n">
        <v>10019</v>
      </c>
      <c r="K274" s="50" t="n">
        <v>3918</v>
      </c>
      <c r="L274" s="50" t="n">
        <v>4174</v>
      </c>
    </row>
    <row r="275" customFormat="false" ht="15" hidden="false" customHeight="false" outlineLevel="0" collapsed="false">
      <c r="B275" s="56" t="n">
        <v>24</v>
      </c>
      <c r="C275" s="48" t="s">
        <v>388</v>
      </c>
      <c r="D275" s="56" t="n">
        <v>10</v>
      </c>
      <c r="E275" s="48" t="s">
        <v>638</v>
      </c>
      <c r="F275" s="59" t="n">
        <v>2004</v>
      </c>
      <c r="G275" s="50" t="n">
        <v>20</v>
      </c>
      <c r="H275" s="50" t="n">
        <v>1911</v>
      </c>
      <c r="I275" s="50" t="n">
        <v>72395</v>
      </c>
      <c r="J275" s="50" t="n">
        <v>8458</v>
      </c>
      <c r="K275" s="50" t="n">
        <v>1885</v>
      </c>
      <c r="L275" s="50" t="n">
        <v>2185</v>
      </c>
    </row>
    <row r="276" customFormat="false" ht="15" hidden="false" customHeight="false" outlineLevel="0" collapsed="false">
      <c r="B276" s="56" t="n">
        <v>25</v>
      </c>
      <c r="C276" s="48" t="s">
        <v>409</v>
      </c>
      <c r="D276" s="56" t="n">
        <v>10</v>
      </c>
      <c r="E276" s="48" t="s">
        <v>638</v>
      </c>
      <c r="F276" s="59" t="n">
        <v>2004</v>
      </c>
      <c r="G276" s="50" t="n">
        <v>97</v>
      </c>
      <c r="H276" s="50" t="n">
        <v>8249</v>
      </c>
      <c r="I276" s="50" t="n">
        <v>204523</v>
      </c>
      <c r="J276" s="50" t="n">
        <v>18462</v>
      </c>
      <c r="K276" s="50" t="n">
        <v>6772</v>
      </c>
      <c r="L276" s="50" t="n">
        <v>7758</v>
      </c>
    </row>
    <row r="277" customFormat="false" ht="15" hidden="false" customHeight="false" outlineLevel="0" collapsed="false">
      <c r="B277" s="56" t="n">
        <v>26</v>
      </c>
      <c r="C277" s="48" t="s">
        <v>440</v>
      </c>
      <c r="D277" s="56" t="n">
        <v>10</v>
      </c>
      <c r="E277" s="48" t="s">
        <v>638</v>
      </c>
      <c r="F277" s="59" t="n">
        <v>2004</v>
      </c>
      <c r="G277" s="50" t="n">
        <v>148</v>
      </c>
      <c r="H277" s="50" t="n">
        <v>18530</v>
      </c>
      <c r="I277" s="50" t="n">
        <v>704901</v>
      </c>
      <c r="J277" s="50" t="n">
        <v>31322</v>
      </c>
      <c r="K277" s="50" t="n">
        <v>9210</v>
      </c>
      <c r="L277" s="50" t="n">
        <v>11690</v>
      </c>
    </row>
    <row r="278" customFormat="false" ht="15" hidden="false" customHeight="false" outlineLevel="0" collapsed="false">
      <c r="B278" s="56" t="n">
        <v>27</v>
      </c>
      <c r="C278" s="48" t="s">
        <v>488</v>
      </c>
      <c r="D278" s="56" t="n">
        <v>10</v>
      </c>
      <c r="E278" s="48" t="s">
        <v>638</v>
      </c>
      <c r="F278" s="59" t="n">
        <v>2004</v>
      </c>
      <c r="G278" s="50" t="n">
        <v>105</v>
      </c>
      <c r="H278" s="50" t="n">
        <v>13687</v>
      </c>
      <c r="I278" s="50" t="n">
        <v>471321</v>
      </c>
      <c r="J278" s="50" t="n">
        <v>23014</v>
      </c>
      <c r="K278" s="50" t="n">
        <v>7057</v>
      </c>
      <c r="L278" s="50" t="n">
        <v>9023</v>
      </c>
    </row>
    <row r="279" customFormat="false" ht="15" hidden="false" customHeight="false" outlineLevel="0" collapsed="false">
      <c r="B279" s="56" t="n">
        <v>28</v>
      </c>
      <c r="C279" s="48" t="s">
        <v>513</v>
      </c>
      <c r="D279" s="56" t="n">
        <v>10</v>
      </c>
      <c r="E279" s="48" t="s">
        <v>638</v>
      </c>
      <c r="F279" s="59" t="n">
        <v>2004</v>
      </c>
      <c r="G279" s="50" t="n">
        <v>27</v>
      </c>
      <c r="H279" s="50" t="n">
        <v>2988</v>
      </c>
      <c r="I279" s="50" t="n">
        <v>123096</v>
      </c>
      <c r="J279" s="50" t="n">
        <v>5094</v>
      </c>
      <c r="K279" s="50" t="n">
        <v>1621</v>
      </c>
      <c r="L279" s="50" t="n">
        <v>2163</v>
      </c>
    </row>
    <row r="280" customFormat="false" ht="15" hidden="false" customHeight="false" outlineLevel="0" collapsed="false">
      <c r="B280" s="56" t="n">
        <v>29</v>
      </c>
      <c r="C280" s="48" t="s">
        <v>525</v>
      </c>
      <c r="D280" s="56" t="n">
        <v>10</v>
      </c>
      <c r="E280" s="48" t="s">
        <v>638</v>
      </c>
      <c r="F280" s="59" t="n">
        <v>2004</v>
      </c>
      <c r="G280" s="50" t="n">
        <v>57</v>
      </c>
      <c r="H280" s="50" t="n">
        <v>15608</v>
      </c>
      <c r="I280" s="50" t="n">
        <v>638433</v>
      </c>
      <c r="J280" s="50" t="n">
        <v>22770</v>
      </c>
      <c r="K280" s="50" t="n">
        <v>7703</v>
      </c>
      <c r="L280" s="50" t="n">
        <v>11528</v>
      </c>
    </row>
    <row r="281" customFormat="false" ht="15" hidden="false" customHeight="false" outlineLevel="0" collapsed="false">
      <c r="B281" s="56" t="n">
        <v>30</v>
      </c>
      <c r="C281" s="48" t="s">
        <v>535</v>
      </c>
      <c r="D281" s="56" t="n">
        <v>10</v>
      </c>
      <c r="E281" s="48" t="s">
        <v>638</v>
      </c>
      <c r="F281" s="59" t="n">
        <v>2004</v>
      </c>
      <c r="G281" s="50" t="n">
        <v>179</v>
      </c>
      <c r="H281" s="50" t="n">
        <v>36504</v>
      </c>
      <c r="I281" s="50" t="n">
        <v>2297893</v>
      </c>
      <c r="J281" s="50" t="n">
        <v>84788</v>
      </c>
      <c r="K281" s="50" t="n">
        <v>23793</v>
      </c>
      <c r="L281" s="50" t="n">
        <v>27754</v>
      </c>
    </row>
    <row r="282" customFormat="false" ht="15" hidden="false" customHeight="false" outlineLevel="0" collapsed="false">
      <c r="B282" s="56" t="n">
        <v>31</v>
      </c>
      <c r="C282" s="48" t="s">
        <v>552</v>
      </c>
      <c r="D282" s="56" t="n">
        <v>10</v>
      </c>
      <c r="E282" s="48" t="s">
        <v>638</v>
      </c>
      <c r="F282" s="59" t="n">
        <v>2004</v>
      </c>
      <c r="G282" s="50" t="n">
        <v>9</v>
      </c>
      <c r="H282" s="50" t="n">
        <v>1208</v>
      </c>
      <c r="I282" s="50" t="n">
        <v>24160</v>
      </c>
      <c r="J282" s="50" t="n">
        <v>1133</v>
      </c>
      <c r="K282" s="50" t="n">
        <v>327</v>
      </c>
      <c r="L282" s="50" t="n">
        <v>608</v>
      </c>
    </row>
    <row r="283" customFormat="false" ht="15" hidden="false" customHeight="false" outlineLevel="0" collapsed="false">
      <c r="B283" s="56" t="n">
        <v>32</v>
      </c>
      <c r="C283" s="48" t="s">
        <v>574</v>
      </c>
      <c r="D283" s="56" t="n">
        <v>10</v>
      </c>
      <c r="E283" s="48" t="s">
        <v>638</v>
      </c>
      <c r="F283" s="59" t="n">
        <v>2004</v>
      </c>
      <c r="G283" s="50" t="n">
        <v>26</v>
      </c>
      <c r="H283" s="50" t="n">
        <v>3361</v>
      </c>
      <c r="I283" s="50" t="n">
        <v>109593</v>
      </c>
      <c r="J283" s="50" t="n">
        <v>17320</v>
      </c>
      <c r="K283" s="50" t="n">
        <v>2480</v>
      </c>
      <c r="L283" s="50" t="n">
        <v>2937</v>
      </c>
    </row>
    <row r="284" customFormat="false" ht="15" hidden="false" customHeight="false" outlineLevel="0" collapsed="false">
      <c r="B284" s="56" t="n">
        <v>0</v>
      </c>
      <c r="C284" s="48" t="s">
        <v>36</v>
      </c>
      <c r="D284" s="56" t="n">
        <v>11</v>
      </c>
      <c r="E284" s="48" t="s">
        <v>639</v>
      </c>
      <c r="F284" s="59" t="n">
        <v>2004</v>
      </c>
      <c r="G284" s="50" t="n">
        <v>2444</v>
      </c>
      <c r="H284" s="50" t="n">
        <v>282910</v>
      </c>
      <c r="I284" s="50" t="n">
        <v>11380594</v>
      </c>
      <c r="J284" s="50" t="n">
        <v>377768</v>
      </c>
      <c r="K284" s="50" t="n">
        <v>136388</v>
      </c>
      <c r="L284" s="50" t="n">
        <v>199097</v>
      </c>
    </row>
    <row r="285" customFormat="false" ht="15" hidden="false" customHeight="false" outlineLevel="0" collapsed="false">
      <c r="B285" s="56" t="n">
        <v>9</v>
      </c>
      <c r="C285" s="48" t="s">
        <v>37</v>
      </c>
      <c r="D285" s="56" t="n">
        <v>11</v>
      </c>
      <c r="E285" s="48" t="s">
        <v>639</v>
      </c>
      <c r="F285" s="59" t="n">
        <v>2004</v>
      </c>
      <c r="G285" s="50" t="n">
        <v>320</v>
      </c>
      <c r="H285" s="50" t="n">
        <v>48599</v>
      </c>
      <c r="I285" s="50" t="n">
        <v>1126334</v>
      </c>
      <c r="J285" s="50" t="n">
        <v>33580</v>
      </c>
      <c r="K285" s="50" t="n">
        <v>11971</v>
      </c>
      <c r="L285" s="50" t="n">
        <v>19493</v>
      </c>
    </row>
    <row r="286" customFormat="false" ht="15" hidden="false" customHeight="false" outlineLevel="0" collapsed="false">
      <c r="B286" s="56" t="n">
        <v>10</v>
      </c>
      <c r="C286" s="48" t="s">
        <v>79</v>
      </c>
      <c r="D286" s="56" t="n">
        <v>11</v>
      </c>
      <c r="E286" s="48" t="s">
        <v>639</v>
      </c>
      <c r="F286" s="59" t="n">
        <v>2004</v>
      </c>
      <c r="G286" s="50" t="n">
        <v>20</v>
      </c>
      <c r="H286" s="50" t="n">
        <v>1596</v>
      </c>
      <c r="I286" s="50" t="n">
        <v>91263</v>
      </c>
      <c r="J286" s="50" t="n">
        <v>4052</v>
      </c>
      <c r="K286" s="50" t="n">
        <v>1611</v>
      </c>
      <c r="L286" s="50" t="n">
        <v>2118</v>
      </c>
    </row>
    <row r="287" customFormat="false" ht="15" hidden="false" customHeight="false" outlineLevel="0" collapsed="false">
      <c r="B287" s="56" t="n">
        <v>11</v>
      </c>
      <c r="C287" s="48" t="s">
        <v>93</v>
      </c>
      <c r="D287" s="56" t="n">
        <v>11</v>
      </c>
      <c r="E287" s="48" t="s">
        <v>639</v>
      </c>
      <c r="F287" s="59" t="n">
        <v>2004</v>
      </c>
      <c r="G287" s="50" t="n">
        <v>12</v>
      </c>
      <c r="H287" s="50" t="n">
        <v>1381</v>
      </c>
      <c r="I287" s="50" t="n">
        <v>43119</v>
      </c>
      <c r="J287" s="50" t="n">
        <v>3531</v>
      </c>
      <c r="K287" s="50" t="n">
        <v>1535</v>
      </c>
      <c r="L287" s="50" t="n">
        <v>1642</v>
      </c>
    </row>
    <row r="288" customFormat="false" ht="15" hidden="false" customHeight="false" outlineLevel="0" collapsed="false">
      <c r="B288" s="56" t="n">
        <v>12</v>
      </c>
      <c r="C288" s="48" t="s">
        <v>131</v>
      </c>
      <c r="D288" s="56" t="n">
        <v>11</v>
      </c>
      <c r="E288" s="48" t="s">
        <v>639</v>
      </c>
      <c r="F288" s="59" t="n">
        <v>2004</v>
      </c>
      <c r="G288" s="50" t="n">
        <v>34</v>
      </c>
      <c r="H288" s="50" t="n">
        <v>3107</v>
      </c>
      <c r="I288" s="50" t="n">
        <v>38126</v>
      </c>
      <c r="J288" s="50" t="n">
        <v>1658</v>
      </c>
      <c r="K288" s="50" t="n">
        <v>701</v>
      </c>
      <c r="L288" s="50" t="n">
        <v>1255</v>
      </c>
    </row>
    <row r="289" customFormat="false" ht="15" hidden="false" customHeight="false" outlineLevel="0" collapsed="false">
      <c r="B289" s="56" t="n">
        <v>13</v>
      </c>
      <c r="C289" s="48" t="s">
        <v>163</v>
      </c>
      <c r="D289" s="56" t="n">
        <v>11</v>
      </c>
      <c r="E289" s="48" t="s">
        <v>639</v>
      </c>
      <c r="F289" s="59" t="n">
        <v>2004</v>
      </c>
      <c r="G289" s="50" t="n">
        <v>13</v>
      </c>
      <c r="H289" s="50" t="n">
        <v>881</v>
      </c>
      <c r="I289" s="50" t="n">
        <v>31454</v>
      </c>
      <c r="J289" s="50" t="n">
        <v>2171</v>
      </c>
      <c r="K289" s="50" t="n">
        <v>701</v>
      </c>
      <c r="L289" s="50" t="n">
        <v>1114</v>
      </c>
    </row>
    <row r="290" customFormat="false" ht="15" hidden="false" customHeight="false" outlineLevel="0" collapsed="false">
      <c r="B290" s="56" t="n">
        <v>14</v>
      </c>
      <c r="C290" s="48" t="s">
        <v>180</v>
      </c>
      <c r="D290" s="56" t="n">
        <v>11</v>
      </c>
      <c r="E290" s="48" t="s">
        <v>639</v>
      </c>
      <c r="F290" s="59" t="n">
        <v>2004</v>
      </c>
      <c r="G290" s="50" t="n">
        <v>33</v>
      </c>
      <c r="H290" s="50" t="n">
        <v>1996</v>
      </c>
      <c r="I290" s="50" t="n">
        <v>54682</v>
      </c>
      <c r="J290" s="50" t="n">
        <v>4162</v>
      </c>
      <c r="K290" s="50" t="n">
        <v>1780</v>
      </c>
      <c r="L290" s="50" t="n">
        <v>2295</v>
      </c>
    </row>
    <row r="291" customFormat="false" ht="15" hidden="false" customHeight="false" outlineLevel="0" collapsed="false">
      <c r="B291" s="56" t="n">
        <v>15</v>
      </c>
      <c r="C291" s="48" t="s">
        <v>191</v>
      </c>
      <c r="D291" s="56" t="n">
        <v>11</v>
      </c>
      <c r="E291" s="48" t="s">
        <v>639</v>
      </c>
      <c r="F291" s="59" t="n">
        <v>2004</v>
      </c>
      <c r="G291" s="50" t="n">
        <v>135</v>
      </c>
      <c r="H291" s="50" t="n">
        <v>9769</v>
      </c>
      <c r="I291" s="50" t="n">
        <v>347259</v>
      </c>
      <c r="J291" s="50" t="n">
        <v>20171</v>
      </c>
      <c r="K291" s="50" t="n">
        <v>8921</v>
      </c>
      <c r="L291" s="50" t="n">
        <v>11367</v>
      </c>
    </row>
    <row r="292" customFormat="false" ht="15" hidden="false" customHeight="false" outlineLevel="0" collapsed="false">
      <c r="B292" s="56" t="n">
        <v>16</v>
      </c>
      <c r="C292" s="48" t="s">
        <v>211</v>
      </c>
      <c r="D292" s="56" t="n">
        <v>11</v>
      </c>
      <c r="E292" s="48" t="s">
        <v>639</v>
      </c>
      <c r="F292" s="59" t="n">
        <v>2004</v>
      </c>
      <c r="G292" s="50" t="n">
        <v>215</v>
      </c>
      <c r="H292" s="50" t="n">
        <v>21288</v>
      </c>
      <c r="I292" s="50" t="n">
        <v>743870</v>
      </c>
      <c r="J292" s="50" t="n">
        <v>19820</v>
      </c>
      <c r="K292" s="50" t="n">
        <v>8309</v>
      </c>
      <c r="L292" s="50" t="n">
        <v>16620</v>
      </c>
    </row>
    <row r="293" customFormat="false" ht="15" hidden="false" customHeight="false" outlineLevel="0" collapsed="false">
      <c r="B293" s="56" t="n">
        <v>17</v>
      </c>
      <c r="C293" s="48" t="s">
        <v>217</v>
      </c>
      <c r="D293" s="56" t="n">
        <v>11</v>
      </c>
      <c r="E293" s="48" t="s">
        <v>639</v>
      </c>
      <c r="F293" s="59" t="n">
        <v>2004</v>
      </c>
      <c r="G293" s="50" t="n">
        <v>147</v>
      </c>
      <c r="H293" s="50" t="n">
        <v>17601</v>
      </c>
      <c r="I293" s="50" t="n">
        <v>1277712</v>
      </c>
      <c r="J293" s="50" t="n">
        <v>34128</v>
      </c>
      <c r="K293" s="50" t="n">
        <v>10284</v>
      </c>
      <c r="L293" s="50" t="n">
        <v>17635</v>
      </c>
    </row>
    <row r="294" customFormat="false" ht="15" hidden="false" customHeight="false" outlineLevel="0" collapsed="false">
      <c r="B294" s="56" t="n">
        <v>18</v>
      </c>
      <c r="C294" s="48" t="s">
        <v>258</v>
      </c>
      <c r="D294" s="56" t="n">
        <v>11</v>
      </c>
      <c r="E294" s="48" t="s">
        <v>639</v>
      </c>
      <c r="F294" s="59" t="n">
        <v>2004</v>
      </c>
      <c r="G294" s="50" t="s">
        <v>630</v>
      </c>
      <c r="H294" s="50" t="s">
        <v>630</v>
      </c>
      <c r="I294" s="50" t="s">
        <v>630</v>
      </c>
      <c r="J294" s="50" t="s">
        <v>630</v>
      </c>
      <c r="K294" s="50" t="s">
        <v>630</v>
      </c>
      <c r="L294" s="50" t="s">
        <v>630</v>
      </c>
    </row>
    <row r="295" customFormat="false" ht="15" hidden="false" customHeight="false" outlineLevel="0" collapsed="false">
      <c r="B295" s="56" t="n">
        <v>19</v>
      </c>
      <c r="C295" s="48" t="s">
        <v>266</v>
      </c>
      <c r="D295" s="56" t="n">
        <v>11</v>
      </c>
      <c r="E295" s="48" t="s">
        <v>639</v>
      </c>
      <c r="F295" s="59" t="n">
        <v>2004</v>
      </c>
      <c r="G295" s="50" t="n">
        <v>204</v>
      </c>
      <c r="H295" s="50" t="n">
        <v>17691</v>
      </c>
      <c r="I295" s="50" t="n">
        <v>572328</v>
      </c>
      <c r="J295" s="50" t="n">
        <v>27306</v>
      </c>
      <c r="K295" s="50" t="n">
        <v>10773</v>
      </c>
      <c r="L295" s="50" t="n">
        <v>15604</v>
      </c>
    </row>
    <row r="296" customFormat="false" ht="15" hidden="false" customHeight="false" outlineLevel="0" collapsed="false">
      <c r="B296" s="56" t="n">
        <v>20</v>
      </c>
      <c r="C296" s="48" t="s">
        <v>290</v>
      </c>
      <c r="D296" s="56" t="n">
        <v>11</v>
      </c>
      <c r="E296" s="48" t="s">
        <v>639</v>
      </c>
      <c r="F296" s="59" t="n">
        <v>2004</v>
      </c>
      <c r="G296" s="50" t="n">
        <v>38</v>
      </c>
      <c r="H296" s="50" t="n">
        <v>3986</v>
      </c>
      <c r="I296" s="50" t="n">
        <v>76036</v>
      </c>
      <c r="J296" s="50" t="n">
        <v>4775</v>
      </c>
      <c r="K296" s="50" t="n">
        <v>1966</v>
      </c>
      <c r="L296" s="50" t="n">
        <v>2419</v>
      </c>
    </row>
    <row r="297" customFormat="false" ht="15" hidden="false" customHeight="false" outlineLevel="0" collapsed="false">
      <c r="B297" s="56" t="n">
        <v>21</v>
      </c>
      <c r="C297" s="48" t="s">
        <v>304</v>
      </c>
      <c r="D297" s="56" t="n">
        <v>11</v>
      </c>
      <c r="E297" s="48" t="s">
        <v>639</v>
      </c>
      <c r="F297" s="59" t="n">
        <v>2004</v>
      </c>
      <c r="G297" s="50" t="n">
        <v>16</v>
      </c>
      <c r="H297" s="50" t="n">
        <v>1079</v>
      </c>
      <c r="I297" s="50" t="n">
        <v>18015</v>
      </c>
      <c r="J297" s="50" t="n">
        <v>458</v>
      </c>
      <c r="K297" s="50" t="n">
        <v>168</v>
      </c>
      <c r="L297" s="50" t="n">
        <v>300</v>
      </c>
    </row>
    <row r="298" customFormat="false" ht="15" hidden="false" customHeight="false" outlineLevel="0" collapsed="false">
      <c r="B298" s="56" t="n">
        <v>22</v>
      </c>
      <c r="C298" s="48" t="s">
        <v>315</v>
      </c>
      <c r="D298" s="56" t="n">
        <v>11</v>
      </c>
      <c r="E298" s="48" t="s">
        <v>639</v>
      </c>
      <c r="F298" s="59" t="n">
        <v>2004</v>
      </c>
      <c r="G298" s="50" t="n">
        <v>64</v>
      </c>
      <c r="H298" s="50" t="n">
        <v>5569</v>
      </c>
      <c r="I298" s="50" t="n">
        <v>174271</v>
      </c>
      <c r="J298" s="50" t="n">
        <v>31735</v>
      </c>
      <c r="K298" s="50" t="n">
        <v>6187</v>
      </c>
      <c r="L298" s="50" t="n">
        <v>8219</v>
      </c>
    </row>
    <row r="299" customFormat="false" ht="15" hidden="false" customHeight="false" outlineLevel="0" collapsed="false">
      <c r="B299" s="56" t="n">
        <v>23</v>
      </c>
      <c r="C299" s="48" t="s">
        <v>364</v>
      </c>
      <c r="D299" s="56" t="n">
        <v>11</v>
      </c>
      <c r="E299" s="48" t="s">
        <v>639</v>
      </c>
      <c r="F299" s="59" t="n">
        <v>2004</v>
      </c>
      <c r="G299" s="50" t="n">
        <v>42</v>
      </c>
      <c r="H299" s="50" t="n">
        <v>3417</v>
      </c>
      <c r="I299" s="50" t="n">
        <v>197580</v>
      </c>
      <c r="J299" s="50" t="n">
        <v>10812</v>
      </c>
      <c r="K299" s="50" t="n">
        <v>4221</v>
      </c>
      <c r="L299" s="50" t="n">
        <v>4482</v>
      </c>
    </row>
    <row r="300" customFormat="false" ht="15" hidden="false" customHeight="false" outlineLevel="0" collapsed="false">
      <c r="B300" s="56" t="n">
        <v>24</v>
      </c>
      <c r="C300" s="48" t="s">
        <v>388</v>
      </c>
      <c r="D300" s="56" t="n">
        <v>11</v>
      </c>
      <c r="E300" s="48" t="s">
        <v>639</v>
      </c>
      <c r="F300" s="59" t="n">
        <v>2004</v>
      </c>
      <c r="G300" s="50" t="n">
        <v>68</v>
      </c>
      <c r="H300" s="50" t="n">
        <v>7242</v>
      </c>
      <c r="I300" s="50" t="n">
        <v>336907</v>
      </c>
      <c r="J300" s="50" t="n">
        <v>21309</v>
      </c>
      <c r="K300" s="50" t="n">
        <v>6706</v>
      </c>
      <c r="L300" s="50" t="n">
        <v>7798</v>
      </c>
    </row>
    <row r="301" customFormat="false" ht="15" hidden="false" customHeight="false" outlineLevel="0" collapsed="false">
      <c r="B301" s="56" t="n">
        <v>25</v>
      </c>
      <c r="C301" s="48" t="s">
        <v>409</v>
      </c>
      <c r="D301" s="56" t="n">
        <v>11</v>
      </c>
      <c r="E301" s="48" t="s">
        <v>639</v>
      </c>
      <c r="F301" s="59" t="n">
        <v>2004</v>
      </c>
      <c r="G301" s="50" t="n">
        <v>236</v>
      </c>
      <c r="H301" s="50" t="n">
        <v>16678</v>
      </c>
      <c r="I301" s="50" t="n">
        <v>422414</v>
      </c>
      <c r="J301" s="50" t="n">
        <v>28131</v>
      </c>
      <c r="K301" s="50" t="n">
        <v>11689</v>
      </c>
      <c r="L301" s="50" t="n">
        <v>14956</v>
      </c>
    </row>
    <row r="302" customFormat="false" ht="15" hidden="false" customHeight="false" outlineLevel="0" collapsed="false">
      <c r="B302" s="56" t="n">
        <v>26</v>
      </c>
      <c r="C302" s="48" t="s">
        <v>440</v>
      </c>
      <c r="D302" s="56" t="n">
        <v>11</v>
      </c>
      <c r="E302" s="48" t="s">
        <v>639</v>
      </c>
      <c r="F302" s="59" t="n">
        <v>2004</v>
      </c>
      <c r="G302" s="50" t="n">
        <v>244</v>
      </c>
      <c r="H302" s="50" t="n">
        <v>29963</v>
      </c>
      <c r="I302" s="50" t="n">
        <v>1160558</v>
      </c>
      <c r="J302" s="50" t="n">
        <v>30808</v>
      </c>
      <c r="K302" s="50" t="n">
        <v>12097</v>
      </c>
      <c r="L302" s="50" t="n">
        <v>17129</v>
      </c>
    </row>
    <row r="303" customFormat="false" ht="15" hidden="false" customHeight="false" outlineLevel="0" collapsed="false">
      <c r="B303" s="56" t="n">
        <v>27</v>
      </c>
      <c r="C303" s="48" t="s">
        <v>488</v>
      </c>
      <c r="D303" s="56" t="n">
        <v>11</v>
      </c>
      <c r="E303" s="48" t="s">
        <v>639</v>
      </c>
      <c r="F303" s="59" t="n">
        <v>2004</v>
      </c>
      <c r="G303" s="50" t="n">
        <v>137</v>
      </c>
      <c r="H303" s="50" t="n">
        <v>15088</v>
      </c>
      <c r="I303" s="50" t="n">
        <v>475774</v>
      </c>
      <c r="J303" s="50" t="n">
        <v>16533</v>
      </c>
      <c r="K303" s="50" t="n">
        <v>5112</v>
      </c>
      <c r="L303" s="50" t="n">
        <v>7974</v>
      </c>
    </row>
    <row r="304" customFormat="false" ht="15" hidden="false" customHeight="false" outlineLevel="0" collapsed="false">
      <c r="B304" s="56" t="n">
        <v>28</v>
      </c>
      <c r="C304" s="48" t="s">
        <v>513</v>
      </c>
      <c r="D304" s="56" t="n">
        <v>11</v>
      </c>
      <c r="E304" s="48" t="s">
        <v>639</v>
      </c>
      <c r="F304" s="59" t="n">
        <v>2004</v>
      </c>
      <c r="G304" s="50" t="n">
        <v>51</v>
      </c>
      <c r="H304" s="50" t="n">
        <v>11523</v>
      </c>
      <c r="I304" s="50" t="n">
        <v>906990</v>
      </c>
      <c r="J304" s="50" t="n">
        <v>12035</v>
      </c>
      <c r="K304" s="50" t="n">
        <v>4417</v>
      </c>
      <c r="L304" s="50" t="n">
        <v>6875</v>
      </c>
    </row>
    <row r="305" customFormat="false" ht="15" hidden="false" customHeight="false" outlineLevel="0" collapsed="false">
      <c r="B305" s="56" t="n">
        <v>29</v>
      </c>
      <c r="C305" s="48" t="s">
        <v>525</v>
      </c>
      <c r="D305" s="56" t="n">
        <v>11</v>
      </c>
      <c r="E305" s="48" t="s">
        <v>639</v>
      </c>
      <c r="F305" s="59" t="n">
        <v>2004</v>
      </c>
      <c r="G305" s="50" t="n">
        <v>100</v>
      </c>
      <c r="H305" s="50" t="n">
        <v>15190</v>
      </c>
      <c r="I305" s="50" t="n">
        <v>638818</v>
      </c>
      <c r="J305" s="50" t="n">
        <v>13024</v>
      </c>
      <c r="K305" s="50" t="n">
        <v>4209</v>
      </c>
      <c r="L305" s="50" t="n">
        <v>7848</v>
      </c>
    </row>
    <row r="306" customFormat="false" ht="15" hidden="false" customHeight="false" outlineLevel="0" collapsed="false">
      <c r="B306" s="56" t="n">
        <v>30</v>
      </c>
      <c r="C306" s="48" t="s">
        <v>535</v>
      </c>
      <c r="D306" s="56" t="n">
        <v>11</v>
      </c>
      <c r="E306" s="48" t="s">
        <v>639</v>
      </c>
      <c r="F306" s="59" t="n">
        <v>2004</v>
      </c>
      <c r="G306" s="50" t="n">
        <v>181</v>
      </c>
      <c r="H306" s="50" t="n">
        <v>37145</v>
      </c>
      <c r="I306" s="50" t="n">
        <v>2252356</v>
      </c>
      <c r="J306" s="50" t="n">
        <v>46340</v>
      </c>
      <c r="K306" s="50" t="n">
        <v>19489</v>
      </c>
      <c r="L306" s="50" t="n">
        <v>25854</v>
      </c>
    </row>
    <row r="307" customFormat="false" ht="15" hidden="false" customHeight="false" outlineLevel="0" collapsed="false">
      <c r="B307" s="56" t="n">
        <v>31</v>
      </c>
      <c r="C307" s="48" t="s">
        <v>552</v>
      </c>
      <c r="D307" s="56" t="n">
        <v>11</v>
      </c>
      <c r="E307" s="48" t="s">
        <v>639</v>
      </c>
      <c r="F307" s="59" t="n">
        <v>2004</v>
      </c>
      <c r="G307" s="50" t="n">
        <v>63</v>
      </c>
      <c r="H307" s="50" t="n">
        <v>6968</v>
      </c>
      <c r="I307" s="50" t="n">
        <v>243362</v>
      </c>
      <c r="J307" s="50" t="n">
        <v>4709</v>
      </c>
      <c r="K307" s="50" t="n">
        <v>1532</v>
      </c>
      <c r="L307" s="50" t="n">
        <v>2877</v>
      </c>
    </row>
    <row r="308" customFormat="false" ht="15" hidden="false" customHeight="false" outlineLevel="0" collapsed="false">
      <c r="B308" s="56" t="n">
        <v>32</v>
      </c>
      <c r="C308" s="48" t="s">
        <v>574</v>
      </c>
      <c r="D308" s="56" t="n">
        <v>11</v>
      </c>
      <c r="E308" s="48" t="s">
        <v>639</v>
      </c>
      <c r="F308" s="59" t="n">
        <v>2004</v>
      </c>
      <c r="G308" s="50" t="n">
        <v>71</v>
      </c>
      <c r="H308" s="50" t="n">
        <v>5153</v>
      </c>
      <c r="I308" s="50" t="n">
        <v>151366</v>
      </c>
      <c r="J308" s="50" t="n">
        <v>6519</v>
      </c>
      <c r="K308" s="50" t="n">
        <v>2009</v>
      </c>
      <c r="L308" s="50" t="n">
        <v>3221</v>
      </c>
    </row>
    <row r="309" customFormat="false" ht="15" hidden="false" customHeight="false" outlineLevel="0" collapsed="false">
      <c r="B309" s="56" t="n">
        <v>0</v>
      </c>
      <c r="C309" s="48" t="s">
        <v>36</v>
      </c>
      <c r="D309" s="56" t="n">
        <v>12</v>
      </c>
      <c r="E309" s="48" t="s">
        <v>640</v>
      </c>
      <c r="F309" s="59" t="n">
        <v>2004</v>
      </c>
      <c r="G309" s="50" t="n">
        <v>1277</v>
      </c>
      <c r="H309" s="50" t="n">
        <v>157481</v>
      </c>
      <c r="I309" s="50" t="n">
        <v>10146370</v>
      </c>
      <c r="J309" s="50" t="n">
        <v>652927</v>
      </c>
      <c r="K309" s="50" t="n">
        <v>145921</v>
      </c>
      <c r="L309" s="50" t="n">
        <v>187524</v>
      </c>
    </row>
    <row r="310" customFormat="false" ht="15" hidden="false" customHeight="false" outlineLevel="0" collapsed="false">
      <c r="B310" s="56" t="n">
        <v>9</v>
      </c>
      <c r="C310" s="48" t="s">
        <v>37</v>
      </c>
      <c r="D310" s="56" t="n">
        <v>12</v>
      </c>
      <c r="E310" s="48" t="s">
        <v>640</v>
      </c>
      <c r="F310" s="59" t="n">
        <v>2004</v>
      </c>
      <c r="G310" s="50" t="n">
        <v>258</v>
      </c>
      <c r="H310" s="50" t="n">
        <v>33940</v>
      </c>
      <c r="I310" s="50" t="n">
        <v>945681</v>
      </c>
      <c r="J310" s="50" t="n">
        <v>39854</v>
      </c>
      <c r="K310" s="50" t="n">
        <v>13661</v>
      </c>
      <c r="L310" s="50" t="n">
        <v>20731</v>
      </c>
    </row>
    <row r="311" customFormat="false" ht="15" hidden="false" customHeight="false" outlineLevel="0" collapsed="false">
      <c r="B311" s="56" t="n">
        <v>10</v>
      </c>
      <c r="C311" s="48" t="s">
        <v>79</v>
      </c>
      <c r="D311" s="56" t="n">
        <v>12</v>
      </c>
      <c r="E311" s="48" t="s">
        <v>640</v>
      </c>
      <c r="F311" s="59" t="n">
        <v>2004</v>
      </c>
      <c r="G311" s="50" t="n">
        <v>19</v>
      </c>
      <c r="H311" s="50" t="n">
        <v>2321</v>
      </c>
      <c r="I311" s="50" t="n">
        <v>379342</v>
      </c>
      <c r="J311" s="50" t="n">
        <v>9730</v>
      </c>
      <c r="K311" s="50" t="n">
        <v>3420</v>
      </c>
      <c r="L311" s="50" t="n">
        <v>4417</v>
      </c>
    </row>
    <row r="312" customFormat="false" ht="15" hidden="false" customHeight="false" outlineLevel="0" collapsed="false">
      <c r="B312" s="56" t="n">
        <v>11</v>
      </c>
      <c r="C312" s="48" t="s">
        <v>93</v>
      </c>
      <c r="D312" s="56" t="n">
        <v>12</v>
      </c>
      <c r="E312" s="48" t="s">
        <v>640</v>
      </c>
      <c r="F312" s="59" t="n">
        <v>2004</v>
      </c>
      <c r="G312" s="50" t="n">
        <v>2</v>
      </c>
      <c r="H312" s="50" t="n">
        <v>339</v>
      </c>
      <c r="I312" s="50" t="s">
        <v>53</v>
      </c>
      <c r="J312" s="50" t="s">
        <v>53</v>
      </c>
      <c r="K312" s="50" t="s">
        <v>53</v>
      </c>
      <c r="L312" s="50" t="s">
        <v>53</v>
      </c>
    </row>
    <row r="313" customFormat="false" ht="15" hidden="false" customHeight="false" outlineLevel="0" collapsed="false">
      <c r="B313" s="56" t="n">
        <v>12</v>
      </c>
      <c r="C313" s="48" t="s">
        <v>131</v>
      </c>
      <c r="D313" s="56" t="n">
        <v>12</v>
      </c>
      <c r="E313" s="48" t="s">
        <v>640</v>
      </c>
      <c r="F313" s="59" t="n">
        <v>2004</v>
      </c>
      <c r="G313" s="50" t="n">
        <v>15</v>
      </c>
      <c r="H313" s="50" t="n">
        <v>1143</v>
      </c>
      <c r="I313" s="50" t="n">
        <v>13511</v>
      </c>
      <c r="J313" s="50" t="n">
        <v>705</v>
      </c>
      <c r="K313" s="50" t="n">
        <v>273</v>
      </c>
      <c r="L313" s="50" t="n">
        <v>375</v>
      </c>
    </row>
    <row r="314" customFormat="false" ht="15" hidden="false" customHeight="false" outlineLevel="0" collapsed="false">
      <c r="B314" s="56" t="n">
        <v>13</v>
      </c>
      <c r="C314" s="48" t="s">
        <v>163</v>
      </c>
      <c r="D314" s="56" t="n">
        <v>12</v>
      </c>
      <c r="E314" s="48" t="s">
        <v>640</v>
      </c>
      <c r="F314" s="59" t="n">
        <v>2004</v>
      </c>
      <c r="G314" s="50" t="n">
        <v>16</v>
      </c>
      <c r="H314" s="50" t="n">
        <v>1079</v>
      </c>
      <c r="I314" s="50" t="n">
        <v>40657</v>
      </c>
      <c r="J314" s="50" t="n">
        <v>4142</v>
      </c>
      <c r="K314" s="50" t="n">
        <v>1370</v>
      </c>
      <c r="L314" s="50" t="n">
        <v>1563</v>
      </c>
    </row>
    <row r="315" customFormat="false" ht="15" hidden="false" customHeight="false" outlineLevel="0" collapsed="false">
      <c r="B315" s="56" t="n">
        <v>14</v>
      </c>
      <c r="C315" s="48" t="s">
        <v>180</v>
      </c>
      <c r="D315" s="56" t="n">
        <v>12</v>
      </c>
      <c r="E315" s="48" t="s">
        <v>640</v>
      </c>
      <c r="F315" s="59" t="n">
        <v>2004</v>
      </c>
      <c r="G315" s="50" t="n">
        <v>13</v>
      </c>
      <c r="H315" s="50" t="n">
        <v>1497</v>
      </c>
      <c r="I315" s="50" t="n">
        <v>74719</v>
      </c>
      <c r="J315" s="50" t="n">
        <v>3627</v>
      </c>
      <c r="K315" s="50" t="n">
        <v>1466</v>
      </c>
      <c r="L315" s="50" t="n">
        <v>2266</v>
      </c>
    </row>
    <row r="316" customFormat="false" ht="15" hidden="false" customHeight="false" outlineLevel="0" collapsed="false">
      <c r="B316" s="56" t="n">
        <v>15</v>
      </c>
      <c r="C316" s="48" t="s">
        <v>191</v>
      </c>
      <c r="D316" s="56" t="n">
        <v>12</v>
      </c>
      <c r="E316" s="48" t="s">
        <v>640</v>
      </c>
      <c r="F316" s="59" t="n">
        <v>2004</v>
      </c>
      <c r="G316" s="50" t="n">
        <v>48</v>
      </c>
      <c r="H316" s="50" t="n">
        <v>3696</v>
      </c>
      <c r="I316" s="50" t="n">
        <v>128309</v>
      </c>
      <c r="J316" s="50" t="n">
        <v>6796</v>
      </c>
      <c r="K316" s="50" t="n">
        <v>3037</v>
      </c>
      <c r="L316" s="50" t="n">
        <v>3769</v>
      </c>
    </row>
    <row r="317" customFormat="false" ht="15" hidden="false" customHeight="false" outlineLevel="0" collapsed="false">
      <c r="B317" s="56" t="n">
        <v>16</v>
      </c>
      <c r="C317" s="48" t="s">
        <v>211</v>
      </c>
      <c r="D317" s="56" t="n">
        <v>12</v>
      </c>
      <c r="E317" s="48" t="s">
        <v>640</v>
      </c>
      <c r="F317" s="59" t="n">
        <v>2004</v>
      </c>
      <c r="G317" s="50" t="n">
        <v>48</v>
      </c>
      <c r="H317" s="50" t="n">
        <v>3404</v>
      </c>
      <c r="I317" s="50" t="n">
        <v>106488</v>
      </c>
      <c r="J317" s="50" t="n">
        <v>3748</v>
      </c>
      <c r="K317" s="50" t="n">
        <v>1484</v>
      </c>
      <c r="L317" s="50" t="n">
        <v>2385</v>
      </c>
    </row>
    <row r="318" customFormat="false" ht="15" hidden="false" customHeight="false" outlineLevel="0" collapsed="false">
      <c r="B318" s="56" t="n">
        <v>17</v>
      </c>
      <c r="C318" s="48" t="s">
        <v>217</v>
      </c>
      <c r="D318" s="56" t="n">
        <v>12</v>
      </c>
      <c r="E318" s="48" t="s">
        <v>640</v>
      </c>
      <c r="F318" s="59" t="n">
        <v>2004</v>
      </c>
      <c r="G318" s="50" t="n">
        <v>114</v>
      </c>
      <c r="H318" s="50" t="n">
        <v>15612</v>
      </c>
      <c r="I318" s="50" t="n">
        <v>2003680</v>
      </c>
      <c r="J318" s="50" t="n">
        <v>122712</v>
      </c>
      <c r="K318" s="50" t="n">
        <v>17954</v>
      </c>
      <c r="L318" s="50" t="n">
        <v>24387</v>
      </c>
    </row>
    <row r="319" customFormat="false" ht="15" hidden="false" customHeight="false" outlineLevel="0" collapsed="false">
      <c r="B319" s="56" t="n">
        <v>18</v>
      </c>
      <c r="C319" s="48" t="s">
        <v>258</v>
      </c>
      <c r="D319" s="56" t="n">
        <v>12</v>
      </c>
      <c r="E319" s="48" t="s">
        <v>640</v>
      </c>
      <c r="F319" s="59" t="n">
        <v>2004</v>
      </c>
      <c r="G319" s="50" t="n">
        <v>9</v>
      </c>
      <c r="H319" s="50" t="n">
        <v>2515</v>
      </c>
      <c r="I319" s="50" t="n">
        <v>1909348</v>
      </c>
      <c r="J319" s="50" t="n">
        <v>74364</v>
      </c>
      <c r="K319" s="50" t="n">
        <v>2091</v>
      </c>
      <c r="L319" s="50" t="n">
        <v>2943</v>
      </c>
    </row>
    <row r="320" customFormat="false" ht="15" hidden="false" customHeight="false" outlineLevel="0" collapsed="false">
      <c r="B320" s="56" t="n">
        <v>19</v>
      </c>
      <c r="C320" s="48" t="s">
        <v>266</v>
      </c>
      <c r="D320" s="56" t="n">
        <v>12</v>
      </c>
      <c r="E320" s="48" t="s">
        <v>640</v>
      </c>
      <c r="F320" s="59" t="n">
        <v>2004</v>
      </c>
      <c r="G320" s="50" t="n">
        <v>83</v>
      </c>
      <c r="H320" s="50" t="n">
        <v>7499</v>
      </c>
      <c r="I320" s="50" t="n">
        <v>240823</v>
      </c>
      <c r="J320" s="50" t="n">
        <v>14838</v>
      </c>
      <c r="K320" s="50" t="n">
        <v>4971</v>
      </c>
      <c r="L320" s="50" t="n">
        <v>7031</v>
      </c>
    </row>
    <row r="321" customFormat="false" ht="15" hidden="false" customHeight="false" outlineLevel="0" collapsed="false">
      <c r="B321" s="56" t="n">
        <v>20</v>
      </c>
      <c r="C321" s="48" t="s">
        <v>290</v>
      </c>
      <c r="D321" s="56" t="n">
        <v>12</v>
      </c>
      <c r="E321" s="48" t="s">
        <v>640</v>
      </c>
      <c r="F321" s="59" t="n">
        <v>2004</v>
      </c>
      <c r="G321" s="50" t="n">
        <v>25</v>
      </c>
      <c r="H321" s="50" t="n">
        <v>2010</v>
      </c>
      <c r="I321" s="50" t="n">
        <v>34731</v>
      </c>
      <c r="J321" s="50" t="n">
        <v>3122</v>
      </c>
      <c r="K321" s="50" t="n">
        <v>1077</v>
      </c>
      <c r="L321" s="50" t="n">
        <v>1318</v>
      </c>
    </row>
    <row r="322" customFormat="false" ht="15" hidden="false" customHeight="false" outlineLevel="0" collapsed="false">
      <c r="B322" s="56" t="n">
        <v>21</v>
      </c>
      <c r="C322" s="48" t="s">
        <v>304</v>
      </c>
      <c r="D322" s="56" t="n">
        <v>12</v>
      </c>
      <c r="E322" s="48" t="s">
        <v>640</v>
      </c>
      <c r="F322" s="59" t="n">
        <v>2004</v>
      </c>
      <c r="G322" s="50" t="n">
        <v>6</v>
      </c>
      <c r="H322" s="50" t="n">
        <v>405</v>
      </c>
      <c r="I322" s="50" t="n">
        <v>6148</v>
      </c>
      <c r="J322" s="50" t="n">
        <v>578</v>
      </c>
      <c r="K322" s="50" t="n">
        <v>128</v>
      </c>
      <c r="L322" s="50" t="n">
        <v>190</v>
      </c>
    </row>
    <row r="323" customFormat="false" ht="15" hidden="false" customHeight="false" outlineLevel="0" collapsed="false">
      <c r="B323" s="56" t="n">
        <v>22</v>
      </c>
      <c r="C323" s="48" t="s">
        <v>315</v>
      </c>
      <c r="D323" s="56" t="n">
        <v>12</v>
      </c>
      <c r="E323" s="48" t="s">
        <v>640</v>
      </c>
      <c r="F323" s="59" t="n">
        <v>2004</v>
      </c>
      <c r="G323" s="50" t="n">
        <v>51</v>
      </c>
      <c r="H323" s="50" t="n">
        <v>6448</v>
      </c>
      <c r="I323" s="50" t="n">
        <v>190796</v>
      </c>
      <c r="J323" s="50" t="n">
        <v>24561</v>
      </c>
      <c r="K323" s="50" t="n">
        <v>7297</v>
      </c>
      <c r="L323" s="50" t="n">
        <v>9170</v>
      </c>
    </row>
    <row r="324" customFormat="false" ht="15" hidden="false" customHeight="false" outlineLevel="0" collapsed="false">
      <c r="B324" s="56" t="n">
        <v>23</v>
      </c>
      <c r="C324" s="48" t="s">
        <v>364</v>
      </c>
      <c r="D324" s="56" t="n">
        <v>12</v>
      </c>
      <c r="E324" s="48" t="s">
        <v>640</v>
      </c>
      <c r="F324" s="59" t="n">
        <v>2004</v>
      </c>
      <c r="G324" s="50" t="n">
        <v>85</v>
      </c>
      <c r="H324" s="50" t="n">
        <v>12986</v>
      </c>
      <c r="I324" s="50" t="n">
        <v>1228228</v>
      </c>
      <c r="J324" s="50" t="n">
        <v>206161</v>
      </c>
      <c r="K324" s="50" t="n">
        <v>44408</v>
      </c>
      <c r="L324" s="50" t="n">
        <v>49268</v>
      </c>
    </row>
    <row r="325" customFormat="false" ht="15" hidden="false" customHeight="false" outlineLevel="0" collapsed="false">
      <c r="B325" s="56" t="n">
        <v>24</v>
      </c>
      <c r="C325" s="48" t="s">
        <v>388</v>
      </c>
      <c r="D325" s="56" t="n">
        <v>12</v>
      </c>
      <c r="E325" s="48" t="s">
        <v>640</v>
      </c>
      <c r="F325" s="59" t="n">
        <v>2004</v>
      </c>
      <c r="G325" s="50" t="n">
        <v>27</v>
      </c>
      <c r="H325" s="50" t="n">
        <v>3317</v>
      </c>
      <c r="I325" s="50" t="n">
        <v>136810</v>
      </c>
      <c r="J325" s="50" t="n">
        <v>15467</v>
      </c>
      <c r="K325" s="50" t="n">
        <v>3874</v>
      </c>
      <c r="L325" s="50" t="n">
        <v>4798</v>
      </c>
    </row>
    <row r="326" customFormat="false" ht="15" hidden="false" customHeight="false" outlineLevel="0" collapsed="false">
      <c r="B326" s="56" t="n">
        <v>25</v>
      </c>
      <c r="C326" s="48" t="s">
        <v>409</v>
      </c>
      <c r="D326" s="56" t="n">
        <v>12</v>
      </c>
      <c r="E326" s="48" t="s">
        <v>640</v>
      </c>
      <c r="F326" s="59" t="n">
        <v>2004</v>
      </c>
      <c r="G326" s="50" t="n">
        <v>149</v>
      </c>
      <c r="H326" s="50" t="n">
        <v>13229</v>
      </c>
      <c r="I326" s="50" t="n">
        <v>439561</v>
      </c>
      <c r="J326" s="50" t="n">
        <v>35206</v>
      </c>
      <c r="K326" s="50" t="n">
        <v>13671</v>
      </c>
      <c r="L326" s="50" t="n">
        <v>16137</v>
      </c>
    </row>
    <row r="327" customFormat="false" ht="15" hidden="false" customHeight="false" outlineLevel="0" collapsed="false">
      <c r="B327" s="56" t="n">
        <v>26</v>
      </c>
      <c r="C327" s="48" t="s">
        <v>440</v>
      </c>
      <c r="D327" s="56" t="n">
        <v>12</v>
      </c>
      <c r="E327" s="48" t="s">
        <v>640</v>
      </c>
      <c r="F327" s="59" t="n">
        <v>2004</v>
      </c>
      <c r="G327" s="50" t="n">
        <v>126</v>
      </c>
      <c r="H327" s="50" t="n">
        <v>13368</v>
      </c>
      <c r="I327" s="50" t="n">
        <v>551273</v>
      </c>
      <c r="J327" s="50" t="n">
        <v>32088</v>
      </c>
      <c r="K327" s="50" t="n">
        <v>9797</v>
      </c>
      <c r="L327" s="50" t="n">
        <v>12126</v>
      </c>
    </row>
    <row r="328" customFormat="false" ht="15" hidden="false" customHeight="false" outlineLevel="0" collapsed="false">
      <c r="B328" s="56" t="n">
        <v>27</v>
      </c>
      <c r="C328" s="48" t="s">
        <v>488</v>
      </c>
      <c r="D328" s="56" t="n">
        <v>12</v>
      </c>
      <c r="E328" s="48" t="s">
        <v>640</v>
      </c>
      <c r="F328" s="59" t="n">
        <v>2004</v>
      </c>
      <c r="G328" s="50" t="n">
        <v>46</v>
      </c>
      <c r="H328" s="50" t="n">
        <v>7611</v>
      </c>
      <c r="I328" s="50" t="n">
        <v>269761</v>
      </c>
      <c r="J328" s="50" t="n">
        <v>15884</v>
      </c>
      <c r="K328" s="50" t="n">
        <v>5116</v>
      </c>
      <c r="L328" s="50" t="n">
        <v>6742</v>
      </c>
    </row>
    <row r="329" customFormat="false" ht="15" hidden="false" customHeight="false" outlineLevel="0" collapsed="false">
      <c r="B329" s="56" t="n">
        <v>28</v>
      </c>
      <c r="C329" s="48" t="s">
        <v>513</v>
      </c>
      <c r="D329" s="56" t="n">
        <v>12</v>
      </c>
      <c r="E329" s="48" t="s">
        <v>640</v>
      </c>
      <c r="F329" s="59" t="n">
        <v>2004</v>
      </c>
      <c r="G329" s="50" t="n">
        <v>15</v>
      </c>
      <c r="H329" s="50" t="n">
        <v>5137</v>
      </c>
      <c r="I329" s="50" t="n">
        <v>567274</v>
      </c>
      <c r="J329" s="50" t="n">
        <v>6170</v>
      </c>
      <c r="K329" s="50" t="n">
        <v>1152</v>
      </c>
      <c r="L329" s="50" t="n">
        <v>2721</v>
      </c>
    </row>
    <row r="330" customFormat="false" ht="15" hidden="false" customHeight="false" outlineLevel="0" collapsed="false">
      <c r="B330" s="56" t="n">
        <v>29</v>
      </c>
      <c r="C330" s="48" t="s">
        <v>525</v>
      </c>
      <c r="D330" s="56" t="n">
        <v>12</v>
      </c>
      <c r="E330" s="48" t="s">
        <v>640</v>
      </c>
      <c r="F330" s="59" t="n">
        <v>2004</v>
      </c>
      <c r="G330" s="50" t="n">
        <v>44</v>
      </c>
      <c r="H330" s="50" t="n">
        <v>12414</v>
      </c>
      <c r="I330" s="50" t="n">
        <v>580888</v>
      </c>
      <c r="J330" s="50" t="n">
        <v>14039</v>
      </c>
      <c r="K330" s="50" t="n">
        <v>4697</v>
      </c>
      <c r="L330" s="50" t="n">
        <v>7758</v>
      </c>
    </row>
    <row r="331" customFormat="false" ht="15" hidden="false" customHeight="false" outlineLevel="0" collapsed="false">
      <c r="B331" s="56" t="n">
        <v>30</v>
      </c>
      <c r="C331" s="48" t="s">
        <v>535</v>
      </c>
      <c r="D331" s="56" t="n">
        <v>12</v>
      </c>
      <c r="E331" s="48" t="s">
        <v>640</v>
      </c>
      <c r="F331" s="59" t="n">
        <v>2004</v>
      </c>
      <c r="G331" s="50" t="n">
        <v>32</v>
      </c>
      <c r="H331" s="50" t="n">
        <v>3322</v>
      </c>
      <c r="I331" s="50" t="n">
        <v>127443</v>
      </c>
      <c r="J331" s="50" t="n">
        <v>13111</v>
      </c>
      <c r="K331" s="50" t="n">
        <v>3058</v>
      </c>
      <c r="L331" s="50" t="n">
        <v>3676</v>
      </c>
    </row>
    <row r="332" customFormat="false" ht="15" hidden="false" customHeight="false" outlineLevel="0" collapsed="false">
      <c r="B332" s="56" t="n">
        <v>31</v>
      </c>
      <c r="C332" s="48" t="s">
        <v>552</v>
      </c>
      <c r="D332" s="56" t="n">
        <v>12</v>
      </c>
      <c r="E332" s="48" t="s">
        <v>640</v>
      </c>
      <c r="F332" s="59" t="n">
        <v>2004</v>
      </c>
      <c r="G332" s="50" t="n">
        <v>19</v>
      </c>
      <c r="H332" s="50" t="n">
        <v>1436</v>
      </c>
      <c r="I332" s="50" t="n">
        <v>44460</v>
      </c>
      <c r="J332" s="50" t="n">
        <v>2155</v>
      </c>
      <c r="K332" s="50" t="n">
        <v>659</v>
      </c>
      <c r="L332" s="50" t="n">
        <v>1331</v>
      </c>
    </row>
    <row r="333" customFormat="false" ht="15" hidden="false" customHeight="false" outlineLevel="0" collapsed="false">
      <c r="B333" s="56" t="n">
        <v>32</v>
      </c>
      <c r="C333" s="48" t="s">
        <v>574</v>
      </c>
      <c r="D333" s="56" t="n">
        <v>12</v>
      </c>
      <c r="E333" s="48" t="s">
        <v>640</v>
      </c>
      <c r="F333" s="59" t="n">
        <v>2004</v>
      </c>
      <c r="G333" s="50" t="n">
        <v>27</v>
      </c>
      <c r="H333" s="50" t="n">
        <v>2753</v>
      </c>
      <c r="I333" s="50" t="s">
        <v>53</v>
      </c>
      <c r="J333" s="50" t="s">
        <v>53</v>
      </c>
      <c r="K333" s="50" t="s">
        <v>53</v>
      </c>
      <c r="L333" s="50" t="s">
        <v>53</v>
      </c>
    </row>
    <row r="334" customFormat="false" ht="15" hidden="false" customHeight="false" outlineLevel="0" collapsed="false">
      <c r="B334" s="56" t="n">
        <v>0</v>
      </c>
      <c r="C334" s="48" t="s">
        <v>36</v>
      </c>
      <c r="D334" s="56" t="n">
        <v>13</v>
      </c>
      <c r="E334" s="48" t="s">
        <v>641</v>
      </c>
      <c r="F334" s="59" t="n">
        <v>2004</v>
      </c>
      <c r="G334" s="50" t="n">
        <v>1795</v>
      </c>
      <c r="H334" s="50" t="n">
        <v>213026</v>
      </c>
      <c r="I334" s="50" t="n">
        <v>8494073</v>
      </c>
      <c r="J334" s="50" t="n">
        <v>133899</v>
      </c>
      <c r="K334" s="50" t="n">
        <v>59630</v>
      </c>
      <c r="L334" s="50" t="n">
        <v>113269</v>
      </c>
    </row>
    <row r="335" customFormat="false" ht="15" hidden="false" customHeight="false" outlineLevel="0" collapsed="false">
      <c r="B335" s="56" t="n">
        <v>9</v>
      </c>
      <c r="C335" s="48" t="s">
        <v>37</v>
      </c>
      <c r="D335" s="56" t="n">
        <v>13</v>
      </c>
      <c r="E335" s="48" t="s">
        <v>641</v>
      </c>
      <c r="F335" s="59" t="n">
        <v>2004</v>
      </c>
      <c r="G335" s="50" t="n">
        <v>205</v>
      </c>
      <c r="H335" s="50" t="n">
        <v>25232</v>
      </c>
      <c r="I335" s="50" t="n">
        <v>636783</v>
      </c>
      <c r="J335" s="50" t="n">
        <v>12149</v>
      </c>
      <c r="K335" s="50" t="n">
        <v>5352</v>
      </c>
      <c r="L335" s="50" t="n">
        <v>10441</v>
      </c>
    </row>
    <row r="336" customFormat="false" ht="15" hidden="false" customHeight="false" outlineLevel="0" collapsed="false">
      <c r="B336" s="56" t="n">
        <v>10</v>
      </c>
      <c r="C336" s="48" t="s">
        <v>79</v>
      </c>
      <c r="D336" s="56" t="n">
        <v>13</v>
      </c>
      <c r="E336" s="48" t="s">
        <v>641</v>
      </c>
      <c r="F336" s="59" t="n">
        <v>2004</v>
      </c>
      <c r="G336" s="50" t="n">
        <v>10</v>
      </c>
      <c r="H336" s="50" t="n">
        <v>989</v>
      </c>
      <c r="I336" s="50" t="n">
        <v>161384</v>
      </c>
      <c r="J336" s="50" t="n">
        <v>2893</v>
      </c>
      <c r="K336" s="50" t="n">
        <v>1384</v>
      </c>
      <c r="L336" s="50" t="n">
        <v>2644</v>
      </c>
    </row>
    <row r="337" customFormat="false" ht="15" hidden="false" customHeight="false" outlineLevel="0" collapsed="false">
      <c r="B337" s="56" t="n">
        <v>11</v>
      </c>
      <c r="C337" s="48" t="s">
        <v>93</v>
      </c>
      <c r="D337" s="56" t="n">
        <v>13</v>
      </c>
      <c r="E337" s="48" t="s">
        <v>641</v>
      </c>
      <c r="F337" s="59" t="n">
        <v>2004</v>
      </c>
      <c r="G337" s="50" t="n">
        <v>8</v>
      </c>
      <c r="H337" s="50" t="n">
        <v>351</v>
      </c>
      <c r="I337" s="50" t="n">
        <v>6994</v>
      </c>
      <c r="J337" s="50" t="n">
        <v>366</v>
      </c>
      <c r="K337" s="50" t="n">
        <v>173</v>
      </c>
      <c r="L337" s="50" t="n">
        <v>239</v>
      </c>
    </row>
    <row r="338" customFormat="false" ht="15" hidden="false" customHeight="false" outlineLevel="0" collapsed="false">
      <c r="B338" s="56" t="n">
        <v>12</v>
      </c>
      <c r="C338" s="48" t="s">
        <v>131</v>
      </c>
      <c r="D338" s="56" t="n">
        <v>13</v>
      </c>
      <c r="E338" s="48" t="s">
        <v>641</v>
      </c>
      <c r="F338" s="59" t="n">
        <v>2004</v>
      </c>
      <c r="G338" s="50" t="n">
        <v>16</v>
      </c>
      <c r="H338" s="50" t="n">
        <v>1095</v>
      </c>
      <c r="I338" s="50" t="n">
        <v>14921</v>
      </c>
      <c r="J338" s="50" t="n">
        <v>394</v>
      </c>
      <c r="K338" s="50" t="n">
        <v>139</v>
      </c>
      <c r="L338" s="50" t="n">
        <v>270</v>
      </c>
    </row>
    <row r="339" customFormat="false" ht="15" hidden="false" customHeight="false" outlineLevel="0" collapsed="false">
      <c r="B339" s="56" t="n">
        <v>13</v>
      </c>
      <c r="C339" s="48" t="s">
        <v>163</v>
      </c>
      <c r="D339" s="56" t="n">
        <v>13</v>
      </c>
      <c r="E339" s="48" t="s">
        <v>641</v>
      </c>
      <c r="F339" s="59" t="n">
        <v>2004</v>
      </c>
      <c r="G339" s="50" t="n">
        <v>6</v>
      </c>
      <c r="H339" s="50" t="n">
        <v>493</v>
      </c>
      <c r="I339" s="50" t="n">
        <v>17540</v>
      </c>
      <c r="J339" s="50" t="n">
        <v>587</v>
      </c>
      <c r="K339" s="50" t="n">
        <v>277</v>
      </c>
      <c r="L339" s="50" t="n">
        <v>401</v>
      </c>
    </row>
    <row r="340" customFormat="false" ht="15" hidden="false" customHeight="false" outlineLevel="0" collapsed="false">
      <c r="B340" s="56" t="n">
        <v>14</v>
      </c>
      <c r="C340" s="48" t="s">
        <v>180</v>
      </c>
      <c r="D340" s="56" t="n">
        <v>13</v>
      </c>
      <c r="E340" s="48" t="s">
        <v>641</v>
      </c>
      <c r="F340" s="59" t="n">
        <v>2004</v>
      </c>
      <c r="G340" s="50" t="n">
        <v>14</v>
      </c>
      <c r="H340" s="50" t="n">
        <v>1323</v>
      </c>
      <c r="I340" s="50" t="n">
        <v>38604</v>
      </c>
      <c r="J340" s="50" t="n">
        <v>717</v>
      </c>
      <c r="K340" s="50" t="n">
        <v>426</v>
      </c>
      <c r="L340" s="50" t="n">
        <v>670</v>
      </c>
    </row>
    <row r="341" customFormat="false" ht="15" hidden="false" customHeight="false" outlineLevel="0" collapsed="false">
      <c r="B341" s="56" t="n">
        <v>15</v>
      </c>
      <c r="C341" s="48" t="s">
        <v>191</v>
      </c>
      <c r="D341" s="56" t="n">
        <v>13</v>
      </c>
      <c r="E341" s="48" t="s">
        <v>641</v>
      </c>
      <c r="F341" s="59" t="n">
        <v>2004</v>
      </c>
      <c r="G341" s="50" t="n">
        <v>41</v>
      </c>
      <c r="H341" s="50" t="n">
        <v>3387</v>
      </c>
      <c r="I341" s="50" t="n">
        <v>76143</v>
      </c>
      <c r="J341" s="50" t="n">
        <v>3396</v>
      </c>
      <c r="K341" s="50" t="n">
        <v>1696</v>
      </c>
      <c r="L341" s="50" t="n">
        <v>2616</v>
      </c>
    </row>
    <row r="342" customFormat="false" ht="15" hidden="false" customHeight="false" outlineLevel="0" collapsed="false">
      <c r="B342" s="56" t="n">
        <v>16</v>
      </c>
      <c r="C342" s="48" t="s">
        <v>211</v>
      </c>
      <c r="D342" s="56" t="n">
        <v>13</v>
      </c>
      <c r="E342" s="48" t="s">
        <v>641</v>
      </c>
      <c r="F342" s="59" t="n">
        <v>2004</v>
      </c>
      <c r="G342" s="50" t="n">
        <v>425</v>
      </c>
      <c r="H342" s="50" t="n">
        <v>41945</v>
      </c>
      <c r="I342" s="50" t="n">
        <v>1216110</v>
      </c>
      <c r="J342" s="50" t="n">
        <v>9767</v>
      </c>
      <c r="K342" s="50" t="n">
        <v>5963</v>
      </c>
      <c r="L342" s="50" t="n">
        <v>15869</v>
      </c>
    </row>
    <row r="343" customFormat="false" ht="15" hidden="false" customHeight="false" outlineLevel="0" collapsed="false">
      <c r="B343" s="56" t="n">
        <v>17</v>
      </c>
      <c r="C343" s="48" t="s">
        <v>217</v>
      </c>
      <c r="D343" s="56" t="n">
        <v>13</v>
      </c>
      <c r="E343" s="48" t="s">
        <v>641</v>
      </c>
      <c r="F343" s="59" t="n">
        <v>2004</v>
      </c>
      <c r="G343" s="50" t="n">
        <v>86</v>
      </c>
      <c r="H343" s="50" t="n">
        <v>12205</v>
      </c>
      <c r="I343" s="50" t="n">
        <v>549015</v>
      </c>
      <c r="J343" s="50" t="n">
        <v>10806</v>
      </c>
      <c r="K343" s="50" t="n">
        <v>4375</v>
      </c>
      <c r="L343" s="50" t="n">
        <v>10097</v>
      </c>
    </row>
    <row r="344" customFormat="false" ht="15" hidden="false" customHeight="false" outlineLevel="0" collapsed="false">
      <c r="B344" s="56" t="n">
        <v>18</v>
      </c>
      <c r="C344" s="48" t="s">
        <v>258</v>
      </c>
      <c r="D344" s="56" t="n">
        <v>13</v>
      </c>
      <c r="E344" s="48" t="s">
        <v>641</v>
      </c>
      <c r="F344" s="59" t="n">
        <v>2004</v>
      </c>
      <c r="G344" s="50" t="n">
        <v>5</v>
      </c>
      <c r="H344" s="50" t="n">
        <v>231</v>
      </c>
      <c r="I344" s="50" t="n">
        <v>15465</v>
      </c>
      <c r="J344" s="50" t="n">
        <v>444</v>
      </c>
      <c r="K344" s="50" t="n">
        <v>126</v>
      </c>
      <c r="L344" s="50" t="n">
        <v>159</v>
      </c>
    </row>
    <row r="345" customFormat="false" ht="15" hidden="false" customHeight="false" outlineLevel="0" collapsed="false">
      <c r="B345" s="56" t="n">
        <v>19</v>
      </c>
      <c r="C345" s="48" t="s">
        <v>266</v>
      </c>
      <c r="D345" s="56" t="n">
        <v>13</v>
      </c>
      <c r="E345" s="48" t="s">
        <v>641</v>
      </c>
      <c r="F345" s="59" t="n">
        <v>2004</v>
      </c>
      <c r="G345" s="50" t="n">
        <v>69</v>
      </c>
      <c r="H345" s="50" t="n">
        <v>3606</v>
      </c>
      <c r="I345" s="50" t="n">
        <v>66439</v>
      </c>
      <c r="J345" s="50" t="n">
        <v>1898</v>
      </c>
      <c r="K345" s="50" t="n">
        <v>998</v>
      </c>
      <c r="L345" s="50" t="n">
        <v>1862</v>
      </c>
    </row>
    <row r="346" customFormat="false" ht="15" hidden="false" customHeight="false" outlineLevel="0" collapsed="false">
      <c r="B346" s="56" t="n">
        <v>20</v>
      </c>
      <c r="C346" s="48" t="s">
        <v>290</v>
      </c>
      <c r="D346" s="56" t="n">
        <v>13</v>
      </c>
      <c r="E346" s="48" t="s">
        <v>641</v>
      </c>
      <c r="F346" s="59" t="n">
        <v>2004</v>
      </c>
      <c r="G346" s="50" t="n">
        <v>17</v>
      </c>
      <c r="H346" s="50" t="n">
        <v>2055</v>
      </c>
      <c r="I346" s="50" t="n">
        <v>102561</v>
      </c>
      <c r="J346" s="50" t="n">
        <v>4213</v>
      </c>
      <c r="K346" s="50" t="n">
        <v>2413</v>
      </c>
      <c r="L346" s="50" t="n">
        <v>3769</v>
      </c>
    </row>
    <row r="347" customFormat="false" ht="15" hidden="false" customHeight="false" outlineLevel="0" collapsed="false">
      <c r="B347" s="56" t="n">
        <v>21</v>
      </c>
      <c r="C347" s="48" t="s">
        <v>304</v>
      </c>
      <c r="D347" s="56" t="n">
        <v>13</v>
      </c>
      <c r="E347" s="48" t="s">
        <v>641</v>
      </c>
      <c r="F347" s="59" t="n">
        <v>2004</v>
      </c>
      <c r="G347" s="50" t="n">
        <v>33</v>
      </c>
      <c r="H347" s="50" t="n">
        <v>1921</v>
      </c>
      <c r="I347" s="50" t="n">
        <v>42307</v>
      </c>
      <c r="J347" s="50" t="n">
        <v>1309</v>
      </c>
      <c r="K347" s="50" t="n">
        <v>478</v>
      </c>
      <c r="L347" s="50" t="n">
        <v>1242</v>
      </c>
    </row>
    <row r="348" customFormat="false" ht="15" hidden="false" customHeight="false" outlineLevel="0" collapsed="false">
      <c r="B348" s="56" t="n">
        <v>22</v>
      </c>
      <c r="C348" s="48" t="s">
        <v>315</v>
      </c>
      <c r="D348" s="56" t="n">
        <v>13</v>
      </c>
      <c r="E348" s="48" t="s">
        <v>641</v>
      </c>
      <c r="F348" s="59" t="n">
        <v>2004</v>
      </c>
      <c r="G348" s="50" t="n">
        <v>31</v>
      </c>
      <c r="H348" s="50" t="n">
        <v>2240</v>
      </c>
      <c r="I348" s="50" t="n">
        <v>66219</v>
      </c>
      <c r="J348" s="50" t="n">
        <v>4275</v>
      </c>
      <c r="K348" s="50" t="n">
        <v>1182</v>
      </c>
      <c r="L348" s="50" t="n">
        <v>1833</v>
      </c>
    </row>
    <row r="349" customFormat="false" ht="15" hidden="false" customHeight="false" outlineLevel="0" collapsed="false">
      <c r="B349" s="56" t="n">
        <v>23</v>
      </c>
      <c r="C349" s="48" t="s">
        <v>364</v>
      </c>
      <c r="D349" s="56" t="n">
        <v>13</v>
      </c>
      <c r="E349" s="48" t="s">
        <v>641</v>
      </c>
      <c r="F349" s="59" t="n">
        <v>2004</v>
      </c>
      <c r="G349" s="50" t="n">
        <v>21</v>
      </c>
      <c r="H349" s="50" t="n">
        <v>2110</v>
      </c>
      <c r="I349" s="50" t="n">
        <v>137491</v>
      </c>
      <c r="J349" s="50" t="n">
        <v>4815</v>
      </c>
      <c r="K349" s="50" t="n">
        <v>2560</v>
      </c>
      <c r="L349" s="50" t="n">
        <v>2985</v>
      </c>
    </row>
    <row r="350" customFormat="false" ht="15" hidden="false" customHeight="false" outlineLevel="0" collapsed="false">
      <c r="B350" s="56" t="n">
        <v>24</v>
      </c>
      <c r="C350" s="48" t="s">
        <v>388</v>
      </c>
      <c r="D350" s="56" t="n">
        <v>13</v>
      </c>
      <c r="E350" s="48" t="s">
        <v>641</v>
      </c>
      <c r="F350" s="59" t="n">
        <v>2004</v>
      </c>
      <c r="G350" s="50" t="n">
        <v>22</v>
      </c>
      <c r="H350" s="50" t="n">
        <v>1556</v>
      </c>
      <c r="I350" s="50" t="n">
        <v>45959</v>
      </c>
      <c r="J350" s="50" t="n">
        <v>1786</v>
      </c>
      <c r="K350" s="50" t="n">
        <v>792</v>
      </c>
      <c r="L350" s="50" t="n">
        <v>1064</v>
      </c>
    </row>
    <row r="351" customFormat="false" ht="15" hidden="false" customHeight="false" outlineLevel="0" collapsed="false">
      <c r="B351" s="56" t="n">
        <v>25</v>
      </c>
      <c r="C351" s="48" t="s">
        <v>409</v>
      </c>
      <c r="D351" s="56" t="n">
        <v>13</v>
      </c>
      <c r="E351" s="48" t="s">
        <v>641</v>
      </c>
      <c r="F351" s="59" t="n">
        <v>2004</v>
      </c>
      <c r="G351" s="50" t="n">
        <v>115</v>
      </c>
      <c r="H351" s="50" t="n">
        <v>7341</v>
      </c>
      <c r="I351" s="50" t="n">
        <v>145223</v>
      </c>
      <c r="J351" s="50" t="n">
        <v>4364</v>
      </c>
      <c r="K351" s="50" t="n">
        <v>2301</v>
      </c>
      <c r="L351" s="50" t="n">
        <v>3424</v>
      </c>
    </row>
    <row r="352" customFormat="false" ht="15" hidden="false" customHeight="false" outlineLevel="0" collapsed="false">
      <c r="B352" s="56" t="n">
        <v>26</v>
      </c>
      <c r="C352" s="48" t="s">
        <v>440</v>
      </c>
      <c r="D352" s="56" t="n">
        <v>13</v>
      </c>
      <c r="E352" s="48" t="s">
        <v>641</v>
      </c>
      <c r="F352" s="59" t="n">
        <v>2004</v>
      </c>
      <c r="G352" s="50" t="n">
        <v>177</v>
      </c>
      <c r="H352" s="50" t="n">
        <v>15286</v>
      </c>
      <c r="I352" s="50" t="n">
        <v>501249</v>
      </c>
      <c r="J352" s="50" t="n">
        <v>11217</v>
      </c>
      <c r="K352" s="50" t="n">
        <v>5133</v>
      </c>
      <c r="L352" s="50" t="n">
        <v>8422</v>
      </c>
    </row>
    <row r="353" customFormat="false" ht="15" hidden="false" customHeight="false" outlineLevel="0" collapsed="false">
      <c r="B353" s="56" t="n">
        <v>27</v>
      </c>
      <c r="C353" s="48" t="s">
        <v>488</v>
      </c>
      <c r="D353" s="56" t="n">
        <v>13</v>
      </c>
      <c r="E353" s="48" t="s">
        <v>641</v>
      </c>
      <c r="F353" s="59" t="n">
        <v>2004</v>
      </c>
      <c r="G353" s="50" t="n">
        <v>142</v>
      </c>
      <c r="H353" s="50" t="n">
        <v>21095</v>
      </c>
      <c r="I353" s="50" t="n">
        <v>691736</v>
      </c>
      <c r="J353" s="50" t="n">
        <v>15387</v>
      </c>
      <c r="K353" s="50" t="n">
        <v>5987</v>
      </c>
      <c r="L353" s="50" t="n">
        <v>11731</v>
      </c>
    </row>
    <row r="354" customFormat="false" ht="15" hidden="false" customHeight="false" outlineLevel="0" collapsed="false">
      <c r="B354" s="56" t="n">
        <v>28</v>
      </c>
      <c r="C354" s="48" t="s">
        <v>513</v>
      </c>
      <c r="D354" s="56" t="n">
        <v>13</v>
      </c>
      <c r="E354" s="48" t="s">
        <v>641</v>
      </c>
      <c r="F354" s="59" t="n">
        <v>2004</v>
      </c>
      <c r="G354" s="50" t="n">
        <v>70</v>
      </c>
      <c r="H354" s="50" t="n">
        <v>18443</v>
      </c>
      <c r="I354" s="50" t="n">
        <v>1141922</v>
      </c>
      <c r="J354" s="50" t="n">
        <v>8872</v>
      </c>
      <c r="K354" s="50" t="n">
        <v>3844</v>
      </c>
      <c r="L354" s="50" t="n">
        <v>8949</v>
      </c>
    </row>
    <row r="355" customFormat="false" ht="15" hidden="false" customHeight="false" outlineLevel="0" collapsed="false">
      <c r="B355" s="56" t="n">
        <v>29</v>
      </c>
      <c r="C355" s="48" t="s">
        <v>525</v>
      </c>
      <c r="D355" s="56" t="n">
        <v>13</v>
      </c>
      <c r="E355" s="48" t="s">
        <v>641</v>
      </c>
      <c r="F355" s="59" t="n">
        <v>2004</v>
      </c>
      <c r="G355" s="50" t="n">
        <v>65</v>
      </c>
      <c r="H355" s="50" t="n">
        <v>11505</v>
      </c>
      <c r="I355" s="50" t="n">
        <v>878870</v>
      </c>
      <c r="J355" s="50" t="n">
        <v>4432</v>
      </c>
      <c r="K355" s="50" t="n">
        <v>1831</v>
      </c>
      <c r="L355" s="50" t="n">
        <v>4641</v>
      </c>
    </row>
    <row r="356" customFormat="false" ht="15" hidden="false" customHeight="false" outlineLevel="0" collapsed="false">
      <c r="B356" s="56" t="n">
        <v>30</v>
      </c>
      <c r="C356" s="48" t="s">
        <v>535</v>
      </c>
      <c r="D356" s="56" t="n">
        <v>13</v>
      </c>
      <c r="E356" s="48" t="s">
        <v>641</v>
      </c>
      <c r="F356" s="59" t="n">
        <v>2004</v>
      </c>
      <c r="G356" s="50" t="n">
        <v>70</v>
      </c>
      <c r="H356" s="50" t="n">
        <v>22825</v>
      </c>
      <c r="I356" s="50" t="n">
        <v>1356534</v>
      </c>
      <c r="J356" s="50" t="n">
        <v>23073</v>
      </c>
      <c r="K356" s="50" t="n">
        <v>9685</v>
      </c>
      <c r="L356" s="50" t="n">
        <v>14093</v>
      </c>
    </row>
    <row r="357" customFormat="false" ht="15" hidden="false" customHeight="false" outlineLevel="0" collapsed="false">
      <c r="B357" s="56" t="n">
        <v>31</v>
      </c>
      <c r="C357" s="48" t="s">
        <v>552</v>
      </c>
      <c r="D357" s="56" t="n">
        <v>13</v>
      </c>
      <c r="E357" s="48" t="s">
        <v>641</v>
      </c>
      <c r="F357" s="59" t="n">
        <v>2004</v>
      </c>
      <c r="G357" s="50" t="n">
        <v>88</v>
      </c>
      <c r="H357" s="50" t="n">
        <v>11265</v>
      </c>
      <c r="I357" s="50" t="n">
        <v>459542</v>
      </c>
      <c r="J357" s="50" t="n">
        <v>2916</v>
      </c>
      <c r="K357" s="50" t="n">
        <v>1444</v>
      </c>
      <c r="L357" s="50" t="n">
        <v>3866</v>
      </c>
    </row>
    <row r="358" customFormat="false" ht="15" hidden="false" customHeight="false" outlineLevel="0" collapsed="false">
      <c r="B358" s="56" t="n">
        <v>32</v>
      </c>
      <c r="C358" s="48" t="s">
        <v>574</v>
      </c>
      <c r="D358" s="56" t="n">
        <v>13</v>
      </c>
      <c r="E358" s="48" t="s">
        <v>641</v>
      </c>
      <c r="F358" s="59" t="n">
        <v>2004</v>
      </c>
      <c r="G358" s="50" t="n">
        <v>59</v>
      </c>
      <c r="H358" s="50" t="n">
        <v>4527</v>
      </c>
      <c r="I358" s="50" t="n">
        <v>125062</v>
      </c>
      <c r="J358" s="50" t="n">
        <v>3823</v>
      </c>
      <c r="K358" s="50" t="n">
        <v>1073</v>
      </c>
      <c r="L358" s="50" t="n">
        <v>1981</v>
      </c>
    </row>
    <row r="359" customFormat="false" ht="15" hidden="false" customHeight="false" outlineLevel="0" collapsed="false">
      <c r="B359" s="56" t="n">
        <v>0</v>
      </c>
      <c r="C359" s="48" t="s">
        <v>36</v>
      </c>
      <c r="D359" s="56" t="n">
        <v>14</v>
      </c>
      <c r="E359" s="48" t="s">
        <v>642</v>
      </c>
      <c r="F359" s="59" t="n">
        <v>2004</v>
      </c>
      <c r="G359" s="50" t="n">
        <v>2071</v>
      </c>
      <c r="H359" s="50" t="n">
        <v>324268</v>
      </c>
      <c r="I359" s="50" t="n">
        <v>16970525</v>
      </c>
      <c r="J359" s="50" t="n">
        <v>561996</v>
      </c>
      <c r="K359" s="50" t="n">
        <v>197979</v>
      </c>
      <c r="L359" s="50" t="n">
        <v>298349</v>
      </c>
    </row>
    <row r="360" customFormat="false" ht="15" hidden="false" customHeight="false" outlineLevel="0" collapsed="false">
      <c r="B360" s="56" t="n">
        <v>9</v>
      </c>
      <c r="C360" s="48" t="s">
        <v>37</v>
      </c>
      <c r="D360" s="56" t="n">
        <v>14</v>
      </c>
      <c r="E360" s="48" t="s">
        <v>642</v>
      </c>
      <c r="F360" s="59" t="n">
        <v>2004</v>
      </c>
      <c r="G360" s="50" t="n">
        <v>269</v>
      </c>
      <c r="H360" s="50" t="n">
        <v>40163</v>
      </c>
      <c r="I360" s="50" t="n">
        <v>1172466</v>
      </c>
      <c r="J360" s="50" t="n">
        <v>32924</v>
      </c>
      <c r="K360" s="50" t="n">
        <v>12946</v>
      </c>
      <c r="L360" s="50" t="n">
        <v>23760</v>
      </c>
    </row>
    <row r="361" customFormat="false" ht="15" hidden="false" customHeight="false" outlineLevel="0" collapsed="false">
      <c r="B361" s="56" t="n">
        <v>10</v>
      </c>
      <c r="C361" s="48" t="s">
        <v>79</v>
      </c>
      <c r="D361" s="56" t="n">
        <v>14</v>
      </c>
      <c r="E361" s="48" t="s">
        <v>642</v>
      </c>
      <c r="F361" s="59" t="n">
        <v>2004</v>
      </c>
      <c r="G361" s="50" t="n">
        <v>20</v>
      </c>
      <c r="H361" s="50" t="n">
        <v>2525</v>
      </c>
      <c r="I361" s="50" t="n">
        <v>536322</v>
      </c>
      <c r="J361" s="50" t="n">
        <v>11996</v>
      </c>
      <c r="K361" s="50" t="n">
        <v>3941</v>
      </c>
      <c r="L361" s="50" t="n">
        <v>6292</v>
      </c>
    </row>
    <row r="362" customFormat="false" ht="15" hidden="false" customHeight="false" outlineLevel="0" collapsed="false">
      <c r="B362" s="56" t="n">
        <v>11</v>
      </c>
      <c r="C362" s="48" t="s">
        <v>93</v>
      </c>
      <c r="D362" s="56" t="n">
        <v>14</v>
      </c>
      <c r="E362" s="48" t="s">
        <v>642</v>
      </c>
      <c r="F362" s="59" t="n">
        <v>2004</v>
      </c>
      <c r="G362" s="50" t="n">
        <v>5</v>
      </c>
      <c r="H362" s="50" t="n">
        <v>204</v>
      </c>
      <c r="I362" s="50" t="n">
        <v>4577</v>
      </c>
      <c r="J362" s="50" t="n">
        <v>280</v>
      </c>
      <c r="K362" s="50" t="n">
        <v>112</v>
      </c>
      <c r="L362" s="50" t="n">
        <v>210</v>
      </c>
    </row>
    <row r="363" customFormat="false" ht="15" hidden="false" customHeight="false" outlineLevel="0" collapsed="false">
      <c r="B363" s="56" t="n">
        <v>12</v>
      </c>
      <c r="C363" s="48" t="s">
        <v>131</v>
      </c>
      <c r="D363" s="56" t="n">
        <v>14</v>
      </c>
      <c r="E363" s="48" t="s">
        <v>642</v>
      </c>
      <c r="F363" s="59" t="n">
        <v>2004</v>
      </c>
      <c r="G363" s="50" t="n">
        <v>15</v>
      </c>
      <c r="H363" s="50" t="n">
        <v>863</v>
      </c>
      <c r="I363" s="50" t="n">
        <v>12992</v>
      </c>
      <c r="J363" s="50" t="n">
        <v>243</v>
      </c>
      <c r="K363" s="50" t="n">
        <v>157</v>
      </c>
      <c r="L363" s="50" t="n">
        <v>276</v>
      </c>
    </row>
    <row r="364" customFormat="false" ht="15" hidden="false" customHeight="false" outlineLevel="0" collapsed="false">
      <c r="B364" s="56" t="n">
        <v>13</v>
      </c>
      <c r="C364" s="48" t="s">
        <v>163</v>
      </c>
      <c r="D364" s="56" t="n">
        <v>14</v>
      </c>
      <c r="E364" s="48" t="s">
        <v>642</v>
      </c>
      <c r="F364" s="59" t="n">
        <v>2004</v>
      </c>
      <c r="G364" s="50" t="n">
        <v>5</v>
      </c>
      <c r="H364" s="50" t="n">
        <v>223</v>
      </c>
      <c r="I364" s="50" t="n">
        <v>2960</v>
      </c>
      <c r="J364" s="50" t="n">
        <v>169</v>
      </c>
      <c r="K364" s="50" t="n">
        <v>108</v>
      </c>
      <c r="L364" s="50" t="n">
        <v>118</v>
      </c>
    </row>
    <row r="365" customFormat="false" ht="15" hidden="false" customHeight="false" outlineLevel="0" collapsed="false">
      <c r="B365" s="56" t="n">
        <v>14</v>
      </c>
      <c r="C365" s="48" t="s">
        <v>180</v>
      </c>
      <c r="D365" s="56" t="n">
        <v>14</v>
      </c>
      <c r="E365" s="48" t="s">
        <v>642</v>
      </c>
      <c r="F365" s="59" t="n">
        <v>2004</v>
      </c>
      <c r="G365" s="50" t="n">
        <v>21</v>
      </c>
      <c r="H365" s="50" t="n">
        <v>1874</v>
      </c>
      <c r="I365" s="50" t="n">
        <v>75900</v>
      </c>
      <c r="J365" s="50" t="n">
        <v>2675</v>
      </c>
      <c r="K365" s="50" t="n">
        <v>1259</v>
      </c>
      <c r="L365" s="50" t="n">
        <v>1954</v>
      </c>
    </row>
    <row r="366" customFormat="false" ht="15" hidden="false" customHeight="false" outlineLevel="0" collapsed="false">
      <c r="B366" s="56" t="n">
        <v>15</v>
      </c>
      <c r="C366" s="48" t="s">
        <v>191</v>
      </c>
      <c r="D366" s="56" t="n">
        <v>14</v>
      </c>
      <c r="E366" s="48" t="s">
        <v>642</v>
      </c>
      <c r="F366" s="59" t="n">
        <v>2004</v>
      </c>
      <c r="G366" s="50" t="n">
        <v>63</v>
      </c>
      <c r="H366" s="50" t="n">
        <v>5362</v>
      </c>
      <c r="I366" s="50" t="n">
        <v>178405</v>
      </c>
      <c r="J366" s="50" t="n">
        <v>6579</v>
      </c>
      <c r="K366" s="50" t="n">
        <v>3645</v>
      </c>
      <c r="L366" s="50" t="n">
        <v>5441</v>
      </c>
    </row>
    <row r="367" customFormat="false" ht="15" hidden="false" customHeight="false" outlineLevel="0" collapsed="false">
      <c r="B367" s="56" t="n">
        <v>16</v>
      </c>
      <c r="C367" s="48" t="s">
        <v>211</v>
      </c>
      <c r="D367" s="56" t="n">
        <v>14</v>
      </c>
      <c r="E367" s="48" t="s">
        <v>642</v>
      </c>
      <c r="F367" s="59" t="n">
        <v>2004</v>
      </c>
      <c r="G367" s="50" t="n">
        <v>73</v>
      </c>
      <c r="H367" s="50" t="n">
        <v>5300</v>
      </c>
      <c r="I367" s="50" t="n">
        <v>140862</v>
      </c>
      <c r="J367" s="50" t="n">
        <v>3349</v>
      </c>
      <c r="K367" s="50" t="n">
        <v>1659</v>
      </c>
      <c r="L367" s="50" t="n">
        <v>3422</v>
      </c>
    </row>
    <row r="368" customFormat="false" ht="15" hidden="false" customHeight="false" outlineLevel="0" collapsed="false">
      <c r="B368" s="56" t="n">
        <v>17</v>
      </c>
      <c r="C368" s="48" t="s">
        <v>217</v>
      </c>
      <c r="D368" s="56" t="n">
        <v>14</v>
      </c>
      <c r="E368" s="48" t="s">
        <v>642</v>
      </c>
      <c r="F368" s="59" t="n">
        <v>2004</v>
      </c>
      <c r="G368" s="50" t="n">
        <v>136</v>
      </c>
      <c r="H368" s="50" t="n">
        <v>24937</v>
      </c>
      <c r="I368" s="50" t="n">
        <v>2104031</v>
      </c>
      <c r="J368" s="50" t="n">
        <v>61902</v>
      </c>
      <c r="K368" s="50" t="n">
        <v>14954</v>
      </c>
      <c r="L368" s="50" t="n">
        <v>27214</v>
      </c>
    </row>
    <row r="369" customFormat="false" ht="15" hidden="false" customHeight="false" outlineLevel="0" collapsed="false">
      <c r="B369" s="56" t="n">
        <v>18</v>
      </c>
      <c r="C369" s="48" t="s">
        <v>258</v>
      </c>
      <c r="D369" s="56" t="n">
        <v>14</v>
      </c>
      <c r="E369" s="48" t="s">
        <v>642</v>
      </c>
      <c r="F369" s="59" t="n">
        <v>2004</v>
      </c>
      <c r="G369" s="50" t="n">
        <v>13</v>
      </c>
      <c r="H369" s="50" t="n">
        <v>2280</v>
      </c>
      <c r="I369" s="50" t="n">
        <v>1784059</v>
      </c>
      <c r="J369" s="50" t="n">
        <v>52073</v>
      </c>
      <c r="K369" s="50" t="n">
        <v>2403</v>
      </c>
      <c r="L369" s="50" t="n">
        <v>3736</v>
      </c>
    </row>
    <row r="370" customFormat="false" ht="15" hidden="false" customHeight="false" outlineLevel="0" collapsed="false">
      <c r="B370" s="56" t="n">
        <v>19</v>
      </c>
      <c r="C370" s="48" t="s">
        <v>266</v>
      </c>
      <c r="D370" s="56" t="n">
        <v>14</v>
      </c>
      <c r="E370" s="48" t="s">
        <v>642</v>
      </c>
      <c r="F370" s="59" t="n">
        <v>2004</v>
      </c>
      <c r="G370" s="50" t="n">
        <v>122</v>
      </c>
      <c r="H370" s="50" t="n">
        <v>11151</v>
      </c>
      <c r="I370" s="50" t="n">
        <v>305999</v>
      </c>
      <c r="J370" s="50" t="n">
        <v>14641</v>
      </c>
      <c r="K370" s="50" t="n">
        <v>6267</v>
      </c>
      <c r="L370" s="50" t="n">
        <v>9529</v>
      </c>
    </row>
    <row r="371" customFormat="false" ht="15" hidden="false" customHeight="false" outlineLevel="0" collapsed="false">
      <c r="B371" s="56" t="n">
        <v>20</v>
      </c>
      <c r="C371" s="48" t="s">
        <v>290</v>
      </c>
      <c r="D371" s="56" t="n">
        <v>14</v>
      </c>
      <c r="E371" s="48" t="s">
        <v>642</v>
      </c>
      <c r="F371" s="59" t="n">
        <v>2004</v>
      </c>
      <c r="G371" s="50" t="n">
        <v>20</v>
      </c>
      <c r="H371" s="50" t="n">
        <v>5472</v>
      </c>
      <c r="I371" s="50" t="n">
        <v>139350</v>
      </c>
      <c r="J371" s="50" t="n">
        <v>6850</v>
      </c>
      <c r="K371" s="50" t="n">
        <v>3502</v>
      </c>
      <c r="L371" s="50" t="n">
        <v>4958</v>
      </c>
    </row>
    <row r="372" customFormat="false" ht="15" hidden="false" customHeight="false" outlineLevel="0" collapsed="false">
      <c r="B372" s="56" t="n">
        <v>21</v>
      </c>
      <c r="C372" s="48" t="s">
        <v>304</v>
      </c>
      <c r="D372" s="56" t="n">
        <v>14</v>
      </c>
      <c r="E372" s="48" t="s">
        <v>642</v>
      </c>
      <c r="F372" s="59" t="n">
        <v>2004</v>
      </c>
      <c r="G372" s="50" t="n">
        <v>1</v>
      </c>
      <c r="H372" s="50" t="n">
        <v>98</v>
      </c>
      <c r="I372" s="50" t="s">
        <v>53</v>
      </c>
      <c r="J372" s="50" t="s">
        <v>53</v>
      </c>
      <c r="K372" s="50" t="s">
        <v>53</v>
      </c>
      <c r="L372" s="50" t="s">
        <v>53</v>
      </c>
    </row>
    <row r="373" customFormat="false" ht="15" hidden="false" customHeight="false" outlineLevel="0" collapsed="false">
      <c r="B373" s="56" t="n">
        <v>22</v>
      </c>
      <c r="C373" s="48" t="s">
        <v>315</v>
      </c>
      <c r="D373" s="56" t="n">
        <v>14</v>
      </c>
      <c r="E373" s="48" t="s">
        <v>642</v>
      </c>
      <c r="F373" s="59" t="n">
        <v>2004</v>
      </c>
      <c r="G373" s="50" t="n">
        <v>51</v>
      </c>
      <c r="H373" s="50" t="n">
        <v>5717</v>
      </c>
      <c r="I373" s="50" t="n">
        <v>217829</v>
      </c>
      <c r="J373" s="50" t="n">
        <v>14273</v>
      </c>
      <c r="K373" s="50" t="n">
        <v>5752</v>
      </c>
      <c r="L373" s="50" t="n">
        <v>8527</v>
      </c>
    </row>
    <row r="374" customFormat="false" ht="15" hidden="false" customHeight="false" outlineLevel="0" collapsed="false">
      <c r="B374" s="56" t="n">
        <v>23</v>
      </c>
      <c r="C374" s="48" t="s">
        <v>364</v>
      </c>
      <c r="D374" s="56" t="n">
        <v>14</v>
      </c>
      <c r="E374" s="48" t="s">
        <v>642</v>
      </c>
      <c r="F374" s="59" t="n">
        <v>2004</v>
      </c>
      <c r="G374" s="50" t="n">
        <v>46</v>
      </c>
      <c r="H374" s="50" t="n">
        <v>7212</v>
      </c>
      <c r="I374" s="50" t="n">
        <v>577963</v>
      </c>
      <c r="J374" s="50" t="n">
        <v>83116</v>
      </c>
      <c r="K374" s="50" t="n">
        <v>23633</v>
      </c>
      <c r="L374" s="50" t="n">
        <v>27458</v>
      </c>
    </row>
    <row r="375" customFormat="false" ht="15" hidden="false" customHeight="false" outlineLevel="0" collapsed="false">
      <c r="B375" s="56" t="n">
        <v>24</v>
      </c>
      <c r="C375" s="48" t="s">
        <v>388</v>
      </c>
      <c r="D375" s="56" t="n">
        <v>14</v>
      </c>
      <c r="E375" s="48" t="s">
        <v>642</v>
      </c>
      <c r="F375" s="59" t="n">
        <v>2004</v>
      </c>
      <c r="G375" s="50" t="n">
        <v>38</v>
      </c>
      <c r="H375" s="50" t="n">
        <v>6525</v>
      </c>
      <c r="I375" s="50" t="n">
        <v>268827</v>
      </c>
      <c r="J375" s="50" t="n">
        <v>14684</v>
      </c>
      <c r="K375" s="50" t="n">
        <v>5748</v>
      </c>
      <c r="L375" s="50" t="n">
        <v>7604</v>
      </c>
    </row>
    <row r="376" customFormat="false" ht="15" hidden="false" customHeight="false" outlineLevel="0" collapsed="false">
      <c r="B376" s="56" t="n">
        <v>25</v>
      </c>
      <c r="C376" s="48" t="s">
        <v>409</v>
      </c>
      <c r="D376" s="56" t="n">
        <v>14</v>
      </c>
      <c r="E376" s="48" t="s">
        <v>642</v>
      </c>
      <c r="F376" s="59" t="n">
        <v>2004</v>
      </c>
      <c r="G376" s="50" t="n">
        <v>172</v>
      </c>
      <c r="H376" s="50" t="n">
        <v>15134</v>
      </c>
      <c r="I376" s="50" t="n">
        <v>414344</v>
      </c>
      <c r="J376" s="50" t="n">
        <v>20581</v>
      </c>
      <c r="K376" s="50" t="n">
        <v>8292</v>
      </c>
      <c r="L376" s="50" t="n">
        <v>11791</v>
      </c>
    </row>
    <row r="377" customFormat="false" ht="15" hidden="false" customHeight="false" outlineLevel="0" collapsed="false">
      <c r="B377" s="56" t="n">
        <v>26</v>
      </c>
      <c r="C377" s="48" t="s">
        <v>440</v>
      </c>
      <c r="D377" s="56" t="n">
        <v>14</v>
      </c>
      <c r="E377" s="48" t="s">
        <v>642</v>
      </c>
      <c r="F377" s="59" t="n">
        <v>2004</v>
      </c>
      <c r="G377" s="50" t="n">
        <v>331</v>
      </c>
      <c r="H377" s="50" t="n">
        <v>51404</v>
      </c>
      <c r="I377" s="50" t="n">
        <v>2412038</v>
      </c>
      <c r="J377" s="50" t="n">
        <v>76574</v>
      </c>
      <c r="K377" s="50" t="n">
        <v>35036</v>
      </c>
      <c r="L377" s="50" t="n">
        <v>54038</v>
      </c>
    </row>
    <row r="378" customFormat="false" ht="15" hidden="false" customHeight="false" outlineLevel="0" collapsed="false">
      <c r="B378" s="56" t="n">
        <v>27</v>
      </c>
      <c r="C378" s="48" t="s">
        <v>488</v>
      </c>
      <c r="D378" s="56" t="n">
        <v>14</v>
      </c>
      <c r="E378" s="48" t="s">
        <v>642</v>
      </c>
      <c r="F378" s="59" t="n">
        <v>2004</v>
      </c>
      <c r="G378" s="50" t="n">
        <v>158</v>
      </c>
      <c r="H378" s="50" t="n">
        <v>19954</v>
      </c>
      <c r="I378" s="50" t="n">
        <v>706897</v>
      </c>
      <c r="J378" s="50" t="n">
        <v>17219</v>
      </c>
      <c r="K378" s="50" t="n">
        <v>7758</v>
      </c>
      <c r="L378" s="50" t="n">
        <v>13209</v>
      </c>
    </row>
    <row r="379" customFormat="false" ht="15" hidden="false" customHeight="false" outlineLevel="0" collapsed="false">
      <c r="B379" s="56" t="n">
        <v>28</v>
      </c>
      <c r="C379" s="48" t="s">
        <v>513</v>
      </c>
      <c r="D379" s="56" t="n">
        <v>14</v>
      </c>
      <c r="E379" s="48" t="s">
        <v>642</v>
      </c>
      <c r="F379" s="59" t="n">
        <v>2004</v>
      </c>
      <c r="G379" s="50" t="n">
        <v>76</v>
      </c>
      <c r="H379" s="50" t="n">
        <v>22153</v>
      </c>
      <c r="I379" s="50" t="n">
        <v>852961</v>
      </c>
      <c r="J379" s="50" t="n">
        <v>12587</v>
      </c>
      <c r="K379" s="50" t="n">
        <v>5129</v>
      </c>
      <c r="L379" s="50" t="n">
        <v>12088</v>
      </c>
    </row>
    <row r="380" customFormat="false" ht="15" hidden="false" customHeight="false" outlineLevel="0" collapsed="false">
      <c r="B380" s="56" t="n">
        <v>29</v>
      </c>
      <c r="C380" s="48" t="s">
        <v>525</v>
      </c>
      <c r="D380" s="56" t="n">
        <v>14</v>
      </c>
      <c r="E380" s="48" t="s">
        <v>642</v>
      </c>
      <c r="F380" s="59" t="n">
        <v>2004</v>
      </c>
      <c r="G380" s="50" t="n">
        <v>109</v>
      </c>
      <c r="H380" s="50" t="n">
        <v>17223</v>
      </c>
      <c r="I380" s="50" t="n">
        <v>538261</v>
      </c>
      <c r="J380" s="50" t="n">
        <v>9648</v>
      </c>
      <c r="K380" s="50" t="n">
        <v>4476</v>
      </c>
      <c r="L380" s="50" t="n">
        <v>8779</v>
      </c>
    </row>
    <row r="381" customFormat="false" ht="15" hidden="false" customHeight="false" outlineLevel="0" collapsed="false">
      <c r="B381" s="56" t="n">
        <v>30</v>
      </c>
      <c r="C381" s="48" t="s">
        <v>535</v>
      </c>
      <c r="D381" s="56" t="n">
        <v>14</v>
      </c>
      <c r="E381" s="48" t="s">
        <v>642</v>
      </c>
      <c r="F381" s="59" t="n">
        <v>2004</v>
      </c>
      <c r="G381" s="50" t="n">
        <v>230</v>
      </c>
      <c r="H381" s="50" t="n">
        <v>64578</v>
      </c>
      <c r="I381" s="50" t="n">
        <v>4083285</v>
      </c>
      <c r="J381" s="50" t="n">
        <v>107707</v>
      </c>
      <c r="K381" s="50" t="n">
        <v>46878</v>
      </c>
      <c r="L381" s="50" t="n">
        <v>60116</v>
      </c>
    </row>
    <row r="382" customFormat="false" ht="15" hidden="false" customHeight="false" outlineLevel="0" collapsed="false">
      <c r="B382" s="56" t="n">
        <v>31</v>
      </c>
      <c r="C382" s="48" t="s">
        <v>552</v>
      </c>
      <c r="D382" s="56" t="n">
        <v>14</v>
      </c>
      <c r="E382" s="48" t="s">
        <v>642</v>
      </c>
      <c r="F382" s="59" t="n">
        <v>2004</v>
      </c>
      <c r="G382" s="50" t="n">
        <v>54</v>
      </c>
      <c r="H382" s="50" t="n">
        <v>6955</v>
      </c>
      <c r="I382" s="50" t="n">
        <v>181095</v>
      </c>
      <c r="J382" s="50" t="n">
        <v>5697</v>
      </c>
      <c r="K382" s="50" t="n">
        <v>2120</v>
      </c>
      <c r="L382" s="50" t="n">
        <v>3516</v>
      </c>
    </row>
    <row r="383" customFormat="false" ht="15" hidden="false" customHeight="false" outlineLevel="0" collapsed="false">
      <c r="B383" s="56" t="n">
        <v>32</v>
      </c>
      <c r="C383" s="48" t="s">
        <v>574</v>
      </c>
      <c r="D383" s="56" t="n">
        <v>14</v>
      </c>
      <c r="E383" s="48" t="s">
        <v>642</v>
      </c>
      <c r="F383" s="59" t="n">
        <v>2004</v>
      </c>
      <c r="G383" s="50" t="n">
        <v>43</v>
      </c>
      <c r="H383" s="50" t="n">
        <v>6961</v>
      </c>
      <c r="I383" s="50" t="s">
        <v>53</v>
      </c>
      <c r="J383" s="50" t="s">
        <v>53</v>
      </c>
      <c r="K383" s="50" t="s">
        <v>53</v>
      </c>
      <c r="L383" s="50" t="s">
        <v>53</v>
      </c>
    </row>
    <row r="384" customFormat="false" ht="15" hidden="false" customHeight="false" outlineLevel="0" collapsed="false">
      <c r="B384" s="56" t="n">
        <v>0</v>
      </c>
      <c r="C384" s="48" t="s">
        <v>36</v>
      </c>
      <c r="D384" s="56" t="n">
        <v>15</v>
      </c>
      <c r="E384" s="48" t="s">
        <v>643</v>
      </c>
      <c r="F384" s="59" t="n">
        <v>2004</v>
      </c>
      <c r="G384" s="50" t="n">
        <v>1289</v>
      </c>
      <c r="H384" s="50" t="n">
        <v>136162</v>
      </c>
      <c r="I384" s="50" t="n">
        <v>3771450</v>
      </c>
      <c r="J384" s="50" t="n">
        <v>299818</v>
      </c>
      <c r="K384" s="50" t="n">
        <v>79171</v>
      </c>
      <c r="L384" s="50" t="n">
        <v>109307</v>
      </c>
    </row>
    <row r="385" customFormat="false" ht="15" hidden="false" customHeight="false" outlineLevel="0" collapsed="false">
      <c r="B385" s="56" t="n">
        <v>9</v>
      </c>
      <c r="C385" s="48" t="s">
        <v>37</v>
      </c>
      <c r="D385" s="56" t="n">
        <v>15</v>
      </c>
      <c r="E385" s="48" t="s">
        <v>643</v>
      </c>
      <c r="F385" s="59" t="n">
        <v>2004</v>
      </c>
      <c r="G385" s="50" t="n">
        <v>187</v>
      </c>
      <c r="H385" s="50" t="n">
        <v>25573</v>
      </c>
      <c r="I385" s="50" t="n">
        <v>476547</v>
      </c>
      <c r="J385" s="50" t="n">
        <v>28971</v>
      </c>
      <c r="K385" s="50" t="n">
        <v>9153</v>
      </c>
      <c r="L385" s="50" t="n">
        <v>13718</v>
      </c>
    </row>
    <row r="386" customFormat="false" ht="15" hidden="false" customHeight="false" outlineLevel="0" collapsed="false">
      <c r="B386" s="56" t="n">
        <v>10</v>
      </c>
      <c r="C386" s="48" t="s">
        <v>79</v>
      </c>
      <c r="D386" s="56" t="n">
        <v>15</v>
      </c>
      <c r="E386" s="48" t="s">
        <v>643</v>
      </c>
      <c r="F386" s="59" t="n">
        <v>2004</v>
      </c>
      <c r="G386" s="50" t="n">
        <v>25</v>
      </c>
      <c r="H386" s="50" t="n">
        <v>1498</v>
      </c>
      <c r="I386" s="50" t="n">
        <v>55505</v>
      </c>
      <c r="J386" s="50" t="n">
        <v>4500</v>
      </c>
      <c r="K386" s="50" t="n">
        <v>1463</v>
      </c>
      <c r="L386" s="50" t="n">
        <v>2317</v>
      </c>
    </row>
    <row r="387" customFormat="false" ht="15" hidden="false" customHeight="false" outlineLevel="0" collapsed="false">
      <c r="B387" s="56" t="n">
        <v>11</v>
      </c>
      <c r="C387" s="48" t="s">
        <v>93</v>
      </c>
      <c r="D387" s="56" t="n">
        <v>15</v>
      </c>
      <c r="E387" s="48" t="s">
        <v>643</v>
      </c>
      <c r="F387" s="59" t="n">
        <v>2004</v>
      </c>
      <c r="G387" s="50" t="n">
        <v>29</v>
      </c>
      <c r="H387" s="50" t="n">
        <v>2418</v>
      </c>
      <c r="I387" s="50" t="n">
        <v>31441</v>
      </c>
      <c r="J387" s="50" t="n">
        <v>5158</v>
      </c>
      <c r="K387" s="50" t="n">
        <v>2234</v>
      </c>
      <c r="L387" s="50" t="n">
        <v>3506</v>
      </c>
    </row>
    <row r="388" customFormat="false" ht="15" hidden="false" customHeight="false" outlineLevel="0" collapsed="false">
      <c r="B388" s="56" t="n">
        <v>12</v>
      </c>
      <c r="C388" s="48" t="s">
        <v>131</v>
      </c>
      <c r="D388" s="56" t="n">
        <v>15</v>
      </c>
      <c r="E388" s="48" t="s">
        <v>643</v>
      </c>
      <c r="F388" s="59" t="n">
        <v>2004</v>
      </c>
      <c r="G388" s="50" t="n">
        <v>103</v>
      </c>
      <c r="H388" s="50" t="n">
        <v>6588</v>
      </c>
      <c r="I388" s="50" t="n">
        <v>58697</v>
      </c>
      <c r="J388" s="50" t="n">
        <v>4539</v>
      </c>
      <c r="K388" s="50" t="n">
        <v>1602</v>
      </c>
      <c r="L388" s="50" t="n">
        <v>2688</v>
      </c>
    </row>
    <row r="389" customFormat="false" ht="15" hidden="false" customHeight="false" outlineLevel="0" collapsed="false">
      <c r="B389" s="56" t="n">
        <v>13</v>
      </c>
      <c r="C389" s="48" t="s">
        <v>163</v>
      </c>
      <c r="D389" s="56" t="n">
        <v>15</v>
      </c>
      <c r="E389" s="48" t="s">
        <v>643</v>
      </c>
      <c r="F389" s="59" t="n">
        <v>2004</v>
      </c>
      <c r="G389" s="50" t="n">
        <v>10</v>
      </c>
      <c r="H389" s="50" t="n">
        <v>777</v>
      </c>
      <c r="I389" s="50" t="n">
        <v>14680</v>
      </c>
      <c r="J389" s="50" t="n">
        <v>1691</v>
      </c>
      <c r="K389" s="50" t="n">
        <v>620</v>
      </c>
      <c r="L389" s="50" t="n">
        <v>679</v>
      </c>
    </row>
    <row r="390" customFormat="false" ht="15" hidden="false" customHeight="false" outlineLevel="0" collapsed="false">
      <c r="B390" s="56" t="n">
        <v>14</v>
      </c>
      <c r="C390" s="48" t="s">
        <v>180</v>
      </c>
      <c r="D390" s="56" t="n">
        <v>15</v>
      </c>
      <c r="E390" s="48" t="s">
        <v>643</v>
      </c>
      <c r="F390" s="59" t="n">
        <v>2004</v>
      </c>
      <c r="G390" s="50" t="n">
        <v>22</v>
      </c>
      <c r="H390" s="50" t="n">
        <v>1398</v>
      </c>
      <c r="I390" s="50" t="n">
        <v>25790</v>
      </c>
      <c r="J390" s="50" t="n">
        <v>3288</v>
      </c>
      <c r="K390" s="50" t="n">
        <v>1006</v>
      </c>
      <c r="L390" s="50" t="n">
        <v>1337</v>
      </c>
    </row>
    <row r="391" customFormat="false" ht="15" hidden="false" customHeight="false" outlineLevel="0" collapsed="false">
      <c r="B391" s="56" t="n">
        <v>15</v>
      </c>
      <c r="C391" s="48" t="s">
        <v>191</v>
      </c>
      <c r="D391" s="56" t="n">
        <v>15</v>
      </c>
      <c r="E391" s="48" t="s">
        <v>643</v>
      </c>
      <c r="F391" s="59" t="n">
        <v>2004</v>
      </c>
      <c r="G391" s="50" t="n">
        <v>29</v>
      </c>
      <c r="H391" s="50" t="n">
        <v>2903</v>
      </c>
      <c r="I391" s="50" t="n">
        <v>163861</v>
      </c>
      <c r="J391" s="50" t="n">
        <v>12062</v>
      </c>
      <c r="K391" s="50" t="n">
        <v>3902</v>
      </c>
      <c r="L391" s="50" t="n">
        <v>5632</v>
      </c>
    </row>
    <row r="392" customFormat="false" ht="15" hidden="false" customHeight="false" outlineLevel="0" collapsed="false">
      <c r="B392" s="56" t="n">
        <v>16</v>
      </c>
      <c r="C392" s="48" t="s">
        <v>211</v>
      </c>
      <c r="D392" s="56" t="n">
        <v>15</v>
      </c>
      <c r="E392" s="48" t="s">
        <v>643</v>
      </c>
      <c r="F392" s="59" t="n">
        <v>2004</v>
      </c>
      <c r="G392" s="50" t="n">
        <v>48</v>
      </c>
      <c r="H392" s="50" t="n">
        <v>3459</v>
      </c>
      <c r="I392" s="50" t="n">
        <v>55078</v>
      </c>
      <c r="J392" s="50" t="n">
        <v>2718</v>
      </c>
      <c r="K392" s="50" t="n">
        <v>1059</v>
      </c>
      <c r="L392" s="50" t="n">
        <v>1507</v>
      </c>
    </row>
    <row r="393" customFormat="false" ht="15" hidden="false" customHeight="false" outlineLevel="0" collapsed="false">
      <c r="B393" s="56" t="n">
        <v>17</v>
      </c>
      <c r="C393" s="48" t="s">
        <v>217</v>
      </c>
      <c r="D393" s="56" t="n">
        <v>15</v>
      </c>
      <c r="E393" s="48" t="s">
        <v>643</v>
      </c>
      <c r="F393" s="59" t="n">
        <v>2004</v>
      </c>
      <c r="G393" s="50" t="n">
        <v>26</v>
      </c>
      <c r="H393" s="50" t="n">
        <v>6115</v>
      </c>
      <c r="I393" s="50" t="n">
        <v>353436</v>
      </c>
      <c r="J393" s="50" t="n">
        <v>56382</v>
      </c>
      <c r="K393" s="50" t="n">
        <v>8167</v>
      </c>
      <c r="L393" s="50" t="n">
        <v>11213</v>
      </c>
    </row>
    <row r="394" customFormat="false" ht="15" hidden="false" customHeight="false" outlineLevel="0" collapsed="false">
      <c r="B394" s="56" t="n">
        <v>18</v>
      </c>
      <c r="C394" s="48" t="s">
        <v>258</v>
      </c>
      <c r="D394" s="56" t="n">
        <v>15</v>
      </c>
      <c r="E394" s="48" t="s">
        <v>643</v>
      </c>
      <c r="F394" s="59" t="n">
        <v>2004</v>
      </c>
      <c r="G394" s="50" t="n">
        <v>3</v>
      </c>
      <c r="H394" s="50" t="n">
        <v>179</v>
      </c>
      <c r="I394" s="50" t="n">
        <v>10390</v>
      </c>
      <c r="J394" s="50" t="n">
        <v>4890</v>
      </c>
      <c r="K394" s="50" t="n">
        <v>276</v>
      </c>
      <c r="L394" s="50" t="n">
        <v>304</v>
      </c>
    </row>
    <row r="395" customFormat="false" ht="15" hidden="false" customHeight="false" outlineLevel="0" collapsed="false">
      <c r="B395" s="56" t="n">
        <v>19</v>
      </c>
      <c r="C395" s="48" t="s">
        <v>266</v>
      </c>
      <c r="D395" s="56" t="n">
        <v>15</v>
      </c>
      <c r="E395" s="48" t="s">
        <v>643</v>
      </c>
      <c r="F395" s="59" t="n">
        <v>2004</v>
      </c>
      <c r="G395" s="50" t="n">
        <v>56</v>
      </c>
      <c r="H395" s="50" t="n">
        <v>5231</v>
      </c>
      <c r="I395" s="50" t="n">
        <v>155477</v>
      </c>
      <c r="J395" s="50" t="n">
        <v>8605</v>
      </c>
      <c r="K395" s="50" t="n">
        <v>2913</v>
      </c>
      <c r="L395" s="50" t="n">
        <v>4264</v>
      </c>
    </row>
    <row r="396" customFormat="false" ht="15" hidden="false" customHeight="false" outlineLevel="0" collapsed="false">
      <c r="B396" s="56" t="n">
        <v>20</v>
      </c>
      <c r="C396" s="48" t="s">
        <v>290</v>
      </c>
      <c r="D396" s="56" t="n">
        <v>15</v>
      </c>
      <c r="E396" s="48" t="s">
        <v>643</v>
      </c>
      <c r="F396" s="59" t="n">
        <v>2004</v>
      </c>
      <c r="G396" s="50" t="n">
        <v>9</v>
      </c>
      <c r="H396" s="50" t="n">
        <v>1550</v>
      </c>
      <c r="I396" s="50" t="n">
        <v>17129</v>
      </c>
      <c r="J396" s="50" t="n">
        <v>1621</v>
      </c>
      <c r="K396" s="50" t="n">
        <v>400</v>
      </c>
      <c r="L396" s="50" t="n">
        <v>566</v>
      </c>
    </row>
    <row r="397" customFormat="false" ht="15" hidden="false" customHeight="false" outlineLevel="0" collapsed="false">
      <c r="B397" s="56" t="n">
        <v>21</v>
      </c>
      <c r="C397" s="48" t="s">
        <v>304</v>
      </c>
      <c r="D397" s="56" t="n">
        <v>15</v>
      </c>
      <c r="E397" s="48" t="s">
        <v>643</v>
      </c>
      <c r="F397" s="59" t="n">
        <v>2004</v>
      </c>
      <c r="G397" s="50" t="n">
        <v>1</v>
      </c>
      <c r="H397" s="50" t="n">
        <v>135</v>
      </c>
      <c r="I397" s="50" t="s">
        <v>53</v>
      </c>
      <c r="J397" s="50" t="s">
        <v>53</v>
      </c>
      <c r="K397" s="50" t="s">
        <v>53</v>
      </c>
      <c r="L397" s="50" t="s">
        <v>53</v>
      </c>
    </row>
    <row r="398" customFormat="false" ht="15" hidden="false" customHeight="false" outlineLevel="0" collapsed="false">
      <c r="B398" s="56" t="n">
        <v>22</v>
      </c>
      <c r="C398" s="48" t="s">
        <v>315</v>
      </c>
      <c r="D398" s="56" t="n">
        <v>15</v>
      </c>
      <c r="E398" s="48" t="s">
        <v>643</v>
      </c>
      <c r="F398" s="59" t="n">
        <v>2004</v>
      </c>
      <c r="G398" s="50" t="n">
        <v>43</v>
      </c>
      <c r="H398" s="50" t="n">
        <v>2389</v>
      </c>
      <c r="I398" s="50" t="n">
        <v>51717</v>
      </c>
      <c r="J398" s="50" t="n">
        <v>13971</v>
      </c>
      <c r="K398" s="50" t="n">
        <v>2666</v>
      </c>
      <c r="L398" s="50" t="n">
        <v>3179</v>
      </c>
    </row>
    <row r="399" customFormat="false" ht="15" hidden="false" customHeight="false" outlineLevel="0" collapsed="false">
      <c r="B399" s="56" t="n">
        <v>23</v>
      </c>
      <c r="C399" s="48" t="s">
        <v>364</v>
      </c>
      <c r="D399" s="56" t="n">
        <v>15</v>
      </c>
      <c r="E399" s="48" t="s">
        <v>643</v>
      </c>
      <c r="F399" s="59" t="n">
        <v>2004</v>
      </c>
      <c r="G399" s="50" t="n">
        <v>39</v>
      </c>
      <c r="H399" s="50" t="n">
        <v>3900</v>
      </c>
      <c r="I399" s="50" t="n">
        <v>151801</v>
      </c>
      <c r="J399" s="50" t="n">
        <v>17568</v>
      </c>
      <c r="K399" s="50" t="n">
        <v>4768</v>
      </c>
      <c r="L399" s="50" t="n">
        <v>5183</v>
      </c>
    </row>
    <row r="400" customFormat="false" ht="15" hidden="false" customHeight="false" outlineLevel="0" collapsed="false">
      <c r="B400" s="56" t="n">
        <v>24</v>
      </c>
      <c r="C400" s="48" t="s">
        <v>388</v>
      </c>
      <c r="D400" s="56" t="n">
        <v>15</v>
      </c>
      <c r="E400" s="48" t="s">
        <v>643</v>
      </c>
      <c r="F400" s="59" t="n">
        <v>2004</v>
      </c>
      <c r="G400" s="50" t="n">
        <v>18</v>
      </c>
      <c r="H400" s="50" t="n">
        <v>1486</v>
      </c>
      <c r="I400" s="50" t="n">
        <v>67096</v>
      </c>
      <c r="J400" s="50" t="n">
        <v>7167</v>
      </c>
      <c r="K400" s="50" t="n">
        <v>1717</v>
      </c>
      <c r="L400" s="50" t="n">
        <v>2065</v>
      </c>
    </row>
    <row r="401" customFormat="false" ht="15" hidden="false" customHeight="false" outlineLevel="0" collapsed="false">
      <c r="B401" s="56" t="n">
        <v>25</v>
      </c>
      <c r="C401" s="48" t="s">
        <v>409</v>
      </c>
      <c r="D401" s="56" t="n">
        <v>15</v>
      </c>
      <c r="E401" s="48" t="s">
        <v>643</v>
      </c>
      <c r="F401" s="59" t="n">
        <v>2004</v>
      </c>
      <c r="G401" s="50" t="n">
        <v>168</v>
      </c>
      <c r="H401" s="50" t="n">
        <v>13168</v>
      </c>
      <c r="I401" s="50" t="n">
        <v>315403</v>
      </c>
      <c r="J401" s="50" t="n">
        <v>29494</v>
      </c>
      <c r="K401" s="50" t="n">
        <v>10209</v>
      </c>
      <c r="L401" s="50" t="n">
        <v>12791</v>
      </c>
    </row>
    <row r="402" customFormat="false" ht="15" hidden="false" customHeight="false" outlineLevel="0" collapsed="false">
      <c r="B402" s="56" t="n">
        <v>26</v>
      </c>
      <c r="C402" s="48" t="s">
        <v>440</v>
      </c>
      <c r="D402" s="56" t="n">
        <v>15</v>
      </c>
      <c r="E402" s="48" t="s">
        <v>643</v>
      </c>
      <c r="F402" s="59" t="n">
        <v>2004</v>
      </c>
      <c r="G402" s="50" t="n">
        <v>172</v>
      </c>
      <c r="H402" s="50" t="n">
        <v>17456</v>
      </c>
      <c r="I402" s="50" t="n">
        <v>409167</v>
      </c>
      <c r="J402" s="50" t="n">
        <v>39209</v>
      </c>
      <c r="K402" s="50" t="n">
        <v>11498</v>
      </c>
      <c r="L402" s="50" t="n">
        <v>14196</v>
      </c>
    </row>
    <row r="403" customFormat="false" ht="15" hidden="false" customHeight="false" outlineLevel="0" collapsed="false">
      <c r="B403" s="56" t="n">
        <v>27</v>
      </c>
      <c r="C403" s="48" t="s">
        <v>488</v>
      </c>
      <c r="D403" s="56" t="n">
        <v>15</v>
      </c>
      <c r="E403" s="48" t="s">
        <v>643</v>
      </c>
      <c r="F403" s="59" t="n">
        <v>2004</v>
      </c>
      <c r="G403" s="50" t="n">
        <v>80</v>
      </c>
      <c r="H403" s="50" t="n">
        <v>9526</v>
      </c>
      <c r="I403" s="50" t="n">
        <v>241591</v>
      </c>
      <c r="J403" s="50" t="n">
        <v>17145</v>
      </c>
      <c r="K403" s="50" t="n">
        <v>4432</v>
      </c>
      <c r="L403" s="50" t="n">
        <v>6472</v>
      </c>
    </row>
    <row r="404" customFormat="false" ht="15" hidden="false" customHeight="false" outlineLevel="0" collapsed="false">
      <c r="B404" s="56" t="n">
        <v>28</v>
      </c>
      <c r="C404" s="48" t="s">
        <v>513</v>
      </c>
      <c r="D404" s="56" t="n">
        <v>15</v>
      </c>
      <c r="E404" s="48" t="s">
        <v>643</v>
      </c>
      <c r="F404" s="59" t="n">
        <v>2004</v>
      </c>
      <c r="G404" s="50" t="n">
        <v>32</v>
      </c>
      <c r="H404" s="50" t="n">
        <v>4133</v>
      </c>
      <c r="I404" s="50" t="n">
        <v>215327</v>
      </c>
      <c r="J404" s="50" t="n">
        <v>6784</v>
      </c>
      <c r="K404" s="50" t="n">
        <v>1554</v>
      </c>
      <c r="L404" s="50" t="n">
        <v>2607</v>
      </c>
    </row>
    <row r="405" customFormat="false" ht="15" hidden="false" customHeight="false" outlineLevel="0" collapsed="false">
      <c r="B405" s="56" t="n">
        <v>29</v>
      </c>
      <c r="C405" s="48" t="s">
        <v>525</v>
      </c>
      <c r="D405" s="56" t="n">
        <v>15</v>
      </c>
      <c r="E405" s="48" t="s">
        <v>643</v>
      </c>
      <c r="F405" s="59" t="n">
        <v>2004</v>
      </c>
      <c r="G405" s="50" t="n">
        <v>91</v>
      </c>
      <c r="H405" s="50" t="n">
        <v>16005</v>
      </c>
      <c r="I405" s="50" t="n">
        <v>617697</v>
      </c>
      <c r="J405" s="50" t="n">
        <v>15772</v>
      </c>
      <c r="K405" s="50" t="n">
        <v>4599</v>
      </c>
      <c r="L405" s="50" t="n">
        <v>8682</v>
      </c>
    </row>
    <row r="406" customFormat="false" ht="15" hidden="false" customHeight="false" outlineLevel="0" collapsed="false">
      <c r="B406" s="56" t="n">
        <v>30</v>
      </c>
      <c r="C406" s="48" t="s">
        <v>535</v>
      </c>
      <c r="D406" s="56" t="n">
        <v>15</v>
      </c>
      <c r="E406" s="48" t="s">
        <v>643</v>
      </c>
      <c r="F406" s="59" t="n">
        <v>2004</v>
      </c>
      <c r="G406" s="50" t="n">
        <v>50</v>
      </c>
      <c r="H406" s="50" t="n">
        <v>5784</v>
      </c>
      <c r="I406" s="50" t="n">
        <v>139531</v>
      </c>
      <c r="J406" s="50" t="n">
        <v>11991</v>
      </c>
      <c r="K406" s="50" t="n">
        <v>3312</v>
      </c>
      <c r="L406" s="50" t="n">
        <v>4031</v>
      </c>
    </row>
    <row r="407" customFormat="false" ht="15" hidden="false" customHeight="false" outlineLevel="0" collapsed="false">
      <c r="B407" s="56" t="n">
        <v>31</v>
      </c>
      <c r="C407" s="48" t="s">
        <v>552</v>
      </c>
      <c r="D407" s="56" t="n">
        <v>15</v>
      </c>
      <c r="E407" s="48" t="s">
        <v>643</v>
      </c>
      <c r="F407" s="59" t="n">
        <v>2004</v>
      </c>
      <c r="G407" s="50" t="n">
        <v>31</v>
      </c>
      <c r="H407" s="50" t="n">
        <v>2957</v>
      </c>
      <c r="I407" s="50" t="n">
        <v>114850</v>
      </c>
      <c r="J407" s="50" t="n">
        <v>3388</v>
      </c>
      <c r="K407" s="50" t="n">
        <v>827</v>
      </c>
      <c r="L407" s="50" t="n">
        <v>1269</v>
      </c>
    </row>
    <row r="408" customFormat="false" ht="15" hidden="false" customHeight="false" outlineLevel="0" collapsed="false">
      <c r="B408" s="56" t="n">
        <v>32</v>
      </c>
      <c r="C408" s="48" t="s">
        <v>574</v>
      </c>
      <c r="D408" s="56" t="n">
        <v>15</v>
      </c>
      <c r="E408" s="48" t="s">
        <v>643</v>
      </c>
      <c r="F408" s="59" t="n">
        <v>2004</v>
      </c>
      <c r="G408" s="50" t="n">
        <v>17</v>
      </c>
      <c r="H408" s="50" t="n">
        <v>1534</v>
      </c>
      <c r="I408" s="50" t="s">
        <v>53</v>
      </c>
      <c r="J408" s="50" t="s">
        <v>53</v>
      </c>
      <c r="K408" s="50" t="s">
        <v>53</v>
      </c>
      <c r="L408" s="50" t="s">
        <v>53</v>
      </c>
    </row>
    <row r="409" customFormat="false" ht="15" hidden="false" customHeight="false" outlineLevel="0" collapsed="false">
      <c r="B409" s="56" t="n">
        <v>0</v>
      </c>
      <c r="C409" s="48" t="s">
        <v>36</v>
      </c>
      <c r="D409" s="56" t="n">
        <v>16</v>
      </c>
      <c r="E409" s="48" t="s">
        <v>644</v>
      </c>
      <c r="F409" s="59" t="n">
        <v>2004</v>
      </c>
      <c r="G409" s="50" t="n">
        <v>781</v>
      </c>
      <c r="H409" s="50" t="n">
        <v>92749</v>
      </c>
      <c r="I409" s="50" t="n">
        <v>3100193</v>
      </c>
      <c r="J409" s="50" t="n">
        <v>281068</v>
      </c>
      <c r="K409" s="50" t="n">
        <v>82330</v>
      </c>
      <c r="L409" s="50" t="n">
        <v>108428</v>
      </c>
    </row>
    <row r="410" customFormat="false" ht="15" hidden="false" customHeight="false" outlineLevel="0" collapsed="false">
      <c r="B410" s="56" t="n">
        <v>9</v>
      </c>
      <c r="C410" s="48" t="s">
        <v>37</v>
      </c>
      <c r="D410" s="56" t="n">
        <v>16</v>
      </c>
      <c r="E410" s="48" t="s">
        <v>644</v>
      </c>
      <c r="F410" s="59" t="n">
        <v>2004</v>
      </c>
      <c r="G410" s="50" t="n">
        <v>67</v>
      </c>
      <c r="H410" s="50" t="n">
        <v>5077</v>
      </c>
      <c r="I410" s="50" t="n">
        <v>86068</v>
      </c>
      <c r="J410" s="50" t="n">
        <v>5532</v>
      </c>
      <c r="K410" s="50" t="n">
        <v>2003</v>
      </c>
      <c r="L410" s="50" t="n">
        <v>2910</v>
      </c>
    </row>
    <row r="411" customFormat="false" ht="15" hidden="false" customHeight="false" outlineLevel="0" collapsed="false">
      <c r="B411" s="56" t="n">
        <v>10</v>
      </c>
      <c r="C411" s="48" t="s">
        <v>79</v>
      </c>
      <c r="D411" s="56" t="n">
        <v>16</v>
      </c>
      <c r="E411" s="48" t="s">
        <v>644</v>
      </c>
      <c r="F411" s="59" t="n">
        <v>2004</v>
      </c>
      <c r="G411" s="50" t="n">
        <v>8</v>
      </c>
      <c r="H411" s="50" t="n">
        <v>549</v>
      </c>
      <c r="I411" s="50" t="n">
        <v>22987</v>
      </c>
      <c r="J411" s="50" t="n">
        <v>3454</v>
      </c>
      <c r="K411" s="50" t="n">
        <v>1105</v>
      </c>
      <c r="L411" s="50" t="n">
        <v>1295</v>
      </c>
    </row>
    <row r="412" customFormat="false" ht="15" hidden="false" customHeight="false" outlineLevel="0" collapsed="false">
      <c r="B412" s="56" t="n">
        <v>11</v>
      </c>
      <c r="C412" s="48" t="s">
        <v>93</v>
      </c>
      <c r="D412" s="56" t="n">
        <v>16</v>
      </c>
      <c r="E412" s="48" t="s">
        <v>644</v>
      </c>
      <c r="F412" s="59" t="n">
        <v>2004</v>
      </c>
      <c r="G412" s="50" t="n">
        <v>28</v>
      </c>
      <c r="H412" s="50" t="n">
        <v>2640</v>
      </c>
      <c r="I412" s="50" t="n">
        <v>48312</v>
      </c>
      <c r="J412" s="50" t="n">
        <v>14642</v>
      </c>
      <c r="K412" s="50" t="n">
        <v>5725</v>
      </c>
      <c r="L412" s="50" t="n">
        <v>6099</v>
      </c>
    </row>
    <row r="413" customFormat="false" ht="15" hidden="false" customHeight="false" outlineLevel="0" collapsed="false">
      <c r="B413" s="56" t="n">
        <v>12</v>
      </c>
      <c r="C413" s="48" t="s">
        <v>131</v>
      </c>
      <c r="D413" s="56" t="n">
        <v>16</v>
      </c>
      <c r="E413" s="48" t="s">
        <v>644</v>
      </c>
      <c r="F413" s="59" t="n">
        <v>2004</v>
      </c>
      <c r="G413" s="50" t="n">
        <v>30</v>
      </c>
      <c r="H413" s="50" t="n">
        <v>2181</v>
      </c>
      <c r="I413" s="50" t="n">
        <v>22118</v>
      </c>
      <c r="J413" s="50" t="n">
        <v>2141</v>
      </c>
      <c r="K413" s="50" t="n">
        <v>701</v>
      </c>
      <c r="L413" s="50" t="n">
        <v>1205</v>
      </c>
    </row>
    <row r="414" customFormat="false" ht="15" hidden="false" customHeight="false" outlineLevel="0" collapsed="false">
      <c r="B414" s="56" t="n">
        <v>13</v>
      </c>
      <c r="C414" s="48" t="s">
        <v>163</v>
      </c>
      <c r="D414" s="56" t="n">
        <v>16</v>
      </c>
      <c r="E414" s="48" t="s">
        <v>644</v>
      </c>
      <c r="F414" s="59" t="n">
        <v>2004</v>
      </c>
      <c r="G414" s="50" t="n">
        <v>20</v>
      </c>
      <c r="H414" s="50" t="n">
        <v>1360</v>
      </c>
      <c r="I414" s="50" t="n">
        <v>63116</v>
      </c>
      <c r="J414" s="50" t="n">
        <v>4920</v>
      </c>
      <c r="K414" s="50" t="n">
        <v>1824</v>
      </c>
      <c r="L414" s="50" t="n">
        <v>2062</v>
      </c>
    </row>
    <row r="415" customFormat="false" ht="15" hidden="false" customHeight="false" outlineLevel="0" collapsed="false">
      <c r="B415" s="56" t="n">
        <v>14</v>
      </c>
      <c r="C415" s="48" t="s">
        <v>180</v>
      </c>
      <c r="D415" s="56" t="n">
        <v>16</v>
      </c>
      <c r="E415" s="48" t="s">
        <v>644</v>
      </c>
      <c r="F415" s="59" t="n">
        <v>2004</v>
      </c>
      <c r="G415" s="50" t="n">
        <v>8</v>
      </c>
      <c r="H415" s="50" t="n">
        <v>704</v>
      </c>
      <c r="I415" s="50" t="n">
        <v>13872</v>
      </c>
      <c r="J415" s="50" t="n">
        <v>1955</v>
      </c>
      <c r="K415" s="50" t="n">
        <v>818</v>
      </c>
      <c r="L415" s="50" t="n">
        <v>964</v>
      </c>
    </row>
    <row r="416" customFormat="false" ht="15" hidden="false" customHeight="false" outlineLevel="0" collapsed="false">
      <c r="B416" s="56" t="n">
        <v>15</v>
      </c>
      <c r="C416" s="48" t="s">
        <v>191</v>
      </c>
      <c r="D416" s="56" t="n">
        <v>16</v>
      </c>
      <c r="E416" s="48" t="s">
        <v>644</v>
      </c>
      <c r="F416" s="59" t="n">
        <v>2004</v>
      </c>
      <c r="G416" s="50" t="n">
        <v>27</v>
      </c>
      <c r="H416" s="50" t="n">
        <v>3011</v>
      </c>
      <c r="I416" s="50" t="n">
        <v>134599</v>
      </c>
      <c r="J416" s="50" t="n">
        <v>12515</v>
      </c>
      <c r="K416" s="50" t="n">
        <v>3666</v>
      </c>
      <c r="L416" s="50" t="n">
        <v>5054</v>
      </c>
    </row>
    <row r="417" customFormat="false" ht="15" hidden="false" customHeight="false" outlineLevel="0" collapsed="false">
      <c r="B417" s="56" t="n">
        <v>16</v>
      </c>
      <c r="C417" s="48" t="s">
        <v>211</v>
      </c>
      <c r="D417" s="56" t="n">
        <v>16</v>
      </c>
      <c r="E417" s="48" t="s">
        <v>644</v>
      </c>
      <c r="F417" s="59" t="n">
        <v>2004</v>
      </c>
      <c r="G417" s="50" t="n">
        <v>22</v>
      </c>
      <c r="H417" s="50" t="n">
        <v>1526</v>
      </c>
      <c r="I417" s="50" t="n">
        <v>25810</v>
      </c>
      <c r="J417" s="50" t="n">
        <v>1465</v>
      </c>
      <c r="K417" s="50" t="n">
        <v>623</v>
      </c>
      <c r="L417" s="50" t="n">
        <v>831</v>
      </c>
    </row>
    <row r="418" customFormat="false" ht="15" hidden="false" customHeight="false" outlineLevel="0" collapsed="false">
      <c r="B418" s="56" t="n">
        <v>17</v>
      </c>
      <c r="C418" s="48" t="s">
        <v>217</v>
      </c>
      <c r="D418" s="56" t="n">
        <v>16</v>
      </c>
      <c r="E418" s="48" t="s">
        <v>644</v>
      </c>
      <c r="F418" s="59" t="n">
        <v>2004</v>
      </c>
      <c r="G418" s="50" t="n">
        <v>68</v>
      </c>
      <c r="H418" s="50" t="n">
        <v>9853</v>
      </c>
      <c r="I418" s="50" t="n">
        <v>479308</v>
      </c>
      <c r="J418" s="50" t="n">
        <v>55362</v>
      </c>
      <c r="K418" s="50" t="n">
        <v>11313</v>
      </c>
      <c r="L418" s="50" t="n">
        <v>16001</v>
      </c>
    </row>
    <row r="419" customFormat="false" ht="15" hidden="false" customHeight="false" outlineLevel="0" collapsed="false">
      <c r="B419" s="56" t="n">
        <v>18</v>
      </c>
      <c r="C419" s="48" t="s">
        <v>258</v>
      </c>
      <c r="D419" s="56" t="n">
        <v>16</v>
      </c>
      <c r="E419" s="48" t="s">
        <v>644</v>
      </c>
      <c r="F419" s="59" t="n">
        <v>2004</v>
      </c>
      <c r="G419" s="50" t="n">
        <v>1</v>
      </c>
      <c r="H419" s="50" t="n">
        <v>127</v>
      </c>
      <c r="I419" s="50" t="s">
        <v>53</v>
      </c>
      <c r="J419" s="50" t="s">
        <v>53</v>
      </c>
      <c r="K419" s="50" t="s">
        <v>53</v>
      </c>
      <c r="L419" s="50" t="s">
        <v>53</v>
      </c>
    </row>
    <row r="420" customFormat="false" ht="15" hidden="false" customHeight="false" outlineLevel="0" collapsed="false">
      <c r="B420" s="56" t="n">
        <v>19</v>
      </c>
      <c r="C420" s="48" t="s">
        <v>266</v>
      </c>
      <c r="D420" s="56" t="n">
        <v>16</v>
      </c>
      <c r="E420" s="48" t="s">
        <v>644</v>
      </c>
      <c r="F420" s="59" t="n">
        <v>2004</v>
      </c>
      <c r="G420" s="50" t="n">
        <v>60</v>
      </c>
      <c r="H420" s="50" t="n">
        <v>6931</v>
      </c>
      <c r="I420" s="50" t="n">
        <v>153198</v>
      </c>
      <c r="J420" s="50" t="n">
        <v>17310</v>
      </c>
      <c r="K420" s="50" t="n">
        <v>4197</v>
      </c>
      <c r="L420" s="50" t="n">
        <v>5698</v>
      </c>
    </row>
    <row r="421" customFormat="false" ht="15" hidden="false" customHeight="false" outlineLevel="0" collapsed="false">
      <c r="B421" s="56" t="n">
        <v>20</v>
      </c>
      <c r="C421" s="48" t="s">
        <v>290</v>
      </c>
      <c r="D421" s="56" t="n">
        <v>16</v>
      </c>
      <c r="E421" s="48" t="s">
        <v>644</v>
      </c>
      <c r="F421" s="59" t="n">
        <v>2004</v>
      </c>
      <c r="G421" s="50" t="n">
        <v>4</v>
      </c>
      <c r="H421" s="50" t="n">
        <v>789</v>
      </c>
      <c r="I421" s="50" t="n">
        <v>11162</v>
      </c>
      <c r="J421" s="50" t="n">
        <v>1117</v>
      </c>
      <c r="K421" s="50" t="n">
        <v>411</v>
      </c>
      <c r="L421" s="50" t="n">
        <v>613</v>
      </c>
    </row>
    <row r="422" customFormat="false" ht="15" hidden="false" customHeight="false" outlineLevel="0" collapsed="false">
      <c r="B422" s="56" t="n">
        <v>21</v>
      </c>
      <c r="C422" s="48" t="s">
        <v>304</v>
      </c>
      <c r="D422" s="56" t="n">
        <v>16</v>
      </c>
      <c r="E422" s="48" t="s">
        <v>644</v>
      </c>
      <c r="F422" s="59" t="n">
        <v>2004</v>
      </c>
      <c r="G422" s="50" t="n">
        <v>1</v>
      </c>
      <c r="H422" s="50" t="n">
        <v>76</v>
      </c>
      <c r="I422" s="50" t="s">
        <v>53</v>
      </c>
      <c r="J422" s="50" t="s">
        <v>53</v>
      </c>
      <c r="K422" s="50" t="s">
        <v>53</v>
      </c>
      <c r="L422" s="50" t="s">
        <v>53</v>
      </c>
    </row>
    <row r="423" customFormat="false" ht="15" hidden="false" customHeight="false" outlineLevel="0" collapsed="false">
      <c r="B423" s="56" t="n">
        <v>22</v>
      </c>
      <c r="C423" s="48" t="s">
        <v>315</v>
      </c>
      <c r="D423" s="56" t="n">
        <v>16</v>
      </c>
      <c r="E423" s="48" t="s">
        <v>644</v>
      </c>
      <c r="F423" s="59" t="n">
        <v>2004</v>
      </c>
      <c r="G423" s="50" t="n">
        <v>32</v>
      </c>
      <c r="H423" s="50" t="n">
        <v>2111</v>
      </c>
      <c r="I423" s="50" t="n">
        <v>51656</v>
      </c>
      <c r="J423" s="50" t="n">
        <v>11570</v>
      </c>
      <c r="K423" s="50" t="n">
        <v>3138</v>
      </c>
      <c r="L423" s="50" t="n">
        <v>3423</v>
      </c>
    </row>
    <row r="424" customFormat="false" ht="15" hidden="false" customHeight="false" outlineLevel="0" collapsed="false">
      <c r="B424" s="56" t="n">
        <v>23</v>
      </c>
      <c r="C424" s="48" t="s">
        <v>364</v>
      </c>
      <c r="D424" s="56" t="n">
        <v>16</v>
      </c>
      <c r="E424" s="48" t="s">
        <v>644</v>
      </c>
      <c r="F424" s="59" t="n">
        <v>2004</v>
      </c>
      <c r="G424" s="50" t="n">
        <v>18</v>
      </c>
      <c r="H424" s="50" t="n">
        <v>2797</v>
      </c>
      <c r="I424" s="50" t="n">
        <v>106031</v>
      </c>
      <c r="J424" s="50" t="n">
        <v>15547</v>
      </c>
      <c r="K424" s="50" t="n">
        <v>4565</v>
      </c>
      <c r="L424" s="50" t="n">
        <v>4954</v>
      </c>
    </row>
    <row r="425" customFormat="false" ht="15" hidden="false" customHeight="false" outlineLevel="0" collapsed="false">
      <c r="B425" s="56" t="n">
        <v>24</v>
      </c>
      <c r="C425" s="48" t="s">
        <v>388</v>
      </c>
      <c r="D425" s="56" t="n">
        <v>16</v>
      </c>
      <c r="E425" s="48" t="s">
        <v>644</v>
      </c>
      <c r="F425" s="59" t="n">
        <v>2004</v>
      </c>
      <c r="G425" s="50" t="n">
        <v>25</v>
      </c>
      <c r="H425" s="50" t="n">
        <v>4778</v>
      </c>
      <c r="I425" s="50" t="n">
        <v>231643</v>
      </c>
      <c r="J425" s="50" t="n">
        <v>17797</v>
      </c>
      <c r="K425" s="50" t="n">
        <v>5780</v>
      </c>
      <c r="L425" s="50" t="n">
        <v>6576</v>
      </c>
    </row>
    <row r="426" customFormat="false" ht="15" hidden="false" customHeight="false" outlineLevel="0" collapsed="false">
      <c r="B426" s="56" t="n">
        <v>25</v>
      </c>
      <c r="C426" s="48" t="s">
        <v>409</v>
      </c>
      <c r="D426" s="56" t="n">
        <v>16</v>
      </c>
      <c r="E426" s="48" t="s">
        <v>644</v>
      </c>
      <c r="F426" s="59" t="n">
        <v>2004</v>
      </c>
      <c r="G426" s="50" t="n">
        <v>123</v>
      </c>
      <c r="H426" s="50" t="n">
        <v>14637</v>
      </c>
      <c r="I426" s="50" t="n">
        <v>405242</v>
      </c>
      <c r="J426" s="50" t="n">
        <v>46029</v>
      </c>
      <c r="K426" s="50" t="n">
        <v>16455</v>
      </c>
      <c r="L426" s="50" t="n">
        <v>21939</v>
      </c>
    </row>
    <row r="427" customFormat="false" ht="15" hidden="false" customHeight="false" outlineLevel="0" collapsed="false">
      <c r="B427" s="56" t="n">
        <v>26</v>
      </c>
      <c r="C427" s="48" t="s">
        <v>440</v>
      </c>
      <c r="D427" s="56" t="n">
        <v>16</v>
      </c>
      <c r="E427" s="48" t="s">
        <v>644</v>
      </c>
      <c r="F427" s="59" t="n">
        <v>2004</v>
      </c>
      <c r="G427" s="50" t="n">
        <v>95</v>
      </c>
      <c r="H427" s="50" t="n">
        <v>10898</v>
      </c>
      <c r="I427" s="50" t="n">
        <v>348915</v>
      </c>
      <c r="J427" s="50" t="n">
        <v>23671</v>
      </c>
      <c r="K427" s="50" t="n">
        <v>8244</v>
      </c>
      <c r="L427" s="50" t="n">
        <v>9754</v>
      </c>
    </row>
    <row r="428" customFormat="false" ht="15" hidden="false" customHeight="false" outlineLevel="0" collapsed="false">
      <c r="B428" s="56" t="n">
        <v>27</v>
      </c>
      <c r="C428" s="48" t="s">
        <v>488</v>
      </c>
      <c r="D428" s="56" t="n">
        <v>16</v>
      </c>
      <c r="E428" s="48" t="s">
        <v>644</v>
      </c>
      <c r="F428" s="59" t="n">
        <v>2004</v>
      </c>
      <c r="G428" s="50" t="n">
        <v>31</v>
      </c>
      <c r="H428" s="50" t="n">
        <v>2582</v>
      </c>
      <c r="I428" s="50" t="n">
        <v>51351</v>
      </c>
      <c r="J428" s="50" t="n">
        <v>4425</v>
      </c>
      <c r="K428" s="50" t="n">
        <v>1116</v>
      </c>
      <c r="L428" s="50" t="n">
        <v>1440</v>
      </c>
    </row>
    <row r="429" customFormat="false" ht="15" hidden="false" customHeight="false" outlineLevel="0" collapsed="false">
      <c r="B429" s="56" t="n">
        <v>28</v>
      </c>
      <c r="C429" s="48" t="s">
        <v>513</v>
      </c>
      <c r="D429" s="56" t="n">
        <v>16</v>
      </c>
      <c r="E429" s="48" t="s">
        <v>644</v>
      </c>
      <c r="F429" s="59" t="n">
        <v>2004</v>
      </c>
      <c r="G429" s="50" t="n">
        <v>6</v>
      </c>
      <c r="H429" s="50" t="n">
        <v>406</v>
      </c>
      <c r="I429" s="50" t="n">
        <v>4287</v>
      </c>
      <c r="J429" s="50" t="n">
        <v>561</v>
      </c>
      <c r="K429" s="50" t="n">
        <v>210</v>
      </c>
      <c r="L429" s="50" t="n">
        <v>279</v>
      </c>
    </row>
    <row r="430" customFormat="false" ht="15" hidden="false" customHeight="false" outlineLevel="0" collapsed="false">
      <c r="B430" s="56" t="n">
        <v>29</v>
      </c>
      <c r="C430" s="48" t="s">
        <v>525</v>
      </c>
      <c r="D430" s="56" t="n">
        <v>16</v>
      </c>
      <c r="E430" s="48" t="s">
        <v>644</v>
      </c>
      <c r="F430" s="59" t="n">
        <v>2004</v>
      </c>
      <c r="G430" s="50" t="n">
        <v>65</v>
      </c>
      <c r="H430" s="50" t="n">
        <v>10810</v>
      </c>
      <c r="I430" s="50" t="n">
        <v>483147</v>
      </c>
      <c r="J430" s="50" t="n">
        <v>13150</v>
      </c>
      <c r="K430" s="50" t="n">
        <v>3585</v>
      </c>
      <c r="L430" s="50" t="n">
        <v>6601</v>
      </c>
    </row>
    <row r="431" customFormat="false" ht="15" hidden="false" customHeight="false" outlineLevel="0" collapsed="false">
      <c r="B431" s="56" t="n">
        <v>30</v>
      </c>
      <c r="C431" s="48" t="s">
        <v>535</v>
      </c>
      <c r="D431" s="56" t="n">
        <v>16</v>
      </c>
      <c r="E431" s="48" t="s">
        <v>644</v>
      </c>
      <c r="F431" s="59" t="n">
        <v>2004</v>
      </c>
      <c r="G431" s="50" t="n">
        <v>30</v>
      </c>
      <c r="H431" s="50" t="n">
        <v>4450</v>
      </c>
      <c r="I431" s="50" t="n">
        <v>130873</v>
      </c>
      <c r="J431" s="50" t="n">
        <v>10275</v>
      </c>
      <c r="K431" s="50" t="n">
        <v>2809</v>
      </c>
      <c r="L431" s="50" t="n">
        <v>3208</v>
      </c>
    </row>
    <row r="432" customFormat="false" ht="15" hidden="false" customHeight="false" outlineLevel="0" collapsed="false">
      <c r="B432" s="56" t="n">
        <v>31</v>
      </c>
      <c r="C432" s="48" t="s">
        <v>552</v>
      </c>
      <c r="D432" s="56" t="n">
        <v>16</v>
      </c>
      <c r="E432" s="48" t="s">
        <v>644</v>
      </c>
      <c r="F432" s="59" t="n">
        <v>2004</v>
      </c>
      <c r="G432" s="50" t="n">
        <v>1</v>
      </c>
      <c r="H432" s="50" t="n">
        <v>320</v>
      </c>
      <c r="I432" s="50" t="s">
        <v>53</v>
      </c>
      <c r="J432" s="50" t="s">
        <v>53</v>
      </c>
      <c r="K432" s="50" t="s">
        <v>53</v>
      </c>
      <c r="L432" s="50" t="s">
        <v>53</v>
      </c>
    </row>
    <row r="433" customFormat="false" ht="15" hidden="false" customHeight="false" outlineLevel="0" collapsed="false">
      <c r="B433" s="56" t="n">
        <v>32</v>
      </c>
      <c r="C433" s="48" t="s">
        <v>574</v>
      </c>
      <c r="D433" s="56" t="n">
        <v>16</v>
      </c>
      <c r="E433" s="48" t="s">
        <v>644</v>
      </c>
      <c r="F433" s="59" t="n">
        <v>2004</v>
      </c>
      <c r="G433" s="50" t="n">
        <v>11</v>
      </c>
      <c r="H433" s="50" t="n">
        <v>4136</v>
      </c>
      <c r="I433" s="50" t="n">
        <v>130201</v>
      </c>
      <c r="J433" s="50" t="n">
        <v>12012</v>
      </c>
      <c r="K433" s="50" t="n">
        <v>3819</v>
      </c>
      <c r="L433" s="50" t="n">
        <v>7163</v>
      </c>
    </row>
    <row r="434" customFormat="false" ht="15" hidden="false" customHeight="false" outlineLevel="0" collapsed="false">
      <c r="B434" s="56" t="n">
        <v>0</v>
      </c>
      <c r="C434" s="48" t="s">
        <v>36</v>
      </c>
      <c r="D434" s="56" t="n">
        <v>17</v>
      </c>
      <c r="E434" s="48" t="s">
        <v>645</v>
      </c>
      <c r="F434" s="59" t="n">
        <v>2004</v>
      </c>
      <c r="G434" s="50" t="n">
        <v>576</v>
      </c>
      <c r="H434" s="50" t="n">
        <v>62819</v>
      </c>
      <c r="I434" s="50" t="n">
        <v>1951764</v>
      </c>
      <c r="J434" s="50" t="n">
        <v>132320</v>
      </c>
      <c r="K434" s="50" t="n">
        <v>39671</v>
      </c>
      <c r="L434" s="50" t="n">
        <v>51955</v>
      </c>
    </row>
    <row r="435" customFormat="false" ht="15" hidden="false" customHeight="false" outlineLevel="0" collapsed="false">
      <c r="B435" s="56" t="n">
        <v>9</v>
      </c>
      <c r="C435" s="48" t="s">
        <v>37</v>
      </c>
      <c r="D435" s="56" t="n">
        <v>17</v>
      </c>
      <c r="E435" s="48" t="s">
        <v>645</v>
      </c>
      <c r="F435" s="59" t="n">
        <v>2004</v>
      </c>
      <c r="G435" s="50" t="n">
        <v>86</v>
      </c>
      <c r="H435" s="50" t="n">
        <v>7394</v>
      </c>
      <c r="I435" s="50" t="n">
        <v>99858</v>
      </c>
      <c r="J435" s="50" t="n">
        <v>5209</v>
      </c>
      <c r="K435" s="50" t="n">
        <v>1788</v>
      </c>
      <c r="L435" s="50" t="n">
        <v>2608</v>
      </c>
    </row>
    <row r="436" customFormat="false" ht="15" hidden="false" customHeight="false" outlineLevel="0" collapsed="false">
      <c r="B436" s="56" t="n">
        <v>10</v>
      </c>
      <c r="C436" s="48" t="s">
        <v>79</v>
      </c>
      <c r="D436" s="56" t="n">
        <v>17</v>
      </c>
      <c r="E436" s="48" t="s">
        <v>645</v>
      </c>
      <c r="F436" s="59" t="n">
        <v>2004</v>
      </c>
      <c r="G436" s="50" t="n">
        <v>7</v>
      </c>
      <c r="H436" s="50" t="n">
        <v>527</v>
      </c>
      <c r="I436" s="50" t="n">
        <v>205392</v>
      </c>
      <c r="J436" s="50" t="n">
        <v>3461</v>
      </c>
      <c r="K436" s="50" t="n">
        <v>1110</v>
      </c>
      <c r="L436" s="50" t="n">
        <v>1560</v>
      </c>
    </row>
    <row r="437" customFormat="false" ht="15" hidden="false" customHeight="false" outlineLevel="0" collapsed="false">
      <c r="B437" s="56" t="n">
        <v>11</v>
      </c>
      <c r="C437" s="48" t="s">
        <v>93</v>
      </c>
      <c r="D437" s="56" t="n">
        <v>17</v>
      </c>
      <c r="E437" s="48" t="s">
        <v>645</v>
      </c>
      <c r="F437" s="59" t="n">
        <v>2004</v>
      </c>
      <c r="G437" s="50" t="n">
        <v>71</v>
      </c>
      <c r="H437" s="50" t="n">
        <v>5545</v>
      </c>
      <c r="I437" s="50" t="n">
        <v>106233</v>
      </c>
      <c r="J437" s="50" t="n">
        <v>16483</v>
      </c>
      <c r="K437" s="50" t="n">
        <v>7000</v>
      </c>
      <c r="L437" s="50" t="n">
        <v>8972</v>
      </c>
    </row>
    <row r="438" customFormat="false" ht="15" hidden="false" customHeight="false" outlineLevel="0" collapsed="false">
      <c r="B438" s="56" t="n">
        <v>12</v>
      </c>
      <c r="C438" s="48" t="s">
        <v>131</v>
      </c>
      <c r="D438" s="56" t="n">
        <v>17</v>
      </c>
      <c r="E438" s="48" t="s">
        <v>645</v>
      </c>
      <c r="F438" s="59" t="n">
        <v>2004</v>
      </c>
      <c r="G438" s="50" t="n">
        <v>27</v>
      </c>
      <c r="H438" s="50" t="n">
        <v>1620</v>
      </c>
      <c r="I438" s="50" t="n">
        <v>17258</v>
      </c>
      <c r="J438" s="50" t="n">
        <v>1700</v>
      </c>
      <c r="K438" s="50" t="n">
        <v>582</v>
      </c>
      <c r="L438" s="50" t="n">
        <v>1015</v>
      </c>
    </row>
    <row r="439" customFormat="false" ht="15" hidden="false" customHeight="false" outlineLevel="0" collapsed="false">
      <c r="B439" s="56" t="n">
        <v>13</v>
      </c>
      <c r="C439" s="48" t="s">
        <v>163</v>
      </c>
      <c r="D439" s="56" t="n">
        <v>17</v>
      </c>
      <c r="E439" s="48" t="s">
        <v>645</v>
      </c>
      <c r="F439" s="59" t="n">
        <v>2004</v>
      </c>
      <c r="G439" s="50" t="n">
        <v>7</v>
      </c>
      <c r="H439" s="50" t="n">
        <v>436</v>
      </c>
      <c r="I439" s="50" t="n">
        <v>12014</v>
      </c>
      <c r="J439" s="50" t="n">
        <v>2227</v>
      </c>
      <c r="K439" s="50" t="n">
        <v>619</v>
      </c>
      <c r="L439" s="50" t="n">
        <v>676</v>
      </c>
    </row>
    <row r="440" customFormat="false" ht="15" hidden="false" customHeight="false" outlineLevel="0" collapsed="false">
      <c r="B440" s="56" t="n">
        <v>14</v>
      </c>
      <c r="C440" s="48" t="s">
        <v>180</v>
      </c>
      <c r="D440" s="56" t="n">
        <v>17</v>
      </c>
      <c r="E440" s="48" t="s">
        <v>645</v>
      </c>
      <c r="F440" s="59" t="n">
        <v>2004</v>
      </c>
      <c r="G440" s="50" t="n">
        <v>6</v>
      </c>
      <c r="H440" s="50" t="n">
        <v>1410</v>
      </c>
      <c r="I440" s="50" t="n">
        <v>38870</v>
      </c>
      <c r="J440" s="50" t="n">
        <v>3643</v>
      </c>
      <c r="K440" s="50" t="n">
        <v>899</v>
      </c>
      <c r="L440" s="50" t="n">
        <v>1088</v>
      </c>
    </row>
    <row r="441" customFormat="false" ht="15" hidden="false" customHeight="false" outlineLevel="0" collapsed="false">
      <c r="B441" s="56" t="n">
        <v>15</v>
      </c>
      <c r="C441" s="48" t="s">
        <v>191</v>
      </c>
      <c r="D441" s="56" t="n">
        <v>17</v>
      </c>
      <c r="E441" s="48" t="s">
        <v>645</v>
      </c>
      <c r="F441" s="59" t="n">
        <v>2004</v>
      </c>
      <c r="G441" s="50" t="n">
        <v>8</v>
      </c>
      <c r="H441" s="50" t="n">
        <v>539</v>
      </c>
      <c r="I441" s="50" t="n">
        <v>12389</v>
      </c>
      <c r="J441" s="50" t="n">
        <v>1930</v>
      </c>
      <c r="K441" s="50" t="n">
        <v>691</v>
      </c>
      <c r="L441" s="50" t="n">
        <v>810</v>
      </c>
    </row>
    <row r="442" customFormat="false" ht="15" hidden="false" customHeight="false" outlineLevel="0" collapsed="false">
      <c r="B442" s="56" t="n">
        <v>16</v>
      </c>
      <c r="C442" s="48" t="s">
        <v>211</v>
      </c>
      <c r="D442" s="56" t="n">
        <v>17</v>
      </c>
      <c r="E442" s="48" t="s">
        <v>645</v>
      </c>
      <c r="F442" s="59" t="n">
        <v>2004</v>
      </c>
      <c r="G442" s="50" t="n">
        <v>29</v>
      </c>
      <c r="H442" s="50" t="n">
        <v>2782</v>
      </c>
      <c r="I442" s="50" t="n">
        <v>61437</v>
      </c>
      <c r="J442" s="50" t="n">
        <v>2314</v>
      </c>
      <c r="K442" s="50" t="n">
        <v>831</v>
      </c>
      <c r="L442" s="50" t="n">
        <v>1338</v>
      </c>
    </row>
    <row r="443" customFormat="false" ht="15" hidden="false" customHeight="false" outlineLevel="0" collapsed="false">
      <c r="B443" s="56" t="n">
        <v>17</v>
      </c>
      <c r="C443" s="48" t="s">
        <v>217</v>
      </c>
      <c r="D443" s="56" t="n">
        <v>17</v>
      </c>
      <c r="E443" s="48" t="s">
        <v>645</v>
      </c>
      <c r="F443" s="59" t="n">
        <v>2004</v>
      </c>
      <c r="G443" s="50" t="n">
        <v>10</v>
      </c>
      <c r="H443" s="50" t="n">
        <v>1274</v>
      </c>
      <c r="I443" s="50" t="n">
        <v>102938</v>
      </c>
      <c r="J443" s="50" t="n">
        <v>7321</v>
      </c>
      <c r="K443" s="50" t="n">
        <v>1498</v>
      </c>
      <c r="L443" s="50" t="n">
        <v>2565</v>
      </c>
    </row>
    <row r="444" customFormat="false" ht="15" hidden="false" customHeight="false" outlineLevel="0" collapsed="false">
      <c r="B444" s="56" t="n">
        <v>18</v>
      </c>
      <c r="C444" s="48" t="s">
        <v>258</v>
      </c>
      <c r="D444" s="56" t="n">
        <v>17</v>
      </c>
      <c r="E444" s="48" t="s">
        <v>645</v>
      </c>
      <c r="F444" s="59" t="n">
        <v>2004</v>
      </c>
      <c r="G444" s="50" t="s">
        <v>630</v>
      </c>
      <c r="H444" s="50" t="s">
        <v>630</v>
      </c>
      <c r="I444" s="50" t="s">
        <v>630</v>
      </c>
      <c r="J444" s="50" t="s">
        <v>630</v>
      </c>
      <c r="K444" s="50" t="s">
        <v>630</v>
      </c>
      <c r="L444" s="50" t="s">
        <v>630</v>
      </c>
    </row>
    <row r="445" customFormat="false" ht="15" hidden="false" customHeight="false" outlineLevel="0" collapsed="false">
      <c r="B445" s="56" t="n">
        <v>19</v>
      </c>
      <c r="C445" s="48" t="s">
        <v>266</v>
      </c>
      <c r="D445" s="56" t="n">
        <v>17</v>
      </c>
      <c r="E445" s="48" t="s">
        <v>645</v>
      </c>
      <c r="F445" s="59" t="n">
        <v>2004</v>
      </c>
      <c r="G445" s="50" t="n">
        <v>23</v>
      </c>
      <c r="H445" s="50" t="n">
        <v>2016</v>
      </c>
      <c r="I445" s="50" t="n">
        <v>40100</v>
      </c>
      <c r="J445" s="50" t="n">
        <v>5500</v>
      </c>
      <c r="K445" s="50" t="n">
        <v>1336</v>
      </c>
      <c r="L445" s="50" t="n">
        <v>1868</v>
      </c>
    </row>
    <row r="446" customFormat="false" ht="15" hidden="false" customHeight="false" outlineLevel="0" collapsed="false">
      <c r="B446" s="56" t="n">
        <v>20</v>
      </c>
      <c r="C446" s="48" t="s">
        <v>290</v>
      </c>
      <c r="D446" s="56" t="n">
        <v>17</v>
      </c>
      <c r="E446" s="48" t="s">
        <v>645</v>
      </c>
      <c r="F446" s="59" t="n">
        <v>2004</v>
      </c>
      <c r="G446" s="50" t="s">
        <v>630</v>
      </c>
      <c r="H446" s="50" t="s">
        <v>630</v>
      </c>
      <c r="I446" s="50" t="s">
        <v>630</v>
      </c>
      <c r="J446" s="50" t="s">
        <v>630</v>
      </c>
      <c r="K446" s="50" t="s">
        <v>630</v>
      </c>
      <c r="L446" s="50" t="s">
        <v>630</v>
      </c>
    </row>
    <row r="447" customFormat="false" ht="15" hidden="false" customHeight="false" outlineLevel="0" collapsed="false">
      <c r="B447" s="56" t="n">
        <v>21</v>
      </c>
      <c r="C447" s="48" t="s">
        <v>304</v>
      </c>
      <c r="D447" s="56" t="n">
        <v>17</v>
      </c>
      <c r="E447" s="48" t="s">
        <v>645</v>
      </c>
      <c r="F447" s="59" t="n">
        <v>2004</v>
      </c>
      <c r="G447" s="50" t="s">
        <v>630</v>
      </c>
      <c r="H447" s="50" t="s">
        <v>630</v>
      </c>
      <c r="I447" s="50" t="s">
        <v>630</v>
      </c>
      <c r="J447" s="50" t="s">
        <v>630</v>
      </c>
      <c r="K447" s="50" t="s">
        <v>630</v>
      </c>
      <c r="L447" s="50" t="s">
        <v>630</v>
      </c>
    </row>
    <row r="448" customFormat="false" ht="15" hidden="false" customHeight="false" outlineLevel="0" collapsed="false">
      <c r="B448" s="56" t="n">
        <v>22</v>
      </c>
      <c r="C448" s="48" t="s">
        <v>315</v>
      </c>
      <c r="D448" s="56" t="n">
        <v>17</v>
      </c>
      <c r="E448" s="48" t="s">
        <v>645</v>
      </c>
      <c r="F448" s="59" t="n">
        <v>2004</v>
      </c>
      <c r="G448" s="50" t="n">
        <v>13</v>
      </c>
      <c r="H448" s="50" t="n">
        <v>1307</v>
      </c>
      <c r="I448" s="50" t="n">
        <v>23063</v>
      </c>
      <c r="J448" s="50" t="n">
        <v>4344</v>
      </c>
      <c r="K448" s="50" t="n">
        <v>1136</v>
      </c>
      <c r="L448" s="50" t="n">
        <v>1549</v>
      </c>
    </row>
    <row r="449" customFormat="false" ht="15" hidden="false" customHeight="false" outlineLevel="0" collapsed="false">
      <c r="B449" s="56" t="n">
        <v>23</v>
      </c>
      <c r="C449" s="48" t="s">
        <v>364</v>
      </c>
      <c r="D449" s="56" t="n">
        <v>17</v>
      </c>
      <c r="E449" s="48" t="s">
        <v>645</v>
      </c>
      <c r="F449" s="59" t="n">
        <v>2004</v>
      </c>
      <c r="G449" s="50" t="n">
        <v>9</v>
      </c>
      <c r="H449" s="50" t="n">
        <v>451</v>
      </c>
      <c r="I449" s="50" t="n">
        <v>15164</v>
      </c>
      <c r="J449" s="50" t="n">
        <v>3918</v>
      </c>
      <c r="K449" s="50" t="n">
        <v>686</v>
      </c>
      <c r="L449" s="50" t="n">
        <v>703</v>
      </c>
    </row>
    <row r="450" customFormat="false" ht="15" hidden="false" customHeight="false" outlineLevel="0" collapsed="false">
      <c r="B450" s="56" t="n">
        <v>24</v>
      </c>
      <c r="C450" s="48" t="s">
        <v>388</v>
      </c>
      <c r="D450" s="56" t="n">
        <v>17</v>
      </c>
      <c r="E450" s="48" t="s">
        <v>645</v>
      </c>
      <c r="F450" s="59" t="n">
        <v>2004</v>
      </c>
      <c r="G450" s="50" t="n">
        <v>4</v>
      </c>
      <c r="H450" s="50" t="n">
        <v>700</v>
      </c>
      <c r="I450" s="50" t="n">
        <v>21278</v>
      </c>
      <c r="J450" s="50" t="n">
        <v>3028</v>
      </c>
      <c r="K450" s="50" t="n">
        <v>678</v>
      </c>
      <c r="L450" s="50" t="n">
        <v>762</v>
      </c>
    </row>
    <row r="451" customFormat="false" ht="15" hidden="false" customHeight="false" outlineLevel="0" collapsed="false">
      <c r="B451" s="56" t="n">
        <v>25</v>
      </c>
      <c r="C451" s="48" t="s">
        <v>409</v>
      </c>
      <c r="D451" s="56" t="n">
        <v>17</v>
      </c>
      <c r="E451" s="48" t="s">
        <v>645</v>
      </c>
      <c r="F451" s="59" t="n">
        <v>2004</v>
      </c>
      <c r="G451" s="50" t="n">
        <v>52</v>
      </c>
      <c r="H451" s="50" t="n">
        <v>3630</v>
      </c>
      <c r="I451" s="50" t="n">
        <v>71814</v>
      </c>
      <c r="J451" s="50" t="n">
        <v>8135</v>
      </c>
      <c r="K451" s="50" t="n">
        <v>2543</v>
      </c>
      <c r="L451" s="50" t="n">
        <v>2926</v>
      </c>
    </row>
    <row r="452" customFormat="false" ht="15" hidden="false" customHeight="false" outlineLevel="0" collapsed="false">
      <c r="B452" s="56" t="n">
        <v>26</v>
      </c>
      <c r="C452" s="48" t="s">
        <v>440</v>
      </c>
      <c r="D452" s="56" t="n">
        <v>17</v>
      </c>
      <c r="E452" s="48" t="s">
        <v>645</v>
      </c>
      <c r="F452" s="59" t="n">
        <v>2004</v>
      </c>
      <c r="G452" s="50" t="n">
        <v>119</v>
      </c>
      <c r="H452" s="50" t="n">
        <v>14415</v>
      </c>
      <c r="I452" s="50" t="n">
        <v>490218</v>
      </c>
      <c r="J452" s="50" t="n">
        <v>33608</v>
      </c>
      <c r="K452" s="50" t="n">
        <v>12217</v>
      </c>
      <c r="L452" s="50" t="n">
        <v>14014</v>
      </c>
    </row>
    <row r="453" customFormat="false" ht="15" hidden="false" customHeight="false" outlineLevel="0" collapsed="false">
      <c r="B453" s="56" t="n">
        <v>27</v>
      </c>
      <c r="C453" s="48" t="s">
        <v>488</v>
      </c>
      <c r="D453" s="56" t="n">
        <v>17</v>
      </c>
      <c r="E453" s="48" t="s">
        <v>645</v>
      </c>
      <c r="F453" s="59" t="n">
        <v>2004</v>
      </c>
      <c r="G453" s="50" t="n">
        <v>30</v>
      </c>
      <c r="H453" s="50" t="n">
        <v>3262</v>
      </c>
      <c r="I453" s="50" t="n">
        <v>63013</v>
      </c>
      <c r="J453" s="50" t="n">
        <v>4326</v>
      </c>
      <c r="K453" s="50" t="n">
        <v>1165</v>
      </c>
      <c r="L453" s="50" t="n">
        <v>1715</v>
      </c>
    </row>
    <row r="454" customFormat="false" ht="15" hidden="false" customHeight="false" outlineLevel="0" collapsed="false">
      <c r="B454" s="56" t="n">
        <v>28</v>
      </c>
      <c r="C454" s="48" t="s">
        <v>513</v>
      </c>
      <c r="D454" s="56" t="n">
        <v>17</v>
      </c>
      <c r="E454" s="48" t="s">
        <v>645</v>
      </c>
      <c r="F454" s="59" t="n">
        <v>2004</v>
      </c>
      <c r="G454" s="50" t="n">
        <v>12</v>
      </c>
      <c r="H454" s="50" t="n">
        <v>2612</v>
      </c>
      <c r="I454" s="50" t="n">
        <v>240002</v>
      </c>
      <c r="J454" s="50" t="n">
        <v>3805</v>
      </c>
      <c r="K454" s="50" t="n">
        <v>479</v>
      </c>
      <c r="L454" s="50" t="n">
        <v>1180</v>
      </c>
    </row>
    <row r="455" customFormat="false" ht="15" hidden="false" customHeight="false" outlineLevel="0" collapsed="false">
      <c r="B455" s="56" t="n">
        <v>29</v>
      </c>
      <c r="C455" s="48" t="s">
        <v>525</v>
      </c>
      <c r="D455" s="56" t="n">
        <v>17</v>
      </c>
      <c r="E455" s="48" t="s">
        <v>645</v>
      </c>
      <c r="F455" s="59" t="n">
        <v>2004</v>
      </c>
      <c r="G455" s="50" t="n">
        <v>32</v>
      </c>
      <c r="H455" s="50" t="n">
        <v>9012</v>
      </c>
      <c r="I455" s="50" t="n">
        <v>232312</v>
      </c>
      <c r="J455" s="50" t="n">
        <v>14382</v>
      </c>
      <c r="K455" s="50" t="n">
        <v>2061</v>
      </c>
      <c r="L455" s="50" t="n">
        <v>3901</v>
      </c>
    </row>
    <row r="456" customFormat="false" ht="15" hidden="false" customHeight="false" outlineLevel="0" collapsed="false">
      <c r="B456" s="56" t="n">
        <v>30</v>
      </c>
      <c r="C456" s="48" t="s">
        <v>535</v>
      </c>
      <c r="D456" s="56" t="n">
        <v>17</v>
      </c>
      <c r="E456" s="48" t="s">
        <v>645</v>
      </c>
      <c r="F456" s="59" t="n">
        <v>2004</v>
      </c>
      <c r="G456" s="50" t="n">
        <v>15</v>
      </c>
      <c r="H456" s="50" t="n">
        <v>2757</v>
      </c>
      <c r="I456" s="50" t="n">
        <v>71893</v>
      </c>
      <c r="J456" s="50" t="n">
        <v>4351</v>
      </c>
      <c r="K456" s="50" t="n">
        <v>1529</v>
      </c>
      <c r="L456" s="50" t="n">
        <v>1700</v>
      </c>
    </row>
    <row r="457" customFormat="false" ht="15" hidden="false" customHeight="false" outlineLevel="0" collapsed="false">
      <c r="B457" s="56" t="n">
        <v>31</v>
      </c>
      <c r="C457" s="48" t="s">
        <v>552</v>
      </c>
      <c r="D457" s="56" t="n">
        <v>17</v>
      </c>
      <c r="E457" s="48" t="s">
        <v>645</v>
      </c>
      <c r="F457" s="59" t="n">
        <v>2004</v>
      </c>
      <c r="G457" s="50" t="n">
        <v>2</v>
      </c>
      <c r="H457" s="50" t="n">
        <v>141</v>
      </c>
      <c r="I457" s="50" t="s">
        <v>53</v>
      </c>
      <c r="J457" s="50" t="s">
        <v>53</v>
      </c>
      <c r="K457" s="50" t="s">
        <v>53</v>
      </c>
      <c r="L457" s="50" t="s">
        <v>53</v>
      </c>
    </row>
    <row r="458" customFormat="false" ht="15" hidden="false" customHeight="false" outlineLevel="0" collapsed="false">
      <c r="B458" s="56" t="n">
        <v>32</v>
      </c>
      <c r="C458" s="48" t="s">
        <v>574</v>
      </c>
      <c r="D458" s="56" t="n">
        <v>17</v>
      </c>
      <c r="E458" s="48" t="s">
        <v>645</v>
      </c>
      <c r="F458" s="59" t="n">
        <v>2004</v>
      </c>
      <c r="G458" s="50" t="n">
        <v>14</v>
      </c>
      <c r="H458" s="50" t="n">
        <v>989</v>
      </c>
      <c r="I458" s="50" t="s">
        <v>53</v>
      </c>
      <c r="J458" s="50" t="s">
        <v>53</v>
      </c>
      <c r="K458" s="50" t="s">
        <v>53</v>
      </c>
      <c r="L458" s="50" t="s">
        <v>53</v>
      </c>
    </row>
    <row r="459" customFormat="false" ht="15" hidden="false" customHeight="false" outlineLevel="0" collapsed="false">
      <c r="B459" s="56" t="n">
        <v>0</v>
      </c>
      <c r="C459" s="48" t="s">
        <v>36</v>
      </c>
      <c r="D459" s="56" t="n">
        <v>18</v>
      </c>
      <c r="E459" s="48" t="s">
        <v>646</v>
      </c>
      <c r="F459" s="59" t="n">
        <v>2004</v>
      </c>
      <c r="G459" s="50" t="n">
        <v>482</v>
      </c>
      <c r="H459" s="50" t="n">
        <v>49603</v>
      </c>
      <c r="I459" s="50" t="n">
        <v>1487410</v>
      </c>
      <c r="J459" s="50" t="n">
        <v>125772</v>
      </c>
      <c r="K459" s="50" t="n">
        <v>33708</v>
      </c>
      <c r="L459" s="50" t="n">
        <v>46262</v>
      </c>
    </row>
    <row r="460" customFormat="false" ht="15" hidden="false" customHeight="false" outlineLevel="0" collapsed="false">
      <c r="B460" s="56" t="n">
        <v>9</v>
      </c>
      <c r="C460" s="48" t="s">
        <v>37</v>
      </c>
      <c r="D460" s="56" t="n">
        <v>18</v>
      </c>
      <c r="E460" s="48" t="s">
        <v>646</v>
      </c>
      <c r="F460" s="59" t="n">
        <v>2004</v>
      </c>
      <c r="G460" s="50" t="n">
        <v>34</v>
      </c>
      <c r="H460" s="50" t="n">
        <v>2802</v>
      </c>
      <c r="I460" s="50" t="n">
        <v>38833</v>
      </c>
      <c r="J460" s="50" t="n">
        <v>2840</v>
      </c>
      <c r="K460" s="50" t="n">
        <v>944</v>
      </c>
      <c r="L460" s="50" t="n">
        <v>1225</v>
      </c>
    </row>
    <row r="461" customFormat="false" ht="15" hidden="false" customHeight="false" outlineLevel="0" collapsed="false">
      <c r="B461" s="56" t="n">
        <v>10</v>
      </c>
      <c r="C461" s="48" t="s">
        <v>79</v>
      </c>
      <c r="D461" s="56" t="n">
        <v>18</v>
      </c>
      <c r="E461" s="48" t="s">
        <v>646</v>
      </c>
      <c r="F461" s="59" t="n">
        <v>2004</v>
      </c>
      <c r="G461" s="50" t="n">
        <v>1</v>
      </c>
      <c r="H461" s="50" t="n">
        <v>39</v>
      </c>
      <c r="I461" s="50" t="s">
        <v>53</v>
      </c>
      <c r="J461" s="50" t="s">
        <v>53</v>
      </c>
      <c r="K461" s="50" t="s">
        <v>53</v>
      </c>
      <c r="L461" s="50" t="s">
        <v>53</v>
      </c>
    </row>
    <row r="462" customFormat="false" ht="15" hidden="false" customHeight="false" outlineLevel="0" collapsed="false">
      <c r="B462" s="56" t="n">
        <v>11</v>
      </c>
      <c r="C462" s="48" t="s">
        <v>93</v>
      </c>
      <c r="D462" s="56" t="n">
        <v>18</v>
      </c>
      <c r="E462" s="48" t="s">
        <v>646</v>
      </c>
      <c r="F462" s="59" t="n">
        <v>2004</v>
      </c>
      <c r="G462" s="50" t="n">
        <v>90</v>
      </c>
      <c r="H462" s="50" t="n">
        <v>7486</v>
      </c>
      <c r="I462" s="50" t="n">
        <v>134862</v>
      </c>
      <c r="J462" s="50" t="n">
        <v>23685</v>
      </c>
      <c r="K462" s="50" t="n">
        <v>9078</v>
      </c>
      <c r="L462" s="50" t="n">
        <v>11044</v>
      </c>
    </row>
    <row r="463" customFormat="false" ht="15" hidden="false" customHeight="false" outlineLevel="0" collapsed="false">
      <c r="B463" s="56" t="n">
        <v>12</v>
      </c>
      <c r="C463" s="48" t="s">
        <v>131</v>
      </c>
      <c r="D463" s="56" t="n">
        <v>18</v>
      </c>
      <c r="E463" s="48" t="s">
        <v>646</v>
      </c>
      <c r="F463" s="59" t="n">
        <v>2004</v>
      </c>
      <c r="G463" s="50" t="n">
        <v>50</v>
      </c>
      <c r="H463" s="50" t="n">
        <v>3911</v>
      </c>
      <c r="I463" s="50" t="n">
        <v>52213</v>
      </c>
      <c r="J463" s="50" t="n">
        <v>3782</v>
      </c>
      <c r="K463" s="50" t="n">
        <v>1061</v>
      </c>
      <c r="L463" s="50" t="n">
        <v>1577</v>
      </c>
    </row>
    <row r="464" customFormat="false" ht="15" hidden="false" customHeight="false" outlineLevel="0" collapsed="false">
      <c r="B464" s="56" t="n">
        <v>13</v>
      </c>
      <c r="C464" s="48" t="s">
        <v>163</v>
      </c>
      <c r="D464" s="56" t="n">
        <v>18</v>
      </c>
      <c r="E464" s="48" t="s">
        <v>646</v>
      </c>
      <c r="F464" s="59" t="n">
        <v>2004</v>
      </c>
      <c r="G464" s="50" t="n">
        <v>5</v>
      </c>
      <c r="H464" s="50" t="n">
        <v>388</v>
      </c>
      <c r="I464" s="50" t="n">
        <v>17926</v>
      </c>
      <c r="J464" s="50" t="n">
        <v>1866</v>
      </c>
      <c r="K464" s="50" t="n">
        <v>816</v>
      </c>
      <c r="L464" s="50" t="n">
        <v>963</v>
      </c>
    </row>
    <row r="465" customFormat="false" ht="15" hidden="false" customHeight="false" outlineLevel="0" collapsed="false">
      <c r="B465" s="56" t="n">
        <v>14</v>
      </c>
      <c r="C465" s="48" t="s">
        <v>180</v>
      </c>
      <c r="D465" s="56" t="n">
        <v>18</v>
      </c>
      <c r="E465" s="48" t="s">
        <v>646</v>
      </c>
      <c r="F465" s="59" t="n">
        <v>2004</v>
      </c>
      <c r="G465" s="50" t="n">
        <v>6</v>
      </c>
      <c r="H465" s="50" t="n">
        <v>359</v>
      </c>
      <c r="I465" s="50" t="n">
        <v>7599</v>
      </c>
      <c r="J465" s="50" t="n">
        <v>713</v>
      </c>
      <c r="K465" s="50" t="n">
        <v>300</v>
      </c>
      <c r="L465" s="50" t="n">
        <v>379</v>
      </c>
    </row>
    <row r="466" customFormat="false" ht="15" hidden="false" customHeight="false" outlineLevel="0" collapsed="false">
      <c r="B466" s="56" t="n">
        <v>15</v>
      </c>
      <c r="C466" s="48" t="s">
        <v>191</v>
      </c>
      <c r="D466" s="56" t="n">
        <v>18</v>
      </c>
      <c r="E466" s="48" t="s">
        <v>646</v>
      </c>
      <c r="F466" s="59" t="n">
        <v>2004</v>
      </c>
      <c r="G466" s="50" t="n">
        <v>15</v>
      </c>
      <c r="H466" s="50" t="n">
        <v>880</v>
      </c>
      <c r="I466" s="50" t="n">
        <v>30943</v>
      </c>
      <c r="J466" s="50" t="n">
        <v>4591</v>
      </c>
      <c r="K466" s="50" t="n">
        <v>1076</v>
      </c>
      <c r="L466" s="50" t="n">
        <v>1382</v>
      </c>
    </row>
    <row r="467" customFormat="false" ht="15" hidden="false" customHeight="false" outlineLevel="0" collapsed="false">
      <c r="B467" s="56" t="n">
        <v>16</v>
      </c>
      <c r="C467" s="48" t="s">
        <v>211</v>
      </c>
      <c r="D467" s="56" t="n">
        <v>18</v>
      </c>
      <c r="E467" s="48" t="s">
        <v>646</v>
      </c>
      <c r="F467" s="59" t="n">
        <v>2004</v>
      </c>
      <c r="G467" s="50" t="n">
        <v>15</v>
      </c>
      <c r="H467" s="50" t="n">
        <v>998</v>
      </c>
      <c r="I467" s="50" t="n">
        <v>14976</v>
      </c>
      <c r="J467" s="50" t="n">
        <v>692</v>
      </c>
      <c r="K467" s="50" t="n">
        <v>274</v>
      </c>
      <c r="L467" s="50" t="n">
        <v>357</v>
      </c>
    </row>
    <row r="468" customFormat="false" ht="15" hidden="false" customHeight="false" outlineLevel="0" collapsed="false">
      <c r="B468" s="56" t="n">
        <v>17</v>
      </c>
      <c r="C468" s="48" t="s">
        <v>217</v>
      </c>
      <c r="D468" s="56" t="n">
        <v>18</v>
      </c>
      <c r="E468" s="48" t="s">
        <v>646</v>
      </c>
      <c r="F468" s="59" t="n">
        <v>2004</v>
      </c>
      <c r="G468" s="50" t="n">
        <v>28</v>
      </c>
      <c r="H468" s="50" t="n">
        <v>3691</v>
      </c>
      <c r="I468" s="50" t="n">
        <v>228304</v>
      </c>
      <c r="J468" s="50" t="n">
        <v>21734</v>
      </c>
      <c r="K468" s="50" t="n">
        <v>4149</v>
      </c>
      <c r="L468" s="50" t="n">
        <v>6536</v>
      </c>
    </row>
    <row r="469" customFormat="false" ht="15" hidden="false" customHeight="false" outlineLevel="0" collapsed="false">
      <c r="B469" s="56" t="n">
        <v>18</v>
      </c>
      <c r="C469" s="48" t="s">
        <v>258</v>
      </c>
      <c r="D469" s="56" t="n">
        <v>18</v>
      </c>
      <c r="E469" s="48" t="s">
        <v>646</v>
      </c>
      <c r="F469" s="59" t="n">
        <v>2004</v>
      </c>
      <c r="G469" s="50" t="s">
        <v>630</v>
      </c>
      <c r="H469" s="50" t="s">
        <v>630</v>
      </c>
      <c r="I469" s="50" t="s">
        <v>630</v>
      </c>
      <c r="J469" s="50" t="s">
        <v>630</v>
      </c>
      <c r="K469" s="50" t="s">
        <v>630</v>
      </c>
      <c r="L469" s="50" t="s">
        <v>630</v>
      </c>
    </row>
    <row r="470" customFormat="false" ht="15" hidden="false" customHeight="false" outlineLevel="0" collapsed="false">
      <c r="B470" s="56" t="n">
        <v>19</v>
      </c>
      <c r="C470" s="48" t="s">
        <v>266</v>
      </c>
      <c r="D470" s="56" t="n">
        <v>18</v>
      </c>
      <c r="E470" s="48" t="s">
        <v>646</v>
      </c>
      <c r="F470" s="59" t="n">
        <v>2004</v>
      </c>
      <c r="G470" s="50" t="n">
        <v>28</v>
      </c>
      <c r="H470" s="50" t="n">
        <v>2945</v>
      </c>
      <c r="I470" s="50" t="n">
        <v>97311</v>
      </c>
      <c r="J470" s="50" t="n">
        <v>5297</v>
      </c>
      <c r="K470" s="50" t="n">
        <v>2115</v>
      </c>
      <c r="L470" s="50" t="n">
        <v>2852</v>
      </c>
    </row>
    <row r="471" customFormat="false" ht="15" hidden="false" customHeight="false" outlineLevel="0" collapsed="false">
      <c r="B471" s="56" t="n">
        <v>20</v>
      </c>
      <c r="C471" s="48" t="s">
        <v>290</v>
      </c>
      <c r="D471" s="56" t="n">
        <v>18</v>
      </c>
      <c r="E471" s="48" t="s">
        <v>646</v>
      </c>
      <c r="F471" s="59" t="n">
        <v>2004</v>
      </c>
      <c r="G471" s="50" t="n">
        <v>1</v>
      </c>
      <c r="H471" s="50" t="n">
        <v>78</v>
      </c>
      <c r="I471" s="50" t="s">
        <v>53</v>
      </c>
      <c r="J471" s="50" t="s">
        <v>53</v>
      </c>
      <c r="K471" s="50" t="s">
        <v>53</v>
      </c>
      <c r="L471" s="50" t="s">
        <v>53</v>
      </c>
    </row>
    <row r="472" customFormat="false" ht="15" hidden="false" customHeight="false" outlineLevel="0" collapsed="false">
      <c r="B472" s="56" t="n">
        <v>21</v>
      </c>
      <c r="C472" s="48" t="s">
        <v>304</v>
      </c>
      <c r="D472" s="56" t="n">
        <v>18</v>
      </c>
      <c r="E472" s="48" t="s">
        <v>646</v>
      </c>
      <c r="F472" s="59" t="n">
        <v>2004</v>
      </c>
      <c r="G472" s="50" t="n">
        <v>1</v>
      </c>
      <c r="H472" s="50" t="n">
        <v>49</v>
      </c>
      <c r="I472" s="50" t="s">
        <v>53</v>
      </c>
      <c r="J472" s="50" t="s">
        <v>53</v>
      </c>
      <c r="K472" s="50" t="s">
        <v>53</v>
      </c>
      <c r="L472" s="50" t="s">
        <v>53</v>
      </c>
    </row>
    <row r="473" customFormat="false" ht="15" hidden="false" customHeight="false" outlineLevel="0" collapsed="false">
      <c r="B473" s="56" t="n">
        <v>22</v>
      </c>
      <c r="C473" s="48" t="s">
        <v>315</v>
      </c>
      <c r="D473" s="56" t="n">
        <v>18</v>
      </c>
      <c r="E473" s="48" t="s">
        <v>646</v>
      </c>
      <c r="F473" s="59" t="n">
        <v>2004</v>
      </c>
      <c r="G473" s="50" t="n">
        <v>17</v>
      </c>
      <c r="H473" s="50" t="n">
        <v>1514</v>
      </c>
      <c r="I473" s="50" t="n">
        <v>54251</v>
      </c>
      <c r="J473" s="50" t="n">
        <v>9983</v>
      </c>
      <c r="K473" s="50" t="n">
        <v>1318</v>
      </c>
      <c r="L473" s="50" t="n">
        <v>1658</v>
      </c>
    </row>
    <row r="474" customFormat="false" ht="15" hidden="false" customHeight="false" outlineLevel="0" collapsed="false">
      <c r="B474" s="56" t="n">
        <v>23</v>
      </c>
      <c r="C474" s="48" t="s">
        <v>364</v>
      </c>
      <c r="D474" s="56" t="n">
        <v>18</v>
      </c>
      <c r="E474" s="48" t="s">
        <v>646</v>
      </c>
      <c r="F474" s="59" t="n">
        <v>2004</v>
      </c>
      <c r="G474" s="50" t="n">
        <v>2</v>
      </c>
      <c r="H474" s="50" t="n">
        <v>151</v>
      </c>
      <c r="I474" s="50" t="s">
        <v>53</v>
      </c>
      <c r="J474" s="50" t="s">
        <v>53</v>
      </c>
      <c r="K474" s="50" t="s">
        <v>53</v>
      </c>
      <c r="L474" s="50" t="s">
        <v>53</v>
      </c>
    </row>
    <row r="475" customFormat="false" ht="15" hidden="false" customHeight="false" outlineLevel="0" collapsed="false">
      <c r="B475" s="56" t="n">
        <v>24</v>
      </c>
      <c r="C475" s="48" t="s">
        <v>388</v>
      </c>
      <c r="D475" s="56" t="n">
        <v>18</v>
      </c>
      <c r="E475" s="48" t="s">
        <v>646</v>
      </c>
      <c r="F475" s="59" t="n">
        <v>2004</v>
      </c>
      <c r="G475" s="50" t="n">
        <v>10</v>
      </c>
      <c r="H475" s="50" t="n">
        <v>1158</v>
      </c>
      <c r="I475" s="50" t="n">
        <v>107025</v>
      </c>
      <c r="J475" s="50" t="n">
        <v>12977</v>
      </c>
      <c r="K475" s="50" t="n">
        <v>2185</v>
      </c>
      <c r="L475" s="50" t="n">
        <v>2342</v>
      </c>
    </row>
    <row r="476" customFormat="false" ht="15" hidden="false" customHeight="false" outlineLevel="0" collapsed="false">
      <c r="B476" s="56" t="n">
        <v>25</v>
      </c>
      <c r="C476" s="48" t="s">
        <v>409</v>
      </c>
      <c r="D476" s="56" t="n">
        <v>18</v>
      </c>
      <c r="E476" s="48" t="s">
        <v>646</v>
      </c>
      <c r="F476" s="59" t="n">
        <v>2004</v>
      </c>
      <c r="G476" s="50" t="n">
        <v>36</v>
      </c>
      <c r="H476" s="50" t="n">
        <v>2793</v>
      </c>
      <c r="I476" s="50" t="n">
        <v>51908</v>
      </c>
      <c r="J476" s="50" t="n">
        <v>5948</v>
      </c>
      <c r="K476" s="50" t="n">
        <v>2453</v>
      </c>
      <c r="L476" s="50" t="n">
        <v>2969</v>
      </c>
    </row>
    <row r="477" customFormat="false" ht="15" hidden="false" customHeight="false" outlineLevel="0" collapsed="false">
      <c r="B477" s="56" t="n">
        <v>26</v>
      </c>
      <c r="C477" s="48" t="s">
        <v>440</v>
      </c>
      <c r="D477" s="56" t="n">
        <v>18</v>
      </c>
      <c r="E477" s="48" t="s">
        <v>646</v>
      </c>
      <c r="F477" s="59" t="n">
        <v>2004</v>
      </c>
      <c r="G477" s="50" t="n">
        <v>28</v>
      </c>
      <c r="H477" s="50" t="n">
        <v>2318</v>
      </c>
      <c r="I477" s="50" t="n">
        <v>73726</v>
      </c>
      <c r="J477" s="50" t="n">
        <v>5684</v>
      </c>
      <c r="K477" s="50" t="n">
        <v>1546</v>
      </c>
      <c r="L477" s="50" t="n">
        <v>1906</v>
      </c>
    </row>
    <row r="478" customFormat="false" ht="15" hidden="false" customHeight="false" outlineLevel="0" collapsed="false">
      <c r="B478" s="56" t="n">
        <v>27</v>
      </c>
      <c r="C478" s="48" t="s">
        <v>488</v>
      </c>
      <c r="D478" s="56" t="n">
        <v>18</v>
      </c>
      <c r="E478" s="48" t="s">
        <v>646</v>
      </c>
      <c r="F478" s="59" t="n">
        <v>2004</v>
      </c>
      <c r="G478" s="50" t="n">
        <v>25</v>
      </c>
      <c r="H478" s="50" t="n">
        <v>3399</v>
      </c>
      <c r="I478" s="50" t="n">
        <v>129829</v>
      </c>
      <c r="J478" s="50" t="n">
        <v>9796</v>
      </c>
      <c r="K478" s="50" t="n">
        <v>1937</v>
      </c>
      <c r="L478" s="50" t="n">
        <v>2652</v>
      </c>
    </row>
    <row r="479" customFormat="false" ht="15" hidden="false" customHeight="false" outlineLevel="0" collapsed="false">
      <c r="B479" s="56" t="n">
        <v>28</v>
      </c>
      <c r="C479" s="48" t="s">
        <v>513</v>
      </c>
      <c r="D479" s="56" t="n">
        <v>18</v>
      </c>
      <c r="E479" s="48" t="s">
        <v>646</v>
      </c>
      <c r="F479" s="59" t="n">
        <v>2004</v>
      </c>
      <c r="G479" s="50" t="n">
        <v>9</v>
      </c>
      <c r="H479" s="50" t="n">
        <v>513</v>
      </c>
      <c r="I479" s="50" t="n">
        <v>15148</v>
      </c>
      <c r="J479" s="50" t="n">
        <v>997</v>
      </c>
      <c r="K479" s="50" t="n">
        <v>167</v>
      </c>
      <c r="L479" s="50" t="n">
        <v>277</v>
      </c>
    </row>
    <row r="480" customFormat="false" ht="15" hidden="false" customHeight="false" outlineLevel="0" collapsed="false">
      <c r="B480" s="56" t="n">
        <v>29</v>
      </c>
      <c r="C480" s="48" t="s">
        <v>525</v>
      </c>
      <c r="D480" s="56" t="n">
        <v>18</v>
      </c>
      <c r="E480" s="48" t="s">
        <v>646</v>
      </c>
      <c r="F480" s="59" t="n">
        <v>2004</v>
      </c>
      <c r="G480" s="50" t="n">
        <v>29</v>
      </c>
      <c r="H480" s="50" t="n">
        <v>8823</v>
      </c>
      <c r="I480" s="50" t="n">
        <v>293525</v>
      </c>
      <c r="J480" s="50" t="n">
        <v>8957</v>
      </c>
      <c r="K480" s="50" t="n">
        <v>2171</v>
      </c>
      <c r="L480" s="50" t="n">
        <v>4171</v>
      </c>
    </row>
    <row r="481" customFormat="false" ht="15" hidden="false" customHeight="false" outlineLevel="0" collapsed="false">
      <c r="B481" s="56" t="n">
        <v>30</v>
      </c>
      <c r="C481" s="48" t="s">
        <v>535</v>
      </c>
      <c r="D481" s="56" t="n">
        <v>18</v>
      </c>
      <c r="E481" s="48" t="s">
        <v>646</v>
      </c>
      <c r="F481" s="59" t="n">
        <v>2004</v>
      </c>
      <c r="G481" s="50" t="n">
        <v>5</v>
      </c>
      <c r="H481" s="50" t="n">
        <v>1403</v>
      </c>
      <c r="I481" s="50" t="n">
        <v>67899</v>
      </c>
      <c r="J481" s="50" t="n">
        <v>1842</v>
      </c>
      <c r="K481" s="50" t="n">
        <v>675</v>
      </c>
      <c r="L481" s="50" t="n">
        <v>1010</v>
      </c>
    </row>
    <row r="482" customFormat="false" ht="15" hidden="false" customHeight="false" outlineLevel="0" collapsed="false">
      <c r="B482" s="56" t="n">
        <v>31</v>
      </c>
      <c r="C482" s="48" t="s">
        <v>552</v>
      </c>
      <c r="D482" s="56" t="n">
        <v>18</v>
      </c>
      <c r="E482" s="48" t="s">
        <v>646</v>
      </c>
      <c r="F482" s="59" t="n">
        <v>2004</v>
      </c>
      <c r="G482" s="50" t="n">
        <v>38</v>
      </c>
      <c r="H482" s="50" t="n">
        <v>3392</v>
      </c>
      <c r="I482" s="50" t="n">
        <v>51695</v>
      </c>
      <c r="J482" s="50" t="n">
        <v>2598</v>
      </c>
      <c r="K482" s="50" t="n">
        <v>864</v>
      </c>
      <c r="L482" s="50" t="n">
        <v>1603</v>
      </c>
    </row>
    <row r="483" customFormat="false" ht="15" hidden="false" customHeight="false" outlineLevel="0" collapsed="false">
      <c r="B483" s="56" t="n">
        <v>32</v>
      </c>
      <c r="C483" s="48" t="s">
        <v>574</v>
      </c>
      <c r="D483" s="56" t="n">
        <v>18</v>
      </c>
      <c r="E483" s="48" t="s">
        <v>646</v>
      </c>
      <c r="F483" s="59" t="n">
        <v>2004</v>
      </c>
      <c r="G483" s="50" t="n">
        <v>9</v>
      </c>
      <c r="H483" s="50" t="n">
        <v>513</v>
      </c>
      <c r="I483" s="50" t="n">
        <v>8307</v>
      </c>
      <c r="J483" s="50" t="n">
        <v>954</v>
      </c>
      <c r="K483" s="50" t="n">
        <v>327</v>
      </c>
      <c r="L483" s="50" t="n">
        <v>418</v>
      </c>
    </row>
    <row r="484" customFormat="false" ht="15" hidden="false" customHeight="false" outlineLevel="0" collapsed="false">
      <c r="B484" s="56" t="n">
        <v>0</v>
      </c>
      <c r="C484" s="48" t="s">
        <v>36</v>
      </c>
      <c r="D484" s="56" t="n">
        <v>19</v>
      </c>
      <c r="E484" s="48" t="s">
        <v>647</v>
      </c>
      <c r="F484" s="59" t="n">
        <v>2004</v>
      </c>
      <c r="G484" s="50" t="n">
        <v>441</v>
      </c>
      <c r="H484" s="50" t="n">
        <v>53380</v>
      </c>
      <c r="I484" s="50" t="n">
        <v>2056387</v>
      </c>
      <c r="J484" s="50" t="n">
        <v>103056</v>
      </c>
      <c r="K484" s="50" t="n">
        <v>28302</v>
      </c>
      <c r="L484" s="50" t="n">
        <v>40041</v>
      </c>
    </row>
    <row r="485" customFormat="false" ht="15" hidden="false" customHeight="false" outlineLevel="0" collapsed="false">
      <c r="B485" s="56" t="n">
        <v>9</v>
      </c>
      <c r="C485" s="48" t="s">
        <v>37</v>
      </c>
      <c r="D485" s="56" t="n">
        <v>19</v>
      </c>
      <c r="E485" s="48" t="s">
        <v>647</v>
      </c>
      <c r="F485" s="59" t="n">
        <v>2004</v>
      </c>
      <c r="G485" s="50" t="n">
        <v>53</v>
      </c>
      <c r="H485" s="50" t="n">
        <v>5774</v>
      </c>
      <c r="I485" s="50" t="n">
        <v>119461</v>
      </c>
      <c r="J485" s="50" t="n">
        <v>6940</v>
      </c>
      <c r="K485" s="50" t="n">
        <v>1850</v>
      </c>
      <c r="L485" s="50" t="n">
        <v>2900</v>
      </c>
    </row>
    <row r="486" customFormat="false" ht="15" hidden="false" customHeight="false" outlineLevel="0" collapsed="false">
      <c r="B486" s="56" t="n">
        <v>10</v>
      </c>
      <c r="C486" s="48" t="s">
        <v>79</v>
      </c>
      <c r="D486" s="56" t="n">
        <v>19</v>
      </c>
      <c r="E486" s="48" t="s">
        <v>647</v>
      </c>
      <c r="F486" s="59" t="n">
        <v>2004</v>
      </c>
      <c r="G486" s="50" t="n">
        <v>16</v>
      </c>
      <c r="H486" s="50" t="n">
        <v>1101</v>
      </c>
      <c r="I486" s="50" t="n">
        <v>69576</v>
      </c>
      <c r="J486" s="50" t="n">
        <v>10095</v>
      </c>
      <c r="K486" s="50" t="n">
        <v>2291</v>
      </c>
      <c r="L486" s="50" t="n">
        <v>2757</v>
      </c>
    </row>
    <row r="487" customFormat="false" ht="15" hidden="false" customHeight="false" outlineLevel="0" collapsed="false">
      <c r="B487" s="56" t="n">
        <v>11</v>
      </c>
      <c r="C487" s="48" t="s">
        <v>93</v>
      </c>
      <c r="D487" s="56" t="n">
        <v>19</v>
      </c>
      <c r="E487" s="48" t="s">
        <v>647</v>
      </c>
      <c r="F487" s="59" t="n">
        <v>2004</v>
      </c>
      <c r="G487" s="50" t="n">
        <v>4</v>
      </c>
      <c r="H487" s="50" t="n">
        <v>424</v>
      </c>
      <c r="I487" s="50" t="n">
        <v>13320</v>
      </c>
      <c r="J487" s="50" t="n">
        <v>1646</v>
      </c>
      <c r="K487" s="50" t="n">
        <v>380</v>
      </c>
      <c r="L487" s="50" t="n">
        <v>536</v>
      </c>
    </row>
    <row r="488" customFormat="false" ht="15" hidden="false" customHeight="false" outlineLevel="0" collapsed="false">
      <c r="B488" s="56" t="n">
        <v>12</v>
      </c>
      <c r="C488" s="48" t="s">
        <v>131</v>
      </c>
      <c r="D488" s="56" t="n">
        <v>19</v>
      </c>
      <c r="E488" s="48" t="s">
        <v>647</v>
      </c>
      <c r="F488" s="59" t="n">
        <v>2004</v>
      </c>
      <c r="G488" s="50" t="n">
        <v>8</v>
      </c>
      <c r="H488" s="50" t="n">
        <v>405</v>
      </c>
      <c r="I488" s="50" t="s">
        <v>53</v>
      </c>
      <c r="J488" s="50" t="s">
        <v>53</v>
      </c>
      <c r="K488" s="50" t="s">
        <v>53</v>
      </c>
      <c r="L488" s="50" t="s">
        <v>53</v>
      </c>
    </row>
    <row r="489" customFormat="false" ht="15" hidden="false" customHeight="false" outlineLevel="0" collapsed="false">
      <c r="B489" s="56" t="n">
        <v>13</v>
      </c>
      <c r="C489" s="48" t="s">
        <v>163</v>
      </c>
      <c r="D489" s="56" t="n">
        <v>19</v>
      </c>
      <c r="E489" s="48" t="s">
        <v>647</v>
      </c>
      <c r="F489" s="59" t="n">
        <v>2004</v>
      </c>
      <c r="G489" s="50" t="n">
        <v>2</v>
      </c>
      <c r="H489" s="50" t="n">
        <v>102</v>
      </c>
      <c r="I489" s="50" t="s">
        <v>53</v>
      </c>
      <c r="J489" s="50" t="s">
        <v>53</v>
      </c>
      <c r="K489" s="50" t="s">
        <v>53</v>
      </c>
      <c r="L489" s="50" t="s">
        <v>53</v>
      </c>
    </row>
    <row r="490" customFormat="false" ht="15" hidden="false" customHeight="false" outlineLevel="0" collapsed="false">
      <c r="B490" s="56" t="n">
        <v>14</v>
      </c>
      <c r="C490" s="48" t="s">
        <v>180</v>
      </c>
      <c r="D490" s="56" t="n">
        <v>19</v>
      </c>
      <c r="E490" s="48" t="s">
        <v>647</v>
      </c>
      <c r="F490" s="59" t="n">
        <v>2004</v>
      </c>
      <c r="G490" s="50" t="n">
        <v>6</v>
      </c>
      <c r="H490" s="50" t="n">
        <v>247</v>
      </c>
      <c r="I490" s="50" t="n">
        <v>3777</v>
      </c>
      <c r="J490" s="50" t="n">
        <v>994</v>
      </c>
      <c r="K490" s="50" t="n">
        <v>303</v>
      </c>
      <c r="L490" s="50" t="n">
        <v>307</v>
      </c>
    </row>
    <row r="491" customFormat="false" ht="15" hidden="false" customHeight="false" outlineLevel="0" collapsed="false">
      <c r="B491" s="56" t="n">
        <v>15</v>
      </c>
      <c r="C491" s="48" t="s">
        <v>191</v>
      </c>
      <c r="D491" s="56" t="n">
        <v>19</v>
      </c>
      <c r="E491" s="48" t="s">
        <v>647</v>
      </c>
      <c r="F491" s="59" t="n">
        <v>2004</v>
      </c>
      <c r="G491" s="50" t="n">
        <v>7</v>
      </c>
      <c r="H491" s="50" t="n">
        <v>594</v>
      </c>
      <c r="I491" s="50" t="n">
        <v>10892</v>
      </c>
      <c r="J491" s="50" t="n">
        <v>1124</v>
      </c>
      <c r="K491" s="50" t="n">
        <v>615</v>
      </c>
      <c r="L491" s="50" t="n">
        <v>679</v>
      </c>
    </row>
    <row r="492" customFormat="false" ht="15" hidden="false" customHeight="false" outlineLevel="0" collapsed="false">
      <c r="B492" s="56" t="n">
        <v>16</v>
      </c>
      <c r="C492" s="48" t="s">
        <v>211</v>
      </c>
      <c r="D492" s="56" t="n">
        <v>19</v>
      </c>
      <c r="E492" s="48" t="s">
        <v>647</v>
      </c>
      <c r="F492" s="59" t="n">
        <v>2004</v>
      </c>
      <c r="G492" s="50" t="n">
        <v>6</v>
      </c>
      <c r="H492" s="50" t="n">
        <v>539</v>
      </c>
      <c r="I492" s="50" t="n">
        <v>13405</v>
      </c>
      <c r="J492" s="50" t="n">
        <v>526</v>
      </c>
      <c r="K492" s="50" t="n">
        <v>174</v>
      </c>
      <c r="L492" s="50" t="n">
        <v>220</v>
      </c>
    </row>
    <row r="493" customFormat="false" ht="15" hidden="false" customHeight="false" outlineLevel="0" collapsed="false">
      <c r="B493" s="56" t="n">
        <v>17</v>
      </c>
      <c r="C493" s="48" t="s">
        <v>217</v>
      </c>
      <c r="D493" s="56" t="n">
        <v>19</v>
      </c>
      <c r="E493" s="48" t="s">
        <v>647</v>
      </c>
      <c r="F493" s="59" t="n">
        <v>2004</v>
      </c>
      <c r="G493" s="50" t="n">
        <v>9</v>
      </c>
      <c r="H493" s="50" t="n">
        <v>830</v>
      </c>
      <c r="I493" s="50" t="n">
        <v>46026</v>
      </c>
      <c r="J493" s="50" t="n">
        <v>2012</v>
      </c>
      <c r="K493" s="50" t="n">
        <v>441</v>
      </c>
      <c r="L493" s="50" t="n">
        <v>687</v>
      </c>
    </row>
    <row r="494" customFormat="false" ht="15" hidden="false" customHeight="false" outlineLevel="0" collapsed="false">
      <c r="B494" s="56" t="n">
        <v>18</v>
      </c>
      <c r="C494" s="48" t="s">
        <v>258</v>
      </c>
      <c r="D494" s="56" t="n">
        <v>19</v>
      </c>
      <c r="E494" s="48" t="s">
        <v>647</v>
      </c>
      <c r="F494" s="59" t="n">
        <v>2004</v>
      </c>
      <c r="G494" s="50" t="s">
        <v>630</v>
      </c>
      <c r="H494" s="50" t="s">
        <v>630</v>
      </c>
      <c r="I494" s="50" t="s">
        <v>630</v>
      </c>
      <c r="J494" s="50" t="s">
        <v>630</v>
      </c>
      <c r="K494" s="50" t="s">
        <v>630</v>
      </c>
      <c r="L494" s="50" t="s">
        <v>630</v>
      </c>
    </row>
    <row r="495" customFormat="false" ht="15" hidden="false" customHeight="false" outlineLevel="0" collapsed="false">
      <c r="B495" s="56" t="n">
        <v>19</v>
      </c>
      <c r="C495" s="48" t="s">
        <v>266</v>
      </c>
      <c r="D495" s="56" t="n">
        <v>19</v>
      </c>
      <c r="E495" s="48" t="s">
        <v>647</v>
      </c>
      <c r="F495" s="59" t="n">
        <v>2004</v>
      </c>
      <c r="G495" s="50" t="n">
        <v>35</v>
      </c>
      <c r="H495" s="50" t="n">
        <v>2729</v>
      </c>
      <c r="I495" s="50" t="n">
        <v>73054</v>
      </c>
      <c r="J495" s="50" t="n">
        <v>6909</v>
      </c>
      <c r="K495" s="50" t="n">
        <v>1956</v>
      </c>
      <c r="L495" s="50" t="n">
        <v>2509</v>
      </c>
    </row>
    <row r="496" customFormat="false" ht="15" hidden="false" customHeight="false" outlineLevel="0" collapsed="false">
      <c r="B496" s="56" t="n">
        <v>20</v>
      </c>
      <c r="C496" s="48" t="s">
        <v>290</v>
      </c>
      <c r="D496" s="56" t="n">
        <v>19</v>
      </c>
      <c r="E496" s="48" t="s">
        <v>647</v>
      </c>
      <c r="F496" s="59" t="n">
        <v>2004</v>
      </c>
      <c r="G496" s="50" t="n">
        <v>1</v>
      </c>
      <c r="H496" s="50" t="n">
        <v>126</v>
      </c>
      <c r="I496" s="50" t="s">
        <v>53</v>
      </c>
      <c r="J496" s="50" t="s">
        <v>53</v>
      </c>
      <c r="K496" s="50" t="s">
        <v>53</v>
      </c>
      <c r="L496" s="50" t="s">
        <v>53</v>
      </c>
    </row>
    <row r="497" customFormat="false" ht="15" hidden="false" customHeight="false" outlineLevel="0" collapsed="false">
      <c r="B497" s="56" t="n">
        <v>21</v>
      </c>
      <c r="C497" s="48" t="s">
        <v>304</v>
      </c>
      <c r="D497" s="56" t="n">
        <v>19</v>
      </c>
      <c r="E497" s="48" t="s">
        <v>647</v>
      </c>
      <c r="F497" s="59" t="n">
        <v>2004</v>
      </c>
      <c r="G497" s="50" t="n">
        <v>1</v>
      </c>
      <c r="H497" s="50" t="n">
        <v>39</v>
      </c>
      <c r="I497" s="50" t="s">
        <v>53</v>
      </c>
      <c r="J497" s="50" t="s">
        <v>53</v>
      </c>
      <c r="K497" s="50" t="s">
        <v>53</v>
      </c>
      <c r="L497" s="50" t="s">
        <v>53</v>
      </c>
    </row>
    <row r="498" customFormat="false" ht="15" hidden="false" customHeight="false" outlineLevel="0" collapsed="false">
      <c r="B498" s="56" t="n">
        <v>22</v>
      </c>
      <c r="C498" s="48" t="s">
        <v>315</v>
      </c>
      <c r="D498" s="56" t="n">
        <v>19</v>
      </c>
      <c r="E498" s="48" t="s">
        <v>647</v>
      </c>
      <c r="F498" s="59" t="n">
        <v>2004</v>
      </c>
      <c r="G498" s="50" t="n">
        <v>11</v>
      </c>
      <c r="H498" s="50" t="n">
        <v>1107</v>
      </c>
      <c r="I498" s="50" t="n">
        <v>52742</v>
      </c>
      <c r="J498" s="50" t="n">
        <v>5401</v>
      </c>
      <c r="K498" s="50" t="n">
        <v>1067</v>
      </c>
      <c r="L498" s="50" t="n">
        <v>1194</v>
      </c>
    </row>
    <row r="499" customFormat="false" ht="15" hidden="false" customHeight="false" outlineLevel="0" collapsed="false">
      <c r="B499" s="56" t="n">
        <v>23</v>
      </c>
      <c r="C499" s="48" t="s">
        <v>364</v>
      </c>
      <c r="D499" s="56" t="n">
        <v>19</v>
      </c>
      <c r="E499" s="48" t="s">
        <v>647</v>
      </c>
      <c r="F499" s="59" t="n">
        <v>2004</v>
      </c>
      <c r="G499" s="50" t="n">
        <v>2</v>
      </c>
      <c r="H499" s="50" t="n">
        <v>103</v>
      </c>
      <c r="I499" s="50" t="s">
        <v>53</v>
      </c>
      <c r="J499" s="50" t="s">
        <v>53</v>
      </c>
      <c r="K499" s="50" t="s">
        <v>53</v>
      </c>
      <c r="L499" s="50" t="s">
        <v>53</v>
      </c>
    </row>
    <row r="500" customFormat="false" ht="15" hidden="false" customHeight="false" outlineLevel="0" collapsed="false">
      <c r="B500" s="56" t="n">
        <v>24</v>
      </c>
      <c r="C500" s="48" t="s">
        <v>388</v>
      </c>
      <c r="D500" s="56" t="n">
        <v>19</v>
      </c>
      <c r="E500" s="48" t="s">
        <v>647</v>
      </c>
      <c r="F500" s="59" t="n">
        <v>2004</v>
      </c>
      <c r="G500" s="50" t="n">
        <v>10</v>
      </c>
      <c r="H500" s="50" t="n">
        <v>1042</v>
      </c>
      <c r="I500" s="50" t="n">
        <v>32949</v>
      </c>
      <c r="J500" s="50" t="n">
        <v>2407</v>
      </c>
      <c r="K500" s="50" t="n">
        <v>825</v>
      </c>
      <c r="L500" s="50" t="n">
        <v>1101</v>
      </c>
    </row>
    <row r="501" customFormat="false" ht="15" hidden="false" customHeight="false" outlineLevel="0" collapsed="false">
      <c r="B501" s="56" t="n">
        <v>25</v>
      </c>
      <c r="C501" s="48" t="s">
        <v>409</v>
      </c>
      <c r="D501" s="56" t="n">
        <v>19</v>
      </c>
      <c r="E501" s="48" t="s">
        <v>647</v>
      </c>
      <c r="F501" s="59" t="n">
        <v>2004</v>
      </c>
      <c r="G501" s="50" t="n">
        <v>30</v>
      </c>
      <c r="H501" s="50" t="n">
        <v>2092</v>
      </c>
      <c r="I501" s="50" t="n">
        <v>45156</v>
      </c>
      <c r="J501" s="50" t="n">
        <v>5188</v>
      </c>
      <c r="K501" s="50" t="n">
        <v>1592</v>
      </c>
      <c r="L501" s="50" t="n">
        <v>1796</v>
      </c>
    </row>
    <row r="502" customFormat="false" ht="15" hidden="false" customHeight="false" outlineLevel="0" collapsed="false">
      <c r="B502" s="56" t="n">
        <v>26</v>
      </c>
      <c r="C502" s="48" t="s">
        <v>440</v>
      </c>
      <c r="D502" s="56" t="n">
        <v>19</v>
      </c>
      <c r="E502" s="48" t="s">
        <v>647</v>
      </c>
      <c r="F502" s="59" t="n">
        <v>2004</v>
      </c>
      <c r="G502" s="50" t="n">
        <v>69</v>
      </c>
      <c r="H502" s="50" t="n">
        <v>10482</v>
      </c>
      <c r="I502" s="50" t="n">
        <v>479653</v>
      </c>
      <c r="J502" s="50" t="n">
        <v>18809</v>
      </c>
      <c r="K502" s="50" t="n">
        <v>5659</v>
      </c>
      <c r="L502" s="50" t="n">
        <v>8173</v>
      </c>
    </row>
    <row r="503" customFormat="false" ht="15" hidden="false" customHeight="false" outlineLevel="0" collapsed="false">
      <c r="B503" s="56" t="n">
        <v>27</v>
      </c>
      <c r="C503" s="48" t="s">
        <v>488</v>
      </c>
      <c r="D503" s="56" t="n">
        <v>19</v>
      </c>
      <c r="E503" s="48" t="s">
        <v>647</v>
      </c>
      <c r="F503" s="59" t="n">
        <v>2004</v>
      </c>
      <c r="G503" s="50" t="n">
        <v>37</v>
      </c>
      <c r="H503" s="50" t="n">
        <v>6297</v>
      </c>
      <c r="I503" s="50" t="n">
        <v>292407</v>
      </c>
      <c r="J503" s="50" t="n">
        <v>12222</v>
      </c>
      <c r="K503" s="50" t="n">
        <v>2774</v>
      </c>
      <c r="L503" s="50" t="n">
        <v>4031</v>
      </c>
    </row>
    <row r="504" customFormat="false" ht="15" hidden="false" customHeight="false" outlineLevel="0" collapsed="false">
      <c r="B504" s="56" t="n">
        <v>28</v>
      </c>
      <c r="C504" s="48" t="s">
        <v>513</v>
      </c>
      <c r="D504" s="56" t="n">
        <v>19</v>
      </c>
      <c r="E504" s="48" t="s">
        <v>647</v>
      </c>
      <c r="F504" s="59" t="n">
        <v>2004</v>
      </c>
      <c r="G504" s="50" t="n">
        <v>28</v>
      </c>
      <c r="H504" s="50" t="n">
        <v>3398</v>
      </c>
      <c r="I504" s="50" t="n">
        <v>152786</v>
      </c>
      <c r="J504" s="50" t="n">
        <v>4227</v>
      </c>
      <c r="K504" s="50" t="n">
        <v>921</v>
      </c>
      <c r="L504" s="50" t="n">
        <v>1645</v>
      </c>
    </row>
    <row r="505" customFormat="false" ht="15" hidden="false" customHeight="false" outlineLevel="0" collapsed="false">
      <c r="B505" s="56" t="n">
        <v>29</v>
      </c>
      <c r="C505" s="48" t="s">
        <v>525</v>
      </c>
      <c r="D505" s="56" t="n">
        <v>19</v>
      </c>
      <c r="E505" s="48" t="s">
        <v>647</v>
      </c>
      <c r="F505" s="59" t="n">
        <v>2004</v>
      </c>
      <c r="G505" s="50" t="n">
        <v>52</v>
      </c>
      <c r="H505" s="50" t="n">
        <v>9149</v>
      </c>
      <c r="I505" s="50" t="n">
        <v>384319</v>
      </c>
      <c r="J505" s="50" t="n">
        <v>11707</v>
      </c>
      <c r="K505" s="50" t="n">
        <v>3273</v>
      </c>
      <c r="L505" s="50" t="n">
        <v>6122</v>
      </c>
    </row>
    <row r="506" customFormat="false" ht="15" hidden="false" customHeight="false" outlineLevel="0" collapsed="false">
      <c r="B506" s="56" t="n">
        <v>30</v>
      </c>
      <c r="C506" s="48" t="s">
        <v>535</v>
      </c>
      <c r="D506" s="56" t="n">
        <v>19</v>
      </c>
      <c r="E506" s="48" t="s">
        <v>647</v>
      </c>
      <c r="F506" s="59" t="n">
        <v>2004</v>
      </c>
      <c r="G506" s="50" t="n">
        <v>17</v>
      </c>
      <c r="H506" s="50" t="n">
        <v>3234</v>
      </c>
      <c r="I506" s="50" t="n">
        <v>110166</v>
      </c>
      <c r="J506" s="50" t="n">
        <v>5006</v>
      </c>
      <c r="K506" s="50" t="n">
        <v>1558</v>
      </c>
      <c r="L506" s="50" t="n">
        <v>1754</v>
      </c>
    </row>
    <row r="507" customFormat="false" ht="15" hidden="false" customHeight="false" outlineLevel="0" collapsed="false">
      <c r="B507" s="56" t="n">
        <v>31</v>
      </c>
      <c r="C507" s="48" t="s">
        <v>552</v>
      </c>
      <c r="D507" s="56" t="n">
        <v>19</v>
      </c>
      <c r="E507" s="48" t="s">
        <v>647</v>
      </c>
      <c r="F507" s="59" t="n">
        <v>2004</v>
      </c>
      <c r="G507" s="50" t="n">
        <v>11</v>
      </c>
      <c r="H507" s="50" t="n">
        <v>1963</v>
      </c>
      <c r="I507" s="50" t="n">
        <v>88861</v>
      </c>
      <c r="J507" s="50" t="n">
        <v>3290</v>
      </c>
      <c r="K507" s="50" t="n">
        <v>1348</v>
      </c>
      <c r="L507" s="50" t="n">
        <v>1973</v>
      </c>
    </row>
    <row r="508" customFormat="false" ht="15" hidden="false" customHeight="false" outlineLevel="0" collapsed="false">
      <c r="B508" s="56" t="n">
        <v>32</v>
      </c>
      <c r="C508" s="48" t="s">
        <v>574</v>
      </c>
      <c r="D508" s="56" t="n">
        <v>19</v>
      </c>
      <c r="E508" s="48" t="s">
        <v>647</v>
      </c>
      <c r="F508" s="59" t="n">
        <v>2004</v>
      </c>
      <c r="G508" s="50" t="n">
        <v>26</v>
      </c>
      <c r="H508" s="50" t="n">
        <v>1603</v>
      </c>
      <c r="I508" s="50" t="n">
        <v>46245</v>
      </c>
      <c r="J508" s="50" t="n">
        <v>2665</v>
      </c>
      <c r="K508" s="50" t="n">
        <v>681</v>
      </c>
      <c r="L508" s="50" t="n">
        <v>891</v>
      </c>
    </row>
    <row r="509" customFormat="false" ht="15" hidden="false" customHeight="false" outlineLevel="0" collapsed="false">
      <c r="B509" s="56" t="n">
        <v>0</v>
      </c>
      <c r="C509" s="48" t="s">
        <v>36</v>
      </c>
      <c r="D509" s="56" t="n">
        <v>20</v>
      </c>
      <c r="E509" s="48" t="s">
        <v>648</v>
      </c>
      <c r="F509" s="59" t="n">
        <v>2004</v>
      </c>
      <c r="G509" s="50" t="n">
        <v>1296</v>
      </c>
      <c r="H509" s="50" t="n">
        <v>150629</v>
      </c>
      <c r="I509" s="50" t="n">
        <v>5215750</v>
      </c>
      <c r="J509" s="50" t="n">
        <v>257747</v>
      </c>
      <c r="K509" s="50" t="n">
        <v>74647</v>
      </c>
      <c r="L509" s="50" t="n">
        <v>104268</v>
      </c>
    </row>
    <row r="510" customFormat="false" ht="15" hidden="false" customHeight="false" outlineLevel="0" collapsed="false">
      <c r="B510" s="56" t="n">
        <v>9</v>
      </c>
      <c r="C510" s="48" t="s">
        <v>37</v>
      </c>
      <c r="D510" s="56" t="n">
        <v>20</v>
      </c>
      <c r="E510" s="48" t="s">
        <v>648</v>
      </c>
      <c r="F510" s="59" t="n">
        <v>2004</v>
      </c>
      <c r="G510" s="50" t="n">
        <v>164</v>
      </c>
      <c r="H510" s="50" t="n">
        <v>14848</v>
      </c>
      <c r="I510" s="50" t="n">
        <v>387137</v>
      </c>
      <c r="J510" s="50" t="n">
        <v>19886</v>
      </c>
      <c r="K510" s="50" t="n">
        <v>6975</v>
      </c>
      <c r="L510" s="50" t="n">
        <v>9591</v>
      </c>
    </row>
    <row r="511" customFormat="false" ht="15" hidden="false" customHeight="false" outlineLevel="0" collapsed="false">
      <c r="B511" s="56" t="n">
        <v>10</v>
      </c>
      <c r="C511" s="48" t="s">
        <v>79</v>
      </c>
      <c r="D511" s="56" t="n">
        <v>20</v>
      </c>
      <c r="E511" s="48" t="s">
        <v>648</v>
      </c>
      <c r="F511" s="59" t="n">
        <v>2004</v>
      </c>
      <c r="G511" s="50" t="n">
        <v>22</v>
      </c>
      <c r="H511" s="50" t="n">
        <v>2404</v>
      </c>
      <c r="I511" s="50" t="n">
        <v>167566</v>
      </c>
      <c r="J511" s="50" t="n">
        <v>10846</v>
      </c>
      <c r="K511" s="50" t="n">
        <v>3100</v>
      </c>
      <c r="L511" s="50" t="n">
        <v>3485</v>
      </c>
    </row>
    <row r="512" customFormat="false" ht="15" hidden="false" customHeight="false" outlineLevel="0" collapsed="false">
      <c r="B512" s="56" t="n">
        <v>11</v>
      </c>
      <c r="C512" s="48" t="s">
        <v>93</v>
      </c>
      <c r="D512" s="56" t="n">
        <v>20</v>
      </c>
      <c r="E512" s="48" t="s">
        <v>648</v>
      </c>
      <c r="F512" s="59" t="n">
        <v>2004</v>
      </c>
      <c r="G512" s="50" t="n">
        <v>3</v>
      </c>
      <c r="H512" s="50" t="n">
        <v>239</v>
      </c>
      <c r="I512" s="50" t="n">
        <v>5758</v>
      </c>
      <c r="J512" s="50" t="n">
        <v>2017</v>
      </c>
      <c r="K512" s="50" t="n">
        <v>766</v>
      </c>
      <c r="L512" s="50" t="n">
        <v>848</v>
      </c>
    </row>
    <row r="513" customFormat="false" ht="15" hidden="false" customHeight="false" outlineLevel="0" collapsed="false">
      <c r="B513" s="56" t="n">
        <v>12</v>
      </c>
      <c r="C513" s="48" t="s">
        <v>131</v>
      </c>
      <c r="D513" s="56" t="n">
        <v>20</v>
      </c>
      <c r="E513" s="48" t="s">
        <v>648</v>
      </c>
      <c r="F513" s="59" t="n">
        <v>2004</v>
      </c>
      <c r="G513" s="50" t="n">
        <v>19</v>
      </c>
      <c r="H513" s="50" t="n">
        <v>1154</v>
      </c>
      <c r="I513" s="50" t="n">
        <v>9937</v>
      </c>
      <c r="J513" s="50" t="n">
        <v>1181</v>
      </c>
      <c r="K513" s="50" t="n">
        <v>447</v>
      </c>
      <c r="L513" s="50" t="n">
        <v>836</v>
      </c>
    </row>
    <row r="514" customFormat="false" ht="15" hidden="false" customHeight="false" outlineLevel="0" collapsed="false">
      <c r="B514" s="56" t="n">
        <v>13</v>
      </c>
      <c r="C514" s="48" t="s">
        <v>163</v>
      </c>
      <c r="D514" s="56" t="n">
        <v>20</v>
      </c>
      <c r="E514" s="48" t="s">
        <v>648</v>
      </c>
      <c r="F514" s="59" t="n">
        <v>2004</v>
      </c>
      <c r="G514" s="50" t="n">
        <v>8</v>
      </c>
      <c r="H514" s="50" t="n">
        <v>463</v>
      </c>
      <c r="I514" s="50" t="n">
        <v>12359</v>
      </c>
      <c r="J514" s="50" t="n">
        <v>1731</v>
      </c>
      <c r="K514" s="50" t="n">
        <v>602</v>
      </c>
      <c r="L514" s="50" t="n">
        <v>689</v>
      </c>
    </row>
    <row r="515" customFormat="false" ht="15" hidden="false" customHeight="false" outlineLevel="0" collapsed="false">
      <c r="B515" s="56" t="n">
        <v>14</v>
      </c>
      <c r="C515" s="48" t="s">
        <v>180</v>
      </c>
      <c r="D515" s="56" t="n">
        <v>20</v>
      </c>
      <c r="E515" s="48" t="s">
        <v>648</v>
      </c>
      <c r="F515" s="59" t="n">
        <v>2004</v>
      </c>
      <c r="G515" s="50" t="n">
        <v>10</v>
      </c>
      <c r="H515" s="50" t="n">
        <v>979</v>
      </c>
      <c r="I515" s="50" t="n">
        <v>22925</v>
      </c>
      <c r="J515" s="50" t="n">
        <v>2513</v>
      </c>
      <c r="K515" s="50" t="n">
        <v>754</v>
      </c>
      <c r="L515" s="50" t="n">
        <v>1308</v>
      </c>
    </row>
    <row r="516" customFormat="false" ht="15" hidden="false" customHeight="false" outlineLevel="0" collapsed="false">
      <c r="B516" s="56" t="n">
        <v>15</v>
      </c>
      <c r="C516" s="48" t="s">
        <v>191</v>
      </c>
      <c r="D516" s="56" t="n">
        <v>20</v>
      </c>
      <c r="E516" s="48" t="s">
        <v>648</v>
      </c>
      <c r="F516" s="59" t="n">
        <v>2004</v>
      </c>
      <c r="G516" s="50" t="n">
        <v>21</v>
      </c>
      <c r="H516" s="50" t="n">
        <v>1355</v>
      </c>
      <c r="I516" s="50" t="n">
        <v>49655</v>
      </c>
      <c r="J516" s="50" t="n">
        <v>4138</v>
      </c>
      <c r="K516" s="50" t="n">
        <v>1666</v>
      </c>
      <c r="L516" s="50" t="n">
        <v>1906</v>
      </c>
    </row>
    <row r="517" customFormat="false" ht="15" hidden="false" customHeight="false" outlineLevel="0" collapsed="false">
      <c r="B517" s="56" t="n">
        <v>16</v>
      </c>
      <c r="C517" s="48" t="s">
        <v>211</v>
      </c>
      <c r="D517" s="56" t="n">
        <v>20</v>
      </c>
      <c r="E517" s="48" t="s">
        <v>648</v>
      </c>
      <c r="F517" s="59" t="n">
        <v>2004</v>
      </c>
      <c r="G517" s="50" t="n">
        <v>57</v>
      </c>
      <c r="H517" s="50" t="n">
        <v>3502</v>
      </c>
      <c r="I517" s="50" t="n">
        <v>69054</v>
      </c>
      <c r="J517" s="50" t="n">
        <v>2896</v>
      </c>
      <c r="K517" s="50" t="n">
        <v>1126</v>
      </c>
      <c r="L517" s="50" t="n">
        <v>1724</v>
      </c>
    </row>
    <row r="518" customFormat="false" ht="15" hidden="false" customHeight="false" outlineLevel="0" collapsed="false">
      <c r="B518" s="56" t="n">
        <v>17</v>
      </c>
      <c r="C518" s="48" t="s">
        <v>217</v>
      </c>
      <c r="D518" s="56" t="n">
        <v>20</v>
      </c>
      <c r="E518" s="48" t="s">
        <v>648</v>
      </c>
      <c r="F518" s="59" t="n">
        <v>2004</v>
      </c>
      <c r="G518" s="50" t="n">
        <v>18</v>
      </c>
      <c r="H518" s="50" t="n">
        <v>1540</v>
      </c>
      <c r="I518" s="50" t="n">
        <v>88932</v>
      </c>
      <c r="J518" s="50" t="n">
        <v>5545</v>
      </c>
      <c r="K518" s="50" t="n">
        <v>1007</v>
      </c>
      <c r="L518" s="50" t="n">
        <v>1777</v>
      </c>
    </row>
    <row r="519" customFormat="false" ht="15" hidden="false" customHeight="false" outlineLevel="0" collapsed="false">
      <c r="B519" s="56" t="n">
        <v>18</v>
      </c>
      <c r="C519" s="48" t="s">
        <v>258</v>
      </c>
      <c r="D519" s="56" t="n">
        <v>20</v>
      </c>
      <c r="E519" s="48" t="s">
        <v>648</v>
      </c>
      <c r="F519" s="59" t="n">
        <v>2004</v>
      </c>
      <c r="G519" s="50" t="n">
        <v>1</v>
      </c>
      <c r="H519" s="50" t="n">
        <v>32</v>
      </c>
      <c r="I519" s="50" t="s">
        <v>53</v>
      </c>
      <c r="J519" s="50" t="s">
        <v>53</v>
      </c>
      <c r="K519" s="50" t="s">
        <v>53</v>
      </c>
      <c r="L519" s="50" t="s">
        <v>53</v>
      </c>
    </row>
    <row r="520" customFormat="false" ht="15" hidden="false" customHeight="false" outlineLevel="0" collapsed="false">
      <c r="B520" s="56" t="n">
        <v>19</v>
      </c>
      <c r="C520" s="48" t="s">
        <v>266</v>
      </c>
      <c r="D520" s="56" t="n">
        <v>20</v>
      </c>
      <c r="E520" s="48" t="s">
        <v>648</v>
      </c>
      <c r="F520" s="59" t="n">
        <v>2004</v>
      </c>
      <c r="G520" s="50" t="n">
        <v>70</v>
      </c>
      <c r="H520" s="50" t="n">
        <v>5127</v>
      </c>
      <c r="I520" s="50" t="n">
        <v>120648</v>
      </c>
      <c r="J520" s="50" t="n">
        <v>9623</v>
      </c>
      <c r="K520" s="50" t="n">
        <v>2779</v>
      </c>
      <c r="L520" s="50" t="n">
        <v>3562</v>
      </c>
    </row>
    <row r="521" customFormat="false" ht="15" hidden="false" customHeight="false" outlineLevel="0" collapsed="false">
      <c r="B521" s="56" t="n">
        <v>20</v>
      </c>
      <c r="C521" s="48" t="s">
        <v>290</v>
      </c>
      <c r="D521" s="56" t="n">
        <v>20</v>
      </c>
      <c r="E521" s="48" t="s">
        <v>648</v>
      </c>
      <c r="F521" s="59" t="n">
        <v>2004</v>
      </c>
      <c r="G521" s="50" t="n">
        <v>8</v>
      </c>
      <c r="H521" s="50" t="n">
        <v>639</v>
      </c>
      <c r="I521" s="50" t="n">
        <v>12966</v>
      </c>
      <c r="J521" s="50" t="n">
        <v>946</v>
      </c>
      <c r="K521" s="50" t="n">
        <v>249</v>
      </c>
      <c r="L521" s="50" t="n">
        <v>334</v>
      </c>
    </row>
    <row r="522" customFormat="false" ht="15" hidden="false" customHeight="false" outlineLevel="0" collapsed="false">
      <c r="B522" s="56" t="n">
        <v>21</v>
      </c>
      <c r="C522" s="48" t="s">
        <v>304</v>
      </c>
      <c r="D522" s="56" t="n">
        <v>20</v>
      </c>
      <c r="E522" s="48" t="s">
        <v>648</v>
      </c>
      <c r="F522" s="59" t="n">
        <v>2004</v>
      </c>
      <c r="G522" s="50" t="n">
        <v>4</v>
      </c>
      <c r="H522" s="50" t="n">
        <v>520</v>
      </c>
      <c r="I522" s="50" t="n">
        <v>10234</v>
      </c>
      <c r="J522" s="50" t="n">
        <v>1072</v>
      </c>
      <c r="K522" s="50" t="n">
        <v>376</v>
      </c>
      <c r="L522" s="50" t="n">
        <v>527</v>
      </c>
    </row>
    <row r="523" customFormat="false" ht="15" hidden="false" customHeight="false" outlineLevel="0" collapsed="false">
      <c r="B523" s="56" t="n">
        <v>22</v>
      </c>
      <c r="C523" s="48" t="s">
        <v>315</v>
      </c>
      <c r="D523" s="56" t="n">
        <v>20</v>
      </c>
      <c r="E523" s="48" t="s">
        <v>648</v>
      </c>
      <c r="F523" s="59" t="n">
        <v>2004</v>
      </c>
      <c r="G523" s="50" t="n">
        <v>19</v>
      </c>
      <c r="H523" s="50" t="n">
        <v>1971</v>
      </c>
      <c r="I523" s="50" t="n">
        <v>54235</v>
      </c>
      <c r="J523" s="50" t="n">
        <v>25328</v>
      </c>
      <c r="K523" s="50" t="n">
        <v>3476</v>
      </c>
      <c r="L523" s="50" t="n">
        <v>4372</v>
      </c>
    </row>
    <row r="524" customFormat="false" ht="15" hidden="false" customHeight="false" outlineLevel="0" collapsed="false">
      <c r="B524" s="56" t="n">
        <v>23</v>
      </c>
      <c r="C524" s="48" t="s">
        <v>364</v>
      </c>
      <c r="D524" s="56" t="n">
        <v>20</v>
      </c>
      <c r="E524" s="48" t="s">
        <v>648</v>
      </c>
      <c r="F524" s="59" t="n">
        <v>2004</v>
      </c>
      <c r="G524" s="50" t="n">
        <v>5</v>
      </c>
      <c r="H524" s="50" t="n">
        <v>720</v>
      </c>
      <c r="I524" s="50" t="n">
        <v>15782</v>
      </c>
      <c r="J524" s="50" t="n">
        <v>1531</v>
      </c>
      <c r="K524" s="50" t="n">
        <v>570</v>
      </c>
      <c r="L524" s="50" t="n">
        <v>687</v>
      </c>
    </row>
    <row r="525" customFormat="false" ht="15" hidden="false" customHeight="false" outlineLevel="0" collapsed="false">
      <c r="B525" s="56" t="n">
        <v>24</v>
      </c>
      <c r="C525" s="48" t="s">
        <v>388</v>
      </c>
      <c r="D525" s="56" t="n">
        <v>20</v>
      </c>
      <c r="E525" s="48" t="s">
        <v>648</v>
      </c>
      <c r="F525" s="59" t="n">
        <v>2004</v>
      </c>
      <c r="G525" s="50" t="n">
        <v>26</v>
      </c>
      <c r="H525" s="50" t="n">
        <v>1969</v>
      </c>
      <c r="I525" s="50" t="n">
        <v>54606</v>
      </c>
      <c r="J525" s="50" t="n">
        <v>4029</v>
      </c>
      <c r="K525" s="50" t="n">
        <v>1344</v>
      </c>
      <c r="L525" s="50" t="n">
        <v>1526</v>
      </c>
    </row>
    <row r="526" customFormat="false" ht="15" hidden="false" customHeight="false" outlineLevel="0" collapsed="false">
      <c r="B526" s="56" t="n">
        <v>25</v>
      </c>
      <c r="C526" s="48" t="s">
        <v>409</v>
      </c>
      <c r="D526" s="56" t="n">
        <v>20</v>
      </c>
      <c r="E526" s="48" t="s">
        <v>648</v>
      </c>
      <c r="F526" s="59" t="n">
        <v>2004</v>
      </c>
      <c r="G526" s="50" t="n">
        <v>87</v>
      </c>
      <c r="H526" s="50" t="n">
        <v>7197</v>
      </c>
      <c r="I526" s="50" t="n">
        <v>175699</v>
      </c>
      <c r="J526" s="50" t="n">
        <v>13900</v>
      </c>
      <c r="K526" s="50" t="n">
        <v>5007</v>
      </c>
      <c r="L526" s="50" t="n">
        <v>6167</v>
      </c>
    </row>
    <row r="527" customFormat="false" ht="15" hidden="false" customHeight="false" outlineLevel="0" collapsed="false">
      <c r="B527" s="56" t="n">
        <v>26</v>
      </c>
      <c r="C527" s="48" t="s">
        <v>440</v>
      </c>
      <c r="D527" s="56" t="n">
        <v>20</v>
      </c>
      <c r="E527" s="48" t="s">
        <v>648</v>
      </c>
      <c r="F527" s="59" t="n">
        <v>2004</v>
      </c>
      <c r="G527" s="50" t="n">
        <v>196</v>
      </c>
      <c r="H527" s="50" t="n">
        <v>21738</v>
      </c>
      <c r="I527" s="50" t="n">
        <v>676929</v>
      </c>
      <c r="J527" s="50" t="n">
        <v>43880</v>
      </c>
      <c r="K527" s="50" t="n">
        <v>12190</v>
      </c>
      <c r="L527" s="50" t="n">
        <v>15903</v>
      </c>
    </row>
    <row r="528" customFormat="false" ht="15" hidden="false" customHeight="false" outlineLevel="0" collapsed="false">
      <c r="B528" s="56" t="n">
        <v>27</v>
      </c>
      <c r="C528" s="48" t="s">
        <v>488</v>
      </c>
      <c r="D528" s="56" t="n">
        <v>20</v>
      </c>
      <c r="E528" s="48" t="s">
        <v>648</v>
      </c>
      <c r="F528" s="59" t="n">
        <v>2004</v>
      </c>
      <c r="G528" s="50" t="n">
        <v>126</v>
      </c>
      <c r="H528" s="50" t="n">
        <v>16958</v>
      </c>
      <c r="I528" s="50" t="n">
        <v>704671</v>
      </c>
      <c r="J528" s="50" t="n">
        <v>24949</v>
      </c>
      <c r="K528" s="50" t="n">
        <v>7302</v>
      </c>
      <c r="L528" s="50" t="n">
        <v>10618</v>
      </c>
    </row>
    <row r="529" customFormat="false" ht="15" hidden="false" customHeight="false" outlineLevel="0" collapsed="false">
      <c r="B529" s="56" t="n">
        <v>28</v>
      </c>
      <c r="C529" s="48" t="s">
        <v>513</v>
      </c>
      <c r="D529" s="56" t="n">
        <v>20</v>
      </c>
      <c r="E529" s="48" t="s">
        <v>648</v>
      </c>
      <c r="F529" s="59" t="n">
        <v>2004</v>
      </c>
      <c r="G529" s="50" t="n">
        <v>79</v>
      </c>
      <c r="H529" s="50" t="n">
        <v>17647</v>
      </c>
      <c r="I529" s="50" t="n">
        <v>917619</v>
      </c>
      <c r="J529" s="50" t="n">
        <v>17071</v>
      </c>
      <c r="K529" s="50" t="n">
        <v>5243</v>
      </c>
      <c r="L529" s="50" t="n">
        <v>8715</v>
      </c>
    </row>
    <row r="530" customFormat="false" ht="15" hidden="false" customHeight="false" outlineLevel="0" collapsed="false">
      <c r="B530" s="56" t="n">
        <v>29</v>
      </c>
      <c r="C530" s="48" t="s">
        <v>525</v>
      </c>
      <c r="D530" s="56" t="n">
        <v>20</v>
      </c>
      <c r="E530" s="48" t="s">
        <v>648</v>
      </c>
      <c r="F530" s="59" t="n">
        <v>2004</v>
      </c>
      <c r="G530" s="50" t="n">
        <v>166</v>
      </c>
      <c r="H530" s="50" t="n">
        <v>26344</v>
      </c>
      <c r="I530" s="50" t="n">
        <v>986105</v>
      </c>
      <c r="J530" s="50" t="n">
        <v>32451</v>
      </c>
      <c r="K530" s="50" t="n">
        <v>9539</v>
      </c>
      <c r="L530" s="50" t="n">
        <v>16384</v>
      </c>
    </row>
    <row r="531" customFormat="false" ht="15" hidden="false" customHeight="false" outlineLevel="0" collapsed="false">
      <c r="B531" s="56" t="n">
        <v>30</v>
      </c>
      <c r="C531" s="48" t="s">
        <v>535</v>
      </c>
      <c r="D531" s="56" t="n">
        <v>20</v>
      </c>
      <c r="E531" s="48" t="s">
        <v>648</v>
      </c>
      <c r="F531" s="59" t="n">
        <v>2004</v>
      </c>
      <c r="G531" s="50" t="n">
        <v>87</v>
      </c>
      <c r="H531" s="50" t="n">
        <v>12490</v>
      </c>
      <c r="I531" s="50" t="n">
        <v>364302</v>
      </c>
      <c r="J531" s="50" t="n">
        <v>17519</v>
      </c>
      <c r="K531" s="50" t="n">
        <v>5425</v>
      </c>
      <c r="L531" s="50" t="n">
        <v>6673</v>
      </c>
    </row>
    <row r="532" customFormat="false" ht="15" hidden="false" customHeight="false" outlineLevel="0" collapsed="false">
      <c r="B532" s="56" t="n">
        <v>31</v>
      </c>
      <c r="C532" s="48" t="s">
        <v>552</v>
      </c>
      <c r="D532" s="56" t="n">
        <v>20</v>
      </c>
      <c r="E532" s="48" t="s">
        <v>648</v>
      </c>
      <c r="F532" s="59" t="n">
        <v>2004</v>
      </c>
      <c r="G532" s="50" t="n">
        <v>81</v>
      </c>
      <c r="H532" s="50" t="n">
        <v>9104</v>
      </c>
      <c r="I532" s="50" t="n">
        <v>280565</v>
      </c>
      <c r="J532" s="50" t="n">
        <v>10300</v>
      </c>
      <c r="K532" s="50" t="n">
        <v>3298</v>
      </c>
      <c r="L532" s="50" t="n">
        <v>4932</v>
      </c>
    </row>
    <row r="533" customFormat="false" ht="15" hidden="false" customHeight="false" outlineLevel="0" collapsed="false">
      <c r="B533" s="56" t="n">
        <v>32</v>
      </c>
      <c r="C533" s="48" t="s">
        <v>574</v>
      </c>
      <c r="D533" s="56" t="n">
        <v>20</v>
      </c>
      <c r="E533" s="48" t="s">
        <v>648</v>
      </c>
      <c r="F533" s="59" t="n">
        <v>2004</v>
      </c>
      <c r="G533" s="50" t="n">
        <v>19</v>
      </c>
      <c r="H533" s="50" t="n">
        <v>1689</v>
      </c>
      <c r="I533" s="50" t="s">
        <v>53</v>
      </c>
      <c r="J533" s="50" t="s">
        <v>53</v>
      </c>
      <c r="K533" s="50" t="s">
        <v>53</v>
      </c>
      <c r="L533" s="50" t="s">
        <v>53</v>
      </c>
    </row>
    <row r="534" customFormat="false" ht="15" hidden="false" customHeight="false" outlineLevel="0" collapsed="false">
      <c r="B534" s="56" t="n">
        <v>0</v>
      </c>
      <c r="C534" s="48" t="s">
        <v>36</v>
      </c>
      <c r="D534" s="56" t="n">
        <v>21</v>
      </c>
      <c r="E534" s="48" t="s">
        <v>649</v>
      </c>
      <c r="F534" s="59" t="n">
        <v>2004</v>
      </c>
      <c r="G534" s="50" t="n">
        <v>1225</v>
      </c>
      <c r="H534" s="50" t="n">
        <v>130462</v>
      </c>
      <c r="I534" s="50" t="n">
        <v>4043794</v>
      </c>
      <c r="J534" s="50" t="n">
        <v>291126</v>
      </c>
      <c r="K534" s="50" t="n">
        <v>93290</v>
      </c>
      <c r="L534" s="50" t="n">
        <v>120840</v>
      </c>
    </row>
    <row r="535" customFormat="false" ht="15" hidden="false" customHeight="false" outlineLevel="0" collapsed="false">
      <c r="B535" s="56" t="n">
        <v>9</v>
      </c>
      <c r="C535" s="48" t="s">
        <v>37</v>
      </c>
      <c r="D535" s="56" t="n">
        <v>21</v>
      </c>
      <c r="E535" s="48" t="s">
        <v>649</v>
      </c>
      <c r="F535" s="59" t="n">
        <v>2004</v>
      </c>
      <c r="G535" s="50" t="n">
        <v>115</v>
      </c>
      <c r="H535" s="50" t="n">
        <v>9758</v>
      </c>
      <c r="I535" s="50" t="n">
        <v>199666</v>
      </c>
      <c r="J535" s="50" t="n">
        <v>10575</v>
      </c>
      <c r="K535" s="50" t="n">
        <v>3202</v>
      </c>
      <c r="L535" s="50" t="n">
        <v>4420</v>
      </c>
    </row>
    <row r="536" customFormat="false" ht="15" hidden="false" customHeight="false" outlineLevel="0" collapsed="false">
      <c r="B536" s="56" t="n">
        <v>10</v>
      </c>
      <c r="C536" s="48" t="s">
        <v>79</v>
      </c>
      <c r="D536" s="56" t="n">
        <v>21</v>
      </c>
      <c r="E536" s="48" t="s">
        <v>649</v>
      </c>
      <c r="F536" s="59" t="n">
        <v>2004</v>
      </c>
      <c r="G536" s="50" t="n">
        <v>9</v>
      </c>
      <c r="H536" s="50" t="n">
        <v>595</v>
      </c>
      <c r="I536" s="50" t="n">
        <v>39962</v>
      </c>
      <c r="J536" s="50" t="n">
        <v>2232</v>
      </c>
      <c r="K536" s="50" t="n">
        <v>870</v>
      </c>
      <c r="L536" s="50" t="n">
        <v>1045</v>
      </c>
    </row>
    <row r="537" customFormat="false" ht="15" hidden="false" customHeight="false" outlineLevel="0" collapsed="false">
      <c r="B537" s="56" t="n">
        <v>11</v>
      </c>
      <c r="C537" s="48" t="s">
        <v>93</v>
      </c>
      <c r="D537" s="56" t="n">
        <v>21</v>
      </c>
      <c r="E537" s="48" t="s">
        <v>649</v>
      </c>
      <c r="F537" s="59" t="n">
        <v>2004</v>
      </c>
      <c r="G537" s="50" t="n">
        <v>46</v>
      </c>
      <c r="H537" s="50" t="n">
        <v>4507</v>
      </c>
      <c r="I537" s="50" t="n">
        <v>106416</v>
      </c>
      <c r="J537" s="50" t="n">
        <v>16163</v>
      </c>
      <c r="K537" s="50" t="n">
        <v>6347</v>
      </c>
      <c r="L537" s="50" t="n">
        <v>7187</v>
      </c>
    </row>
    <row r="538" customFormat="false" ht="15" hidden="false" customHeight="false" outlineLevel="0" collapsed="false">
      <c r="B538" s="56" t="n">
        <v>12</v>
      </c>
      <c r="C538" s="48" t="s">
        <v>131</v>
      </c>
      <c r="D538" s="56" t="n">
        <v>21</v>
      </c>
      <c r="E538" s="48" t="s">
        <v>649</v>
      </c>
      <c r="F538" s="59" t="n">
        <v>2004</v>
      </c>
      <c r="G538" s="50" t="n">
        <v>22</v>
      </c>
      <c r="H538" s="50" t="n">
        <v>1134</v>
      </c>
      <c r="I538" s="50" t="n">
        <v>24383</v>
      </c>
      <c r="J538" s="50" t="n">
        <v>916</v>
      </c>
      <c r="K538" s="50" t="n">
        <v>422</v>
      </c>
      <c r="L538" s="50" t="n">
        <v>789</v>
      </c>
    </row>
    <row r="539" customFormat="false" ht="15" hidden="false" customHeight="false" outlineLevel="0" collapsed="false">
      <c r="B539" s="56" t="n">
        <v>13</v>
      </c>
      <c r="C539" s="48" t="s">
        <v>163</v>
      </c>
      <c r="D539" s="56" t="n">
        <v>21</v>
      </c>
      <c r="E539" s="48" t="s">
        <v>649</v>
      </c>
      <c r="F539" s="59" t="n">
        <v>2004</v>
      </c>
      <c r="G539" s="50" t="n">
        <v>17</v>
      </c>
      <c r="H539" s="50" t="n">
        <v>1343</v>
      </c>
      <c r="I539" s="50" t="n">
        <v>38799</v>
      </c>
      <c r="J539" s="50" t="n">
        <v>3880</v>
      </c>
      <c r="K539" s="50" t="n">
        <v>1441</v>
      </c>
      <c r="L539" s="50" t="n">
        <v>1673</v>
      </c>
    </row>
    <row r="540" customFormat="false" ht="15" hidden="false" customHeight="false" outlineLevel="0" collapsed="false">
      <c r="B540" s="56" t="n">
        <v>14</v>
      </c>
      <c r="C540" s="48" t="s">
        <v>180</v>
      </c>
      <c r="D540" s="56" t="n">
        <v>21</v>
      </c>
      <c r="E540" s="48" t="s">
        <v>649</v>
      </c>
      <c r="F540" s="59" t="n">
        <v>2004</v>
      </c>
      <c r="G540" s="50" t="n">
        <v>42</v>
      </c>
      <c r="H540" s="50" t="n">
        <v>3974</v>
      </c>
      <c r="I540" s="50" t="n">
        <v>76517</v>
      </c>
      <c r="J540" s="50" t="n">
        <v>7591</v>
      </c>
      <c r="K540" s="50" t="n">
        <v>3075</v>
      </c>
      <c r="L540" s="50" t="n">
        <v>4247</v>
      </c>
    </row>
    <row r="541" customFormat="false" ht="15" hidden="false" customHeight="false" outlineLevel="0" collapsed="false">
      <c r="B541" s="56" t="n">
        <v>15</v>
      </c>
      <c r="C541" s="48" t="s">
        <v>191</v>
      </c>
      <c r="D541" s="56" t="n">
        <v>21</v>
      </c>
      <c r="E541" s="48" t="s">
        <v>649</v>
      </c>
      <c r="F541" s="59" t="n">
        <v>2004</v>
      </c>
      <c r="G541" s="50" t="n">
        <v>55</v>
      </c>
      <c r="H541" s="50" t="n">
        <v>4601</v>
      </c>
      <c r="I541" s="50" t="n">
        <v>194176</v>
      </c>
      <c r="J541" s="50" t="n">
        <v>14980</v>
      </c>
      <c r="K541" s="50" t="n">
        <v>5402</v>
      </c>
      <c r="L541" s="50" t="n">
        <v>7236</v>
      </c>
    </row>
    <row r="542" customFormat="false" ht="15" hidden="false" customHeight="false" outlineLevel="0" collapsed="false">
      <c r="B542" s="56" t="n">
        <v>16</v>
      </c>
      <c r="C542" s="48" t="s">
        <v>211</v>
      </c>
      <c r="D542" s="56" t="n">
        <v>21</v>
      </c>
      <c r="E542" s="48" t="s">
        <v>649</v>
      </c>
      <c r="F542" s="59" t="n">
        <v>2004</v>
      </c>
      <c r="G542" s="50" t="n">
        <v>39</v>
      </c>
      <c r="H542" s="50" t="n">
        <v>2782</v>
      </c>
      <c r="I542" s="50" t="n">
        <v>57522</v>
      </c>
      <c r="J542" s="50" t="n">
        <v>2676</v>
      </c>
      <c r="K542" s="50" t="n">
        <v>888</v>
      </c>
      <c r="L542" s="50" t="n">
        <v>1647</v>
      </c>
    </row>
    <row r="543" customFormat="false" ht="15" hidden="false" customHeight="false" outlineLevel="0" collapsed="false">
      <c r="B543" s="56" t="n">
        <v>17</v>
      </c>
      <c r="C543" s="48" t="s">
        <v>217</v>
      </c>
      <c r="D543" s="56" t="n">
        <v>21</v>
      </c>
      <c r="E543" s="48" t="s">
        <v>649</v>
      </c>
      <c r="F543" s="59" t="n">
        <v>2004</v>
      </c>
      <c r="G543" s="50" t="n">
        <v>34</v>
      </c>
      <c r="H543" s="50" t="n">
        <v>4132</v>
      </c>
      <c r="I543" s="50" t="n">
        <v>270482</v>
      </c>
      <c r="J543" s="50" t="n">
        <v>14694</v>
      </c>
      <c r="K543" s="50" t="n">
        <v>3183</v>
      </c>
      <c r="L543" s="50" t="n">
        <v>5046</v>
      </c>
    </row>
    <row r="544" customFormat="false" ht="15" hidden="false" customHeight="false" outlineLevel="0" collapsed="false">
      <c r="B544" s="56" t="n">
        <v>18</v>
      </c>
      <c r="C544" s="48" t="s">
        <v>258</v>
      </c>
      <c r="D544" s="56" t="n">
        <v>21</v>
      </c>
      <c r="E544" s="48" t="s">
        <v>649</v>
      </c>
      <c r="F544" s="59" t="n">
        <v>2004</v>
      </c>
      <c r="G544" s="50" t="s">
        <v>630</v>
      </c>
      <c r="H544" s="50" t="s">
        <v>630</v>
      </c>
      <c r="I544" s="50" t="s">
        <v>630</v>
      </c>
      <c r="J544" s="50" t="s">
        <v>630</v>
      </c>
      <c r="K544" s="50" t="s">
        <v>630</v>
      </c>
      <c r="L544" s="50" t="s">
        <v>630</v>
      </c>
    </row>
    <row r="545" customFormat="false" ht="15" hidden="false" customHeight="false" outlineLevel="0" collapsed="false">
      <c r="B545" s="56" t="n">
        <v>19</v>
      </c>
      <c r="C545" s="48" t="s">
        <v>266</v>
      </c>
      <c r="D545" s="56" t="n">
        <v>21</v>
      </c>
      <c r="E545" s="48" t="s">
        <v>649</v>
      </c>
      <c r="F545" s="59" t="n">
        <v>2004</v>
      </c>
      <c r="G545" s="50" t="n">
        <v>96</v>
      </c>
      <c r="H545" s="50" t="n">
        <v>10669</v>
      </c>
      <c r="I545" s="50" t="n">
        <v>311571</v>
      </c>
      <c r="J545" s="50" t="n">
        <v>23198</v>
      </c>
      <c r="K545" s="50" t="n">
        <v>7207</v>
      </c>
      <c r="L545" s="50" t="n">
        <v>9851</v>
      </c>
    </row>
    <row r="546" customFormat="false" ht="15" hidden="false" customHeight="false" outlineLevel="0" collapsed="false">
      <c r="B546" s="56" t="n">
        <v>20</v>
      </c>
      <c r="C546" s="48" t="s">
        <v>290</v>
      </c>
      <c r="D546" s="56" t="n">
        <v>21</v>
      </c>
      <c r="E546" s="48" t="s">
        <v>649</v>
      </c>
      <c r="F546" s="59" t="n">
        <v>2004</v>
      </c>
      <c r="G546" s="50" t="n">
        <v>20</v>
      </c>
      <c r="H546" s="50" t="n">
        <v>1504</v>
      </c>
      <c r="I546" s="50" t="n">
        <v>40663</v>
      </c>
      <c r="J546" s="50" t="n">
        <v>4600</v>
      </c>
      <c r="K546" s="50" t="n">
        <v>2238</v>
      </c>
      <c r="L546" s="50" t="n">
        <v>2759</v>
      </c>
    </row>
    <row r="547" customFormat="false" ht="15" hidden="false" customHeight="false" outlineLevel="0" collapsed="false">
      <c r="B547" s="56" t="n">
        <v>21</v>
      </c>
      <c r="C547" s="48" t="s">
        <v>304</v>
      </c>
      <c r="D547" s="56" t="n">
        <v>21</v>
      </c>
      <c r="E547" s="48" t="s">
        <v>649</v>
      </c>
      <c r="F547" s="59" t="n">
        <v>2004</v>
      </c>
      <c r="G547" s="50" t="s">
        <v>630</v>
      </c>
      <c r="H547" s="50" t="s">
        <v>630</v>
      </c>
      <c r="I547" s="50" t="s">
        <v>630</v>
      </c>
      <c r="J547" s="50" t="s">
        <v>630</v>
      </c>
      <c r="K547" s="50" t="s">
        <v>630</v>
      </c>
      <c r="L547" s="50" t="s">
        <v>630</v>
      </c>
    </row>
    <row r="548" customFormat="false" ht="15" hidden="false" customHeight="false" outlineLevel="0" collapsed="false">
      <c r="B548" s="56" t="n">
        <v>22</v>
      </c>
      <c r="C548" s="48" t="s">
        <v>315</v>
      </c>
      <c r="D548" s="56" t="n">
        <v>21</v>
      </c>
      <c r="E548" s="48" t="s">
        <v>649</v>
      </c>
      <c r="F548" s="59" t="n">
        <v>2004</v>
      </c>
      <c r="G548" s="50" t="n">
        <v>147</v>
      </c>
      <c r="H548" s="50" t="n">
        <v>11592</v>
      </c>
      <c r="I548" s="50" t="n">
        <v>229160</v>
      </c>
      <c r="J548" s="50" t="n">
        <v>45740</v>
      </c>
      <c r="K548" s="50" t="n">
        <v>14544</v>
      </c>
      <c r="L548" s="50" t="n">
        <v>17033</v>
      </c>
    </row>
    <row r="549" customFormat="false" ht="15" hidden="false" customHeight="false" outlineLevel="0" collapsed="false">
      <c r="B549" s="56" t="n">
        <v>23</v>
      </c>
      <c r="C549" s="48" t="s">
        <v>364</v>
      </c>
      <c r="D549" s="56" t="n">
        <v>21</v>
      </c>
      <c r="E549" s="48" t="s">
        <v>649</v>
      </c>
      <c r="F549" s="59" t="n">
        <v>2004</v>
      </c>
      <c r="G549" s="50" t="n">
        <v>24</v>
      </c>
      <c r="H549" s="50" t="n">
        <v>2208</v>
      </c>
      <c r="I549" s="50" t="n">
        <v>87333</v>
      </c>
      <c r="J549" s="50" t="n">
        <v>5881</v>
      </c>
      <c r="K549" s="50" t="n">
        <v>1876</v>
      </c>
      <c r="L549" s="50" t="n">
        <v>2049</v>
      </c>
    </row>
    <row r="550" customFormat="false" ht="15" hidden="false" customHeight="false" outlineLevel="0" collapsed="false">
      <c r="B550" s="56" t="n">
        <v>24</v>
      </c>
      <c r="C550" s="48" t="s">
        <v>388</v>
      </c>
      <c r="D550" s="56" t="n">
        <v>21</v>
      </c>
      <c r="E550" s="48" t="s">
        <v>649</v>
      </c>
      <c r="F550" s="59" t="n">
        <v>2004</v>
      </c>
      <c r="G550" s="50" t="n">
        <v>16</v>
      </c>
      <c r="H550" s="50" t="n">
        <v>1671</v>
      </c>
      <c r="I550" s="50" t="n">
        <v>56312</v>
      </c>
      <c r="J550" s="50" t="n">
        <v>17521</v>
      </c>
      <c r="K550" s="50" t="n">
        <v>1869</v>
      </c>
      <c r="L550" s="50" t="n">
        <v>2142</v>
      </c>
    </row>
    <row r="551" customFormat="false" ht="15" hidden="false" customHeight="false" outlineLevel="0" collapsed="false">
      <c r="B551" s="56" t="n">
        <v>25</v>
      </c>
      <c r="C551" s="48" t="s">
        <v>409</v>
      </c>
      <c r="D551" s="56" t="n">
        <v>21</v>
      </c>
      <c r="E551" s="48" t="s">
        <v>649</v>
      </c>
      <c r="F551" s="59" t="n">
        <v>2004</v>
      </c>
      <c r="G551" s="50" t="n">
        <v>120</v>
      </c>
      <c r="H551" s="50" t="n">
        <v>9963</v>
      </c>
      <c r="I551" s="50" t="n">
        <v>267725</v>
      </c>
      <c r="J551" s="50" t="n">
        <v>18480</v>
      </c>
      <c r="K551" s="50" t="n">
        <v>7162</v>
      </c>
      <c r="L551" s="50" t="n">
        <v>8584</v>
      </c>
    </row>
    <row r="552" customFormat="false" ht="15" hidden="false" customHeight="false" outlineLevel="0" collapsed="false">
      <c r="B552" s="56" t="n">
        <v>26</v>
      </c>
      <c r="C552" s="48" t="s">
        <v>440</v>
      </c>
      <c r="D552" s="56" t="n">
        <v>21</v>
      </c>
      <c r="E552" s="48" t="s">
        <v>649</v>
      </c>
      <c r="F552" s="59" t="n">
        <v>2004</v>
      </c>
      <c r="G552" s="50" t="n">
        <v>163</v>
      </c>
      <c r="H552" s="50" t="n">
        <v>16758</v>
      </c>
      <c r="I552" s="50" t="n">
        <v>587547</v>
      </c>
      <c r="J552" s="50" t="n">
        <v>39790</v>
      </c>
      <c r="K552" s="50" t="n">
        <v>12131</v>
      </c>
      <c r="L552" s="50" t="n">
        <v>15188</v>
      </c>
    </row>
    <row r="553" customFormat="false" ht="15" hidden="false" customHeight="false" outlineLevel="0" collapsed="false">
      <c r="B553" s="56" t="n">
        <v>27</v>
      </c>
      <c r="C553" s="48" t="s">
        <v>488</v>
      </c>
      <c r="D553" s="56" t="n">
        <v>21</v>
      </c>
      <c r="E553" s="48" t="s">
        <v>649</v>
      </c>
      <c r="F553" s="59" t="n">
        <v>2004</v>
      </c>
      <c r="G553" s="50" t="n">
        <v>92</v>
      </c>
      <c r="H553" s="50" t="n">
        <v>13647</v>
      </c>
      <c r="I553" s="50" t="n">
        <v>615950</v>
      </c>
      <c r="J553" s="50" t="n">
        <v>15941</v>
      </c>
      <c r="K553" s="50" t="n">
        <v>5228</v>
      </c>
      <c r="L553" s="50" t="n">
        <v>8761</v>
      </c>
    </row>
    <row r="554" customFormat="false" ht="15" hidden="false" customHeight="false" outlineLevel="0" collapsed="false">
      <c r="B554" s="56" t="n">
        <v>28</v>
      </c>
      <c r="C554" s="48" t="s">
        <v>513</v>
      </c>
      <c r="D554" s="56" t="n">
        <v>21</v>
      </c>
      <c r="E554" s="48" t="s">
        <v>649</v>
      </c>
      <c r="F554" s="59" t="n">
        <v>2004</v>
      </c>
      <c r="G554" s="50" t="n">
        <v>8</v>
      </c>
      <c r="H554" s="50" t="n">
        <v>987</v>
      </c>
      <c r="I554" s="50" t="n">
        <v>19335</v>
      </c>
      <c r="J554" s="50" t="n">
        <v>2368</v>
      </c>
      <c r="K554" s="50" t="n">
        <v>690</v>
      </c>
      <c r="L554" s="50" t="n">
        <v>851</v>
      </c>
    </row>
    <row r="555" customFormat="false" ht="15" hidden="false" customHeight="false" outlineLevel="0" collapsed="false">
      <c r="B555" s="56" t="n">
        <v>29</v>
      </c>
      <c r="C555" s="48" t="s">
        <v>525</v>
      </c>
      <c r="D555" s="56" t="n">
        <v>21</v>
      </c>
      <c r="E555" s="48" t="s">
        <v>649</v>
      </c>
      <c r="F555" s="59" t="n">
        <v>2004</v>
      </c>
      <c r="G555" s="50" t="n">
        <v>36</v>
      </c>
      <c r="H555" s="50" t="n">
        <v>5979</v>
      </c>
      <c r="I555" s="50" t="n">
        <v>247570</v>
      </c>
      <c r="J555" s="50" t="n">
        <v>10812</v>
      </c>
      <c r="K555" s="50" t="n">
        <v>3010</v>
      </c>
      <c r="L555" s="50" t="n">
        <v>5277</v>
      </c>
    </row>
    <row r="556" customFormat="false" ht="15" hidden="false" customHeight="false" outlineLevel="0" collapsed="false">
      <c r="B556" s="56" t="n">
        <v>30</v>
      </c>
      <c r="C556" s="48" t="s">
        <v>535</v>
      </c>
      <c r="D556" s="56" t="n">
        <v>21</v>
      </c>
      <c r="E556" s="48" t="s">
        <v>649</v>
      </c>
      <c r="F556" s="59" t="n">
        <v>2004</v>
      </c>
      <c r="G556" s="50" t="n">
        <v>103</v>
      </c>
      <c r="H556" s="50" t="n">
        <v>20572</v>
      </c>
      <c r="I556" s="50" t="n">
        <v>532924</v>
      </c>
      <c r="J556" s="50" t="n">
        <v>29338</v>
      </c>
      <c r="K556" s="50" t="n">
        <v>11439</v>
      </c>
      <c r="L556" s="50" t="n">
        <v>13683</v>
      </c>
    </row>
    <row r="557" customFormat="false" ht="15" hidden="false" customHeight="false" outlineLevel="0" collapsed="false">
      <c r="B557" s="56" t="n">
        <v>31</v>
      </c>
      <c r="C557" s="48" t="s">
        <v>552</v>
      </c>
      <c r="D557" s="56" t="n">
        <v>21</v>
      </c>
      <c r="E557" s="48" t="s">
        <v>649</v>
      </c>
      <c r="F557" s="59" t="n">
        <v>2004</v>
      </c>
      <c r="G557" s="50" t="n">
        <v>7</v>
      </c>
      <c r="H557" s="50" t="n">
        <v>1013</v>
      </c>
      <c r="I557" s="50" t="n">
        <v>17911</v>
      </c>
      <c r="J557" s="50" t="n">
        <v>1422</v>
      </c>
      <c r="K557" s="50" t="n">
        <v>387</v>
      </c>
      <c r="L557" s="50" t="n">
        <v>443</v>
      </c>
    </row>
    <row r="558" customFormat="false" ht="15" hidden="false" customHeight="false" outlineLevel="0" collapsed="false">
      <c r="B558" s="56" t="n">
        <v>32</v>
      </c>
      <c r="C558" s="48" t="s">
        <v>574</v>
      </c>
      <c r="D558" s="56" t="n">
        <v>21</v>
      </c>
      <c r="E558" s="48" t="s">
        <v>649</v>
      </c>
      <c r="F558" s="59" t="n">
        <v>2004</v>
      </c>
      <c r="G558" s="50" t="n">
        <v>14</v>
      </c>
      <c r="H558" s="50" t="n">
        <v>1073</v>
      </c>
      <c r="I558" s="50" t="n">
        <v>21871</v>
      </c>
      <c r="J558" s="50" t="n">
        <v>2331</v>
      </c>
      <c r="K558" s="50" t="n">
        <v>678</v>
      </c>
      <c r="L558" s="50" t="n">
        <v>931</v>
      </c>
    </row>
    <row r="559" customFormat="false" ht="15" hidden="false" customHeight="false" outlineLevel="0" collapsed="false">
      <c r="B559" s="56" t="n">
        <v>0</v>
      </c>
      <c r="C559" s="48" t="s">
        <v>36</v>
      </c>
      <c r="D559" s="56" t="n">
        <v>22</v>
      </c>
      <c r="E559" s="48" t="s">
        <v>650</v>
      </c>
      <c r="F559" s="59" t="n">
        <v>2004</v>
      </c>
      <c r="G559" s="50" t="n">
        <v>2390</v>
      </c>
      <c r="H559" s="50" t="n">
        <v>316821</v>
      </c>
      <c r="I559" s="50" t="n">
        <v>14837370</v>
      </c>
      <c r="J559" s="50" t="n">
        <v>587823</v>
      </c>
      <c r="K559" s="50" t="n">
        <v>193573</v>
      </c>
      <c r="L559" s="50" t="n">
        <v>264091</v>
      </c>
    </row>
    <row r="560" customFormat="false" ht="15" hidden="false" customHeight="false" outlineLevel="0" collapsed="false">
      <c r="B560" s="56" t="n">
        <v>9</v>
      </c>
      <c r="C560" s="48" t="s">
        <v>37</v>
      </c>
      <c r="D560" s="56" t="n">
        <v>22</v>
      </c>
      <c r="E560" s="48" t="s">
        <v>650</v>
      </c>
      <c r="F560" s="59" t="n">
        <v>2004</v>
      </c>
      <c r="G560" s="50" t="n">
        <v>311</v>
      </c>
      <c r="H560" s="50" t="n">
        <v>29290</v>
      </c>
      <c r="I560" s="50" t="n">
        <v>815402</v>
      </c>
      <c r="J560" s="50" t="n">
        <v>37026</v>
      </c>
      <c r="K560" s="50" t="n">
        <v>11043</v>
      </c>
      <c r="L560" s="50" t="n">
        <v>15855</v>
      </c>
    </row>
    <row r="561" customFormat="false" ht="15" hidden="false" customHeight="false" outlineLevel="0" collapsed="false">
      <c r="B561" s="56" t="n">
        <v>10</v>
      </c>
      <c r="C561" s="48" t="s">
        <v>79</v>
      </c>
      <c r="D561" s="56" t="n">
        <v>22</v>
      </c>
      <c r="E561" s="48" t="s">
        <v>650</v>
      </c>
      <c r="F561" s="59" t="n">
        <v>2004</v>
      </c>
      <c r="G561" s="50" t="n">
        <v>51</v>
      </c>
      <c r="H561" s="50" t="n">
        <v>5075</v>
      </c>
      <c r="I561" s="50" t="n">
        <v>859932</v>
      </c>
      <c r="J561" s="50" t="n">
        <v>17592</v>
      </c>
      <c r="K561" s="50" t="n">
        <v>5900</v>
      </c>
      <c r="L561" s="50" t="n">
        <v>8003</v>
      </c>
    </row>
    <row r="562" customFormat="false" ht="15" hidden="false" customHeight="false" outlineLevel="0" collapsed="false">
      <c r="B562" s="56" t="n">
        <v>11</v>
      </c>
      <c r="C562" s="48" t="s">
        <v>93</v>
      </c>
      <c r="D562" s="56" t="n">
        <v>22</v>
      </c>
      <c r="E562" s="48" t="s">
        <v>650</v>
      </c>
      <c r="F562" s="59" t="n">
        <v>2004</v>
      </c>
      <c r="G562" s="50" t="n">
        <v>28</v>
      </c>
      <c r="H562" s="50" t="n">
        <v>2797</v>
      </c>
      <c r="I562" s="50" t="n">
        <v>64597</v>
      </c>
      <c r="J562" s="50" t="n">
        <v>14700</v>
      </c>
      <c r="K562" s="50" t="n">
        <v>4791</v>
      </c>
      <c r="L562" s="50" t="n">
        <v>5513</v>
      </c>
    </row>
    <row r="563" customFormat="false" ht="15" hidden="false" customHeight="false" outlineLevel="0" collapsed="false">
      <c r="B563" s="56" t="n">
        <v>12</v>
      </c>
      <c r="C563" s="48" t="s">
        <v>131</v>
      </c>
      <c r="D563" s="56" t="n">
        <v>22</v>
      </c>
      <c r="E563" s="48" t="s">
        <v>650</v>
      </c>
      <c r="F563" s="59" t="n">
        <v>2004</v>
      </c>
      <c r="G563" s="50" t="n">
        <v>13</v>
      </c>
      <c r="H563" s="50" t="n">
        <v>759</v>
      </c>
      <c r="I563" s="50" t="n">
        <v>21774</v>
      </c>
      <c r="J563" s="50" t="n">
        <v>1289</v>
      </c>
      <c r="K563" s="50" t="n">
        <v>663</v>
      </c>
      <c r="L563" s="50" t="n">
        <v>914</v>
      </c>
    </row>
    <row r="564" customFormat="false" ht="15" hidden="false" customHeight="false" outlineLevel="0" collapsed="false">
      <c r="B564" s="56" t="n">
        <v>13</v>
      </c>
      <c r="C564" s="48" t="s">
        <v>163</v>
      </c>
      <c r="D564" s="56" t="n">
        <v>22</v>
      </c>
      <c r="E564" s="48" t="s">
        <v>650</v>
      </c>
      <c r="F564" s="59" t="n">
        <v>2004</v>
      </c>
      <c r="G564" s="50" t="n">
        <v>34</v>
      </c>
      <c r="H564" s="50" t="n">
        <v>2897</v>
      </c>
      <c r="I564" s="50" t="n">
        <v>92562</v>
      </c>
      <c r="J564" s="50" t="n">
        <v>8389</v>
      </c>
      <c r="K564" s="50" t="n">
        <v>3455</v>
      </c>
      <c r="L564" s="50" t="n">
        <v>3923</v>
      </c>
    </row>
    <row r="565" customFormat="false" ht="15" hidden="false" customHeight="false" outlineLevel="0" collapsed="false">
      <c r="B565" s="56" t="n">
        <v>14</v>
      </c>
      <c r="C565" s="48" t="s">
        <v>180</v>
      </c>
      <c r="D565" s="56" t="n">
        <v>22</v>
      </c>
      <c r="E565" s="48" t="s">
        <v>650</v>
      </c>
      <c r="F565" s="59" t="n">
        <v>2004</v>
      </c>
      <c r="G565" s="50" t="n">
        <v>34</v>
      </c>
      <c r="H565" s="50" t="n">
        <v>2721</v>
      </c>
      <c r="I565" s="50" t="n">
        <v>56837</v>
      </c>
      <c r="J565" s="50" t="n">
        <v>4403</v>
      </c>
      <c r="K565" s="50" t="n">
        <v>2114</v>
      </c>
      <c r="L565" s="50" t="n">
        <v>2755</v>
      </c>
    </row>
    <row r="566" customFormat="false" ht="15" hidden="false" customHeight="false" outlineLevel="0" collapsed="false">
      <c r="B566" s="56" t="n">
        <v>15</v>
      </c>
      <c r="C566" s="48" t="s">
        <v>191</v>
      </c>
      <c r="D566" s="56" t="n">
        <v>22</v>
      </c>
      <c r="E566" s="48" t="s">
        <v>650</v>
      </c>
      <c r="F566" s="59" t="n">
        <v>2004</v>
      </c>
      <c r="G566" s="50" t="n">
        <v>176</v>
      </c>
      <c r="H566" s="50" t="n">
        <v>17387</v>
      </c>
      <c r="I566" s="50" t="n">
        <v>809695</v>
      </c>
      <c r="J566" s="50" t="n">
        <v>58035</v>
      </c>
      <c r="K566" s="50" t="n">
        <v>23551</v>
      </c>
      <c r="L566" s="50" t="n">
        <v>32528</v>
      </c>
    </row>
    <row r="567" customFormat="false" ht="15" hidden="false" customHeight="false" outlineLevel="0" collapsed="false">
      <c r="B567" s="56" t="n">
        <v>16</v>
      </c>
      <c r="C567" s="48" t="s">
        <v>211</v>
      </c>
      <c r="D567" s="56" t="n">
        <v>22</v>
      </c>
      <c r="E567" s="48" t="s">
        <v>650</v>
      </c>
      <c r="F567" s="59" t="n">
        <v>2004</v>
      </c>
      <c r="G567" s="50" t="n">
        <v>74</v>
      </c>
      <c r="H567" s="50" t="n">
        <v>5704</v>
      </c>
      <c r="I567" s="50" t="n">
        <v>143615</v>
      </c>
      <c r="J567" s="50" t="n">
        <v>4378</v>
      </c>
      <c r="K567" s="50" t="n">
        <v>1782</v>
      </c>
      <c r="L567" s="50" t="n">
        <v>2584</v>
      </c>
    </row>
    <row r="568" customFormat="false" ht="15" hidden="false" customHeight="false" outlineLevel="0" collapsed="false">
      <c r="B568" s="56" t="n">
        <v>17</v>
      </c>
      <c r="C568" s="48" t="s">
        <v>217</v>
      </c>
      <c r="D568" s="56" t="n">
        <v>22</v>
      </c>
      <c r="E568" s="48" t="s">
        <v>650</v>
      </c>
      <c r="F568" s="59" t="n">
        <v>2004</v>
      </c>
      <c r="G568" s="50" t="n">
        <v>96</v>
      </c>
      <c r="H568" s="50" t="n">
        <v>21650</v>
      </c>
      <c r="I568" s="50" t="n">
        <v>1420312</v>
      </c>
      <c r="J568" s="50" t="n">
        <v>61608</v>
      </c>
      <c r="K568" s="50" t="n">
        <v>14157</v>
      </c>
      <c r="L568" s="50" t="n">
        <v>26112</v>
      </c>
    </row>
    <row r="569" customFormat="false" ht="15" hidden="false" customHeight="false" outlineLevel="0" collapsed="false">
      <c r="B569" s="56" t="n">
        <v>18</v>
      </c>
      <c r="C569" s="48" t="s">
        <v>258</v>
      </c>
      <c r="D569" s="56" t="n">
        <v>22</v>
      </c>
      <c r="E569" s="48" t="s">
        <v>650</v>
      </c>
      <c r="F569" s="59" t="n">
        <v>2004</v>
      </c>
      <c r="G569" s="50" t="n">
        <v>1</v>
      </c>
      <c r="H569" s="50" t="n">
        <v>54</v>
      </c>
      <c r="I569" s="50" t="s">
        <v>53</v>
      </c>
      <c r="J569" s="50" t="s">
        <v>53</v>
      </c>
      <c r="K569" s="50" t="s">
        <v>53</v>
      </c>
      <c r="L569" s="50" t="s">
        <v>53</v>
      </c>
    </row>
    <row r="570" customFormat="false" ht="15" hidden="false" customHeight="false" outlineLevel="0" collapsed="false">
      <c r="B570" s="56" t="n">
        <v>19</v>
      </c>
      <c r="C570" s="48" t="s">
        <v>266</v>
      </c>
      <c r="D570" s="56" t="n">
        <v>22</v>
      </c>
      <c r="E570" s="48" t="s">
        <v>650</v>
      </c>
      <c r="F570" s="59" t="n">
        <v>2004</v>
      </c>
      <c r="G570" s="50" t="n">
        <v>197</v>
      </c>
      <c r="H570" s="50" t="n">
        <v>17501</v>
      </c>
      <c r="I570" s="50" t="n">
        <v>467582</v>
      </c>
      <c r="J570" s="50" t="n">
        <v>32327</v>
      </c>
      <c r="K570" s="50" t="n">
        <v>10616</v>
      </c>
      <c r="L570" s="50" t="n">
        <v>14736</v>
      </c>
    </row>
    <row r="571" customFormat="false" ht="15" hidden="false" customHeight="false" outlineLevel="0" collapsed="false">
      <c r="B571" s="56" t="n">
        <v>20</v>
      </c>
      <c r="C571" s="48" t="s">
        <v>290</v>
      </c>
      <c r="D571" s="56" t="n">
        <v>22</v>
      </c>
      <c r="E571" s="48" t="s">
        <v>650</v>
      </c>
      <c r="F571" s="59" t="n">
        <v>2004</v>
      </c>
      <c r="G571" s="50" t="n">
        <v>38</v>
      </c>
      <c r="H571" s="50" t="n">
        <v>5581</v>
      </c>
      <c r="I571" s="50" t="n">
        <v>201212</v>
      </c>
      <c r="J571" s="50" t="n">
        <v>9122</v>
      </c>
      <c r="K571" s="50" t="n">
        <v>2770</v>
      </c>
      <c r="L571" s="50" t="n">
        <v>3767</v>
      </c>
    </row>
    <row r="572" customFormat="false" ht="15" hidden="false" customHeight="false" outlineLevel="0" collapsed="false">
      <c r="B572" s="56" t="n">
        <v>21</v>
      </c>
      <c r="C572" s="48" t="s">
        <v>304</v>
      </c>
      <c r="D572" s="56" t="n">
        <v>22</v>
      </c>
      <c r="E572" s="48" t="s">
        <v>650</v>
      </c>
      <c r="F572" s="59" t="n">
        <v>2004</v>
      </c>
      <c r="G572" s="50" t="n">
        <v>1</v>
      </c>
      <c r="H572" s="50" t="n">
        <v>43</v>
      </c>
      <c r="I572" s="50" t="s">
        <v>53</v>
      </c>
      <c r="J572" s="50" t="s">
        <v>53</v>
      </c>
      <c r="K572" s="50" t="s">
        <v>53</v>
      </c>
      <c r="L572" s="50" t="s">
        <v>53</v>
      </c>
    </row>
    <row r="573" customFormat="false" ht="15" hidden="false" customHeight="false" outlineLevel="0" collapsed="false">
      <c r="B573" s="56" t="n">
        <v>22</v>
      </c>
      <c r="C573" s="48" t="s">
        <v>315</v>
      </c>
      <c r="D573" s="56" t="n">
        <v>22</v>
      </c>
      <c r="E573" s="48" t="s">
        <v>650</v>
      </c>
      <c r="F573" s="59" t="n">
        <v>2004</v>
      </c>
      <c r="G573" s="50" t="n">
        <v>47</v>
      </c>
      <c r="H573" s="50" t="n">
        <v>3927</v>
      </c>
      <c r="I573" s="50" t="n">
        <v>137841</v>
      </c>
      <c r="J573" s="50" t="n">
        <v>19869</v>
      </c>
      <c r="K573" s="50" t="n">
        <v>4220</v>
      </c>
      <c r="L573" s="50" t="n">
        <v>5227</v>
      </c>
    </row>
    <row r="574" customFormat="false" ht="15" hidden="false" customHeight="false" outlineLevel="0" collapsed="false">
      <c r="B574" s="56" t="n">
        <v>23</v>
      </c>
      <c r="C574" s="48" t="s">
        <v>364</v>
      </c>
      <c r="D574" s="56" t="n">
        <v>22</v>
      </c>
      <c r="E574" s="48" t="s">
        <v>650</v>
      </c>
      <c r="F574" s="59" t="n">
        <v>2004</v>
      </c>
      <c r="G574" s="50" t="n">
        <v>33</v>
      </c>
      <c r="H574" s="50" t="n">
        <v>2666</v>
      </c>
      <c r="I574" s="50" t="n">
        <v>123970</v>
      </c>
      <c r="J574" s="50" t="n">
        <v>8248</v>
      </c>
      <c r="K574" s="50" t="n">
        <v>2894</v>
      </c>
      <c r="L574" s="50" t="n">
        <v>3105</v>
      </c>
    </row>
    <row r="575" customFormat="false" ht="15" hidden="false" customHeight="false" outlineLevel="0" collapsed="false">
      <c r="B575" s="56" t="n">
        <v>24</v>
      </c>
      <c r="C575" s="48" t="s">
        <v>388</v>
      </c>
      <c r="D575" s="56" t="n">
        <v>22</v>
      </c>
      <c r="E575" s="48" t="s">
        <v>650</v>
      </c>
      <c r="F575" s="59" t="n">
        <v>2004</v>
      </c>
      <c r="G575" s="50" t="n">
        <v>50</v>
      </c>
      <c r="H575" s="50" t="n">
        <v>7793</v>
      </c>
      <c r="I575" s="50" t="n">
        <v>453709</v>
      </c>
      <c r="J575" s="50" t="n">
        <v>32157</v>
      </c>
      <c r="K575" s="50" t="n">
        <v>10801</v>
      </c>
      <c r="L575" s="50" t="n">
        <v>12496</v>
      </c>
    </row>
    <row r="576" customFormat="false" ht="15" hidden="false" customHeight="false" outlineLevel="0" collapsed="false">
      <c r="B576" s="56" t="n">
        <v>25</v>
      </c>
      <c r="C576" s="48" t="s">
        <v>409</v>
      </c>
      <c r="D576" s="56" t="n">
        <v>22</v>
      </c>
      <c r="E576" s="48" t="s">
        <v>650</v>
      </c>
      <c r="F576" s="59" t="n">
        <v>2004</v>
      </c>
      <c r="G576" s="50" t="n">
        <v>173</v>
      </c>
      <c r="H576" s="50" t="n">
        <v>13771</v>
      </c>
      <c r="I576" s="50" t="n">
        <v>332854</v>
      </c>
      <c r="J576" s="50" t="n">
        <v>25728</v>
      </c>
      <c r="K576" s="50" t="n">
        <v>9911</v>
      </c>
      <c r="L576" s="50" t="n">
        <v>12107</v>
      </c>
    </row>
    <row r="577" customFormat="false" ht="15" hidden="false" customHeight="false" outlineLevel="0" collapsed="false">
      <c r="B577" s="56" t="n">
        <v>26</v>
      </c>
      <c r="C577" s="48" t="s">
        <v>440</v>
      </c>
      <c r="D577" s="56" t="n">
        <v>22</v>
      </c>
      <c r="E577" s="48" t="s">
        <v>650</v>
      </c>
      <c r="F577" s="59" t="n">
        <v>2004</v>
      </c>
      <c r="G577" s="50" t="n">
        <v>251</v>
      </c>
      <c r="H577" s="50" t="n">
        <v>29758</v>
      </c>
      <c r="I577" s="50" t="n">
        <v>1013340</v>
      </c>
      <c r="J577" s="50" t="n">
        <v>48780</v>
      </c>
      <c r="K577" s="50" t="n">
        <v>16719</v>
      </c>
      <c r="L577" s="50" t="n">
        <v>21423</v>
      </c>
    </row>
    <row r="578" customFormat="false" ht="15" hidden="false" customHeight="false" outlineLevel="0" collapsed="false">
      <c r="B578" s="56" t="n">
        <v>27</v>
      </c>
      <c r="C578" s="48" t="s">
        <v>488</v>
      </c>
      <c r="D578" s="56" t="n">
        <v>22</v>
      </c>
      <c r="E578" s="48" t="s">
        <v>650</v>
      </c>
      <c r="F578" s="59" t="n">
        <v>2004</v>
      </c>
      <c r="G578" s="50" t="n">
        <v>201</v>
      </c>
      <c r="H578" s="50" t="n">
        <v>36934</v>
      </c>
      <c r="I578" s="50" t="n">
        <v>1546229</v>
      </c>
      <c r="J578" s="50" t="n">
        <v>37075</v>
      </c>
      <c r="K578" s="50" t="n">
        <v>14801</v>
      </c>
      <c r="L578" s="50" t="n">
        <v>22049</v>
      </c>
    </row>
    <row r="579" customFormat="false" ht="15" hidden="false" customHeight="false" outlineLevel="0" collapsed="false">
      <c r="B579" s="56" t="n">
        <v>28</v>
      </c>
      <c r="C579" s="48" t="s">
        <v>513</v>
      </c>
      <c r="D579" s="56" t="n">
        <v>22</v>
      </c>
      <c r="E579" s="48" t="s">
        <v>650</v>
      </c>
      <c r="F579" s="59" t="n">
        <v>2004</v>
      </c>
      <c r="G579" s="50" t="n">
        <v>40</v>
      </c>
      <c r="H579" s="50" t="n">
        <v>7782</v>
      </c>
      <c r="I579" s="50" t="n">
        <v>802554</v>
      </c>
      <c r="J579" s="50" t="n">
        <v>8180</v>
      </c>
      <c r="K579" s="50" t="n">
        <v>2397</v>
      </c>
      <c r="L579" s="50" t="n">
        <v>4385</v>
      </c>
    </row>
    <row r="580" customFormat="false" ht="15" hidden="false" customHeight="false" outlineLevel="0" collapsed="false">
      <c r="B580" s="56" t="n">
        <v>29</v>
      </c>
      <c r="C580" s="48" t="s">
        <v>525</v>
      </c>
      <c r="D580" s="56" t="n">
        <v>22</v>
      </c>
      <c r="E580" s="48" t="s">
        <v>650</v>
      </c>
      <c r="F580" s="59" t="n">
        <v>2004</v>
      </c>
      <c r="G580" s="50" t="n">
        <v>53</v>
      </c>
      <c r="H580" s="50" t="n">
        <v>8229</v>
      </c>
      <c r="I580" s="50" t="n">
        <v>293443</v>
      </c>
      <c r="J580" s="50" t="n">
        <v>6880</v>
      </c>
      <c r="K580" s="50" t="n">
        <v>2114</v>
      </c>
      <c r="L580" s="50" t="n">
        <v>4109</v>
      </c>
    </row>
    <row r="581" customFormat="false" ht="15" hidden="false" customHeight="false" outlineLevel="0" collapsed="false">
      <c r="B581" s="56" t="n">
        <v>30</v>
      </c>
      <c r="C581" s="48" t="s">
        <v>535</v>
      </c>
      <c r="D581" s="56" t="n">
        <v>22</v>
      </c>
      <c r="E581" s="48" t="s">
        <v>650</v>
      </c>
      <c r="F581" s="59" t="n">
        <v>2004</v>
      </c>
      <c r="G581" s="50" t="n">
        <v>393</v>
      </c>
      <c r="H581" s="50" t="n">
        <v>78672</v>
      </c>
      <c r="I581" s="50" t="n">
        <v>4648680</v>
      </c>
      <c r="J581" s="50" t="n">
        <v>127403</v>
      </c>
      <c r="K581" s="50" t="n">
        <v>41479</v>
      </c>
      <c r="L581" s="50" t="n">
        <v>51286</v>
      </c>
    </row>
    <row r="582" customFormat="false" ht="15" hidden="false" customHeight="false" outlineLevel="0" collapsed="false">
      <c r="B582" s="56" t="n">
        <v>31</v>
      </c>
      <c r="C582" s="48" t="s">
        <v>552</v>
      </c>
      <c r="D582" s="56" t="n">
        <v>22</v>
      </c>
      <c r="E582" s="48" t="s">
        <v>650</v>
      </c>
      <c r="F582" s="59" t="n">
        <v>2004</v>
      </c>
      <c r="G582" s="50" t="n">
        <v>40</v>
      </c>
      <c r="H582" s="50" t="n">
        <v>6993</v>
      </c>
      <c r="I582" s="50" t="n">
        <v>245675</v>
      </c>
      <c r="J582" s="50" t="n">
        <v>8812</v>
      </c>
      <c r="K582" s="50" t="n">
        <v>2599</v>
      </c>
      <c r="L582" s="50" t="n">
        <v>4251</v>
      </c>
    </row>
    <row r="583" customFormat="false" ht="15" hidden="false" customHeight="false" outlineLevel="0" collapsed="false">
      <c r="B583" s="56" t="n">
        <v>32</v>
      </c>
      <c r="C583" s="48" t="s">
        <v>574</v>
      </c>
      <c r="D583" s="56" t="n">
        <v>22</v>
      </c>
      <c r="E583" s="48" t="s">
        <v>650</v>
      </c>
      <c r="F583" s="59" t="n">
        <v>2004</v>
      </c>
      <c r="G583" s="50" t="n">
        <v>55</v>
      </c>
      <c r="H583" s="50" t="n">
        <v>8837</v>
      </c>
      <c r="I583" s="50" t="s">
        <v>53</v>
      </c>
      <c r="J583" s="50" t="s">
        <v>53</v>
      </c>
      <c r="K583" s="50" t="s">
        <v>53</v>
      </c>
      <c r="L583" s="50" t="s">
        <v>53</v>
      </c>
    </row>
    <row r="584" customFormat="false" ht="15" hidden="false" customHeight="false" outlineLevel="0" collapsed="false">
      <c r="B584" s="56" t="n">
        <v>0</v>
      </c>
      <c r="C584" s="48" t="s">
        <v>36</v>
      </c>
      <c r="D584" s="56" t="n">
        <v>23</v>
      </c>
      <c r="E584" s="48" t="s">
        <v>651</v>
      </c>
      <c r="F584" s="59" t="n">
        <v>2004</v>
      </c>
      <c r="G584" s="50" t="n">
        <v>3473</v>
      </c>
      <c r="H584" s="50" t="n">
        <v>598133</v>
      </c>
      <c r="I584" s="50" t="n">
        <v>33659213</v>
      </c>
      <c r="J584" s="50" t="n">
        <v>1137441</v>
      </c>
      <c r="K584" s="50" t="n">
        <v>373709</v>
      </c>
      <c r="L584" s="50" t="n">
        <v>500749</v>
      </c>
    </row>
    <row r="585" customFormat="false" ht="15" hidden="false" customHeight="false" outlineLevel="0" collapsed="false">
      <c r="B585" s="56" t="n">
        <v>9</v>
      </c>
      <c r="C585" s="48" t="s">
        <v>37</v>
      </c>
      <c r="D585" s="56" t="n">
        <v>23</v>
      </c>
      <c r="E585" s="48" t="s">
        <v>651</v>
      </c>
      <c r="F585" s="59" t="n">
        <v>2004</v>
      </c>
      <c r="G585" s="50" t="n">
        <v>401</v>
      </c>
      <c r="H585" s="50" t="n">
        <v>49836</v>
      </c>
      <c r="I585" s="50" t="n">
        <v>1240311</v>
      </c>
      <c r="J585" s="50" t="n">
        <v>39537</v>
      </c>
      <c r="K585" s="50" t="n">
        <v>15186</v>
      </c>
      <c r="L585" s="50" t="n">
        <v>23435</v>
      </c>
    </row>
    <row r="586" customFormat="false" ht="15" hidden="false" customHeight="false" outlineLevel="0" collapsed="false">
      <c r="B586" s="56" t="n">
        <v>10</v>
      </c>
      <c r="C586" s="48" t="s">
        <v>79</v>
      </c>
      <c r="D586" s="56" t="n">
        <v>23</v>
      </c>
      <c r="E586" s="48" t="s">
        <v>651</v>
      </c>
      <c r="F586" s="59" t="n">
        <v>2004</v>
      </c>
      <c r="G586" s="50" t="n">
        <v>35</v>
      </c>
      <c r="H586" s="50" t="n">
        <v>3632</v>
      </c>
      <c r="I586" s="50" t="n">
        <v>406036</v>
      </c>
      <c r="J586" s="50" t="n">
        <v>11032</v>
      </c>
      <c r="K586" s="50" t="n">
        <v>4680</v>
      </c>
      <c r="L586" s="50" t="n">
        <v>6394</v>
      </c>
    </row>
    <row r="587" customFormat="false" ht="15" hidden="false" customHeight="false" outlineLevel="0" collapsed="false">
      <c r="B587" s="56" t="n">
        <v>11</v>
      </c>
      <c r="C587" s="48" t="s">
        <v>93</v>
      </c>
      <c r="D587" s="56" t="n">
        <v>23</v>
      </c>
      <c r="E587" s="48" t="s">
        <v>651</v>
      </c>
      <c r="F587" s="59" t="n">
        <v>2004</v>
      </c>
      <c r="G587" s="50" t="n">
        <v>111</v>
      </c>
      <c r="H587" s="50" t="n">
        <v>9554</v>
      </c>
      <c r="I587" s="50" t="n">
        <v>219222</v>
      </c>
      <c r="J587" s="50" t="n">
        <v>28938</v>
      </c>
      <c r="K587" s="50" t="n">
        <v>12975</v>
      </c>
      <c r="L587" s="50" t="n">
        <v>15602</v>
      </c>
    </row>
    <row r="588" customFormat="false" ht="15" hidden="false" customHeight="false" outlineLevel="0" collapsed="false">
      <c r="B588" s="56" t="n">
        <v>12</v>
      </c>
      <c r="C588" s="48" t="s">
        <v>131</v>
      </c>
      <c r="D588" s="56" t="n">
        <v>23</v>
      </c>
      <c r="E588" s="48" t="s">
        <v>651</v>
      </c>
      <c r="F588" s="59" t="n">
        <v>2004</v>
      </c>
      <c r="G588" s="50" t="n">
        <v>38</v>
      </c>
      <c r="H588" s="50" t="n">
        <v>2254</v>
      </c>
      <c r="I588" s="50" t="n">
        <v>39170</v>
      </c>
      <c r="J588" s="50" t="n">
        <v>1124</v>
      </c>
      <c r="K588" s="50" t="n">
        <v>516</v>
      </c>
      <c r="L588" s="50" t="n">
        <v>846</v>
      </c>
    </row>
    <row r="589" customFormat="false" ht="15" hidden="false" customHeight="false" outlineLevel="0" collapsed="false">
      <c r="B589" s="56" t="n">
        <v>13</v>
      </c>
      <c r="C589" s="48" t="s">
        <v>163</v>
      </c>
      <c r="D589" s="56" t="n">
        <v>23</v>
      </c>
      <c r="E589" s="48" t="s">
        <v>651</v>
      </c>
      <c r="F589" s="59" t="n">
        <v>2004</v>
      </c>
      <c r="G589" s="50" t="n">
        <v>40</v>
      </c>
      <c r="H589" s="50" t="n">
        <v>3081</v>
      </c>
      <c r="I589" s="50" t="n">
        <v>104100</v>
      </c>
      <c r="J589" s="50" t="n">
        <v>9867</v>
      </c>
      <c r="K589" s="50" t="n">
        <v>3776</v>
      </c>
      <c r="L589" s="50" t="n">
        <v>4362</v>
      </c>
    </row>
    <row r="590" customFormat="false" ht="15" hidden="false" customHeight="false" outlineLevel="0" collapsed="false">
      <c r="B590" s="56" t="n">
        <v>14</v>
      </c>
      <c r="C590" s="48" t="s">
        <v>180</v>
      </c>
      <c r="D590" s="56" t="n">
        <v>23</v>
      </c>
      <c r="E590" s="48" t="s">
        <v>651</v>
      </c>
      <c r="F590" s="59" t="n">
        <v>2004</v>
      </c>
      <c r="G590" s="50" t="n">
        <v>43</v>
      </c>
      <c r="H590" s="50" t="n">
        <v>3567</v>
      </c>
      <c r="I590" s="50" t="n">
        <v>126562</v>
      </c>
      <c r="J590" s="50" t="n">
        <v>8042</v>
      </c>
      <c r="K590" s="50" t="n">
        <v>3095</v>
      </c>
      <c r="L590" s="50" t="n">
        <v>4632</v>
      </c>
    </row>
    <row r="591" customFormat="false" ht="15" hidden="false" customHeight="false" outlineLevel="0" collapsed="false">
      <c r="B591" s="56" t="n">
        <v>15</v>
      </c>
      <c r="C591" s="48" t="s">
        <v>191</v>
      </c>
      <c r="D591" s="56" t="n">
        <v>23</v>
      </c>
      <c r="E591" s="48" t="s">
        <v>651</v>
      </c>
      <c r="F591" s="59" t="n">
        <v>2004</v>
      </c>
      <c r="G591" s="50" t="n">
        <v>97</v>
      </c>
      <c r="H591" s="50" t="n">
        <v>7779</v>
      </c>
      <c r="I591" s="50" t="n">
        <v>299603</v>
      </c>
      <c r="J591" s="50" t="n">
        <v>25033</v>
      </c>
      <c r="K591" s="50" t="n">
        <v>9123</v>
      </c>
      <c r="L591" s="50" t="n">
        <v>12283</v>
      </c>
    </row>
    <row r="592" customFormat="false" ht="15" hidden="false" customHeight="false" outlineLevel="0" collapsed="false">
      <c r="B592" s="56" t="n">
        <v>16</v>
      </c>
      <c r="C592" s="48" t="s">
        <v>211</v>
      </c>
      <c r="D592" s="56" t="n">
        <v>23</v>
      </c>
      <c r="E592" s="48" t="s">
        <v>651</v>
      </c>
      <c r="F592" s="59" t="n">
        <v>2004</v>
      </c>
      <c r="G592" s="50" t="n">
        <v>137</v>
      </c>
      <c r="H592" s="50" t="n">
        <v>12234</v>
      </c>
      <c r="I592" s="50" t="n">
        <v>305817</v>
      </c>
      <c r="J592" s="50" t="n">
        <v>7085</v>
      </c>
      <c r="K592" s="50" t="n">
        <v>3085</v>
      </c>
      <c r="L592" s="50" t="n">
        <v>5529</v>
      </c>
    </row>
    <row r="593" customFormat="false" ht="15" hidden="false" customHeight="false" outlineLevel="0" collapsed="false">
      <c r="B593" s="56" t="n">
        <v>17</v>
      </c>
      <c r="C593" s="48" t="s">
        <v>217</v>
      </c>
      <c r="D593" s="56" t="n">
        <v>23</v>
      </c>
      <c r="E593" s="48" t="s">
        <v>651</v>
      </c>
      <c r="F593" s="59" t="n">
        <v>2004</v>
      </c>
      <c r="G593" s="50" t="n">
        <v>105</v>
      </c>
      <c r="H593" s="50" t="n">
        <v>13634</v>
      </c>
      <c r="I593" s="50" t="n">
        <v>929710</v>
      </c>
      <c r="J593" s="50" t="n">
        <v>77325</v>
      </c>
      <c r="K593" s="50" t="n">
        <v>14206</v>
      </c>
      <c r="L593" s="50" t="n">
        <v>21690</v>
      </c>
    </row>
    <row r="594" customFormat="false" ht="15" hidden="false" customHeight="false" outlineLevel="0" collapsed="false">
      <c r="B594" s="56" t="n">
        <v>18</v>
      </c>
      <c r="C594" s="48" t="s">
        <v>258</v>
      </c>
      <c r="D594" s="56" t="n">
        <v>23</v>
      </c>
      <c r="E594" s="48" t="s">
        <v>651</v>
      </c>
      <c r="F594" s="59" t="n">
        <v>2004</v>
      </c>
      <c r="G594" s="50" t="n">
        <v>6</v>
      </c>
      <c r="H594" s="50" t="n">
        <v>691</v>
      </c>
      <c r="I594" s="50" t="n">
        <v>453188</v>
      </c>
      <c r="J594" s="50" t="n">
        <v>21388</v>
      </c>
      <c r="K594" s="50" t="n">
        <v>501</v>
      </c>
      <c r="L594" s="50" t="n">
        <v>716</v>
      </c>
    </row>
    <row r="595" customFormat="false" ht="15" hidden="false" customHeight="false" outlineLevel="0" collapsed="false">
      <c r="B595" s="56" t="n">
        <v>19</v>
      </c>
      <c r="C595" s="48" t="s">
        <v>266</v>
      </c>
      <c r="D595" s="56" t="n">
        <v>23</v>
      </c>
      <c r="E595" s="48" t="s">
        <v>651</v>
      </c>
      <c r="F595" s="59" t="n">
        <v>2004</v>
      </c>
      <c r="G595" s="50" t="n">
        <v>293</v>
      </c>
      <c r="H595" s="50" t="n">
        <v>33099</v>
      </c>
      <c r="I595" s="50" t="n">
        <v>1203538</v>
      </c>
      <c r="J595" s="50" t="n">
        <v>44958</v>
      </c>
      <c r="K595" s="50" t="n">
        <v>17614</v>
      </c>
      <c r="L595" s="50" t="n">
        <v>25894</v>
      </c>
    </row>
    <row r="596" customFormat="false" ht="15" hidden="false" customHeight="false" outlineLevel="0" collapsed="false">
      <c r="B596" s="56" t="n">
        <v>20</v>
      </c>
      <c r="C596" s="48" t="s">
        <v>290</v>
      </c>
      <c r="D596" s="56" t="n">
        <v>23</v>
      </c>
      <c r="E596" s="48" t="s">
        <v>651</v>
      </c>
      <c r="F596" s="59" t="n">
        <v>2004</v>
      </c>
      <c r="G596" s="50" t="n">
        <v>51</v>
      </c>
      <c r="H596" s="50" t="n">
        <v>9393</v>
      </c>
      <c r="I596" s="50" t="n">
        <v>346304</v>
      </c>
      <c r="J596" s="50" t="n">
        <v>12067</v>
      </c>
      <c r="K596" s="50" t="n">
        <v>5414</v>
      </c>
      <c r="L596" s="50" t="n">
        <v>7129</v>
      </c>
    </row>
    <row r="597" customFormat="false" ht="15" hidden="false" customHeight="false" outlineLevel="0" collapsed="false">
      <c r="B597" s="56" t="n">
        <v>21</v>
      </c>
      <c r="C597" s="48" t="s">
        <v>304</v>
      </c>
      <c r="D597" s="56" t="n">
        <v>23</v>
      </c>
      <c r="E597" s="48" t="s">
        <v>651</v>
      </c>
      <c r="F597" s="59" t="n">
        <v>2004</v>
      </c>
      <c r="G597" s="50" t="n">
        <v>6</v>
      </c>
      <c r="H597" s="50" t="n">
        <v>403</v>
      </c>
      <c r="I597" s="50" t="n">
        <v>9038</v>
      </c>
      <c r="J597" s="50" t="n">
        <v>344</v>
      </c>
      <c r="K597" s="50" t="n">
        <v>86</v>
      </c>
      <c r="L597" s="50" t="n">
        <v>187</v>
      </c>
    </row>
    <row r="598" customFormat="false" ht="15" hidden="false" customHeight="false" outlineLevel="0" collapsed="false">
      <c r="B598" s="56" t="n">
        <v>22</v>
      </c>
      <c r="C598" s="48" t="s">
        <v>315</v>
      </c>
      <c r="D598" s="56" t="n">
        <v>23</v>
      </c>
      <c r="E598" s="48" t="s">
        <v>651</v>
      </c>
      <c r="F598" s="59" t="n">
        <v>2004</v>
      </c>
      <c r="G598" s="50" t="n">
        <v>150</v>
      </c>
      <c r="H598" s="50" t="n">
        <v>18404</v>
      </c>
      <c r="I598" s="50" t="n">
        <v>585853</v>
      </c>
      <c r="J598" s="50" t="n">
        <v>63008</v>
      </c>
      <c r="K598" s="50" t="n">
        <v>21212</v>
      </c>
      <c r="L598" s="50" t="n">
        <v>28972</v>
      </c>
    </row>
    <row r="599" customFormat="false" ht="15" hidden="false" customHeight="false" outlineLevel="0" collapsed="false">
      <c r="B599" s="56" t="n">
        <v>23</v>
      </c>
      <c r="C599" s="48" t="s">
        <v>364</v>
      </c>
      <c r="D599" s="56" t="n">
        <v>23</v>
      </c>
      <c r="E599" s="48" t="s">
        <v>651</v>
      </c>
      <c r="F599" s="59" t="n">
        <v>2004</v>
      </c>
      <c r="G599" s="50" t="n">
        <v>127</v>
      </c>
      <c r="H599" s="50" t="n">
        <v>23244</v>
      </c>
      <c r="I599" s="50" t="n">
        <v>1750378</v>
      </c>
      <c r="J599" s="50" t="n">
        <v>169823</v>
      </c>
      <c r="K599" s="50" t="n">
        <v>42655</v>
      </c>
      <c r="L599" s="50" t="n">
        <v>47745</v>
      </c>
    </row>
    <row r="600" customFormat="false" ht="15" hidden="false" customHeight="false" outlineLevel="0" collapsed="false">
      <c r="B600" s="56" t="n">
        <v>24</v>
      </c>
      <c r="C600" s="48" t="s">
        <v>388</v>
      </c>
      <c r="D600" s="56" t="n">
        <v>23</v>
      </c>
      <c r="E600" s="48" t="s">
        <v>651</v>
      </c>
      <c r="F600" s="59" t="n">
        <v>2004</v>
      </c>
      <c r="G600" s="50" t="n">
        <v>46</v>
      </c>
      <c r="H600" s="50" t="n">
        <v>6625</v>
      </c>
      <c r="I600" s="50" t="n">
        <v>405737</v>
      </c>
      <c r="J600" s="50" t="n">
        <v>18775</v>
      </c>
      <c r="K600" s="50" t="n">
        <v>7556</v>
      </c>
      <c r="L600" s="50" t="n">
        <v>8427</v>
      </c>
    </row>
    <row r="601" customFormat="false" ht="15" hidden="false" customHeight="false" outlineLevel="0" collapsed="false">
      <c r="B601" s="56" t="n">
        <v>25</v>
      </c>
      <c r="C601" s="48" t="s">
        <v>409</v>
      </c>
      <c r="D601" s="56" t="n">
        <v>23</v>
      </c>
      <c r="E601" s="48" t="s">
        <v>651</v>
      </c>
      <c r="F601" s="59" t="n">
        <v>2004</v>
      </c>
      <c r="G601" s="50" t="n">
        <v>320</v>
      </c>
      <c r="H601" s="50" t="n">
        <v>29207</v>
      </c>
      <c r="I601" s="50" t="n">
        <v>796945</v>
      </c>
      <c r="J601" s="50" t="n">
        <v>42745</v>
      </c>
      <c r="K601" s="50" t="n">
        <v>16758</v>
      </c>
      <c r="L601" s="50" t="n">
        <v>21185</v>
      </c>
    </row>
    <row r="602" customFormat="false" ht="15" hidden="false" customHeight="false" outlineLevel="0" collapsed="false">
      <c r="B602" s="56" t="n">
        <v>26</v>
      </c>
      <c r="C602" s="48" t="s">
        <v>440</v>
      </c>
      <c r="D602" s="56" t="n">
        <v>23</v>
      </c>
      <c r="E602" s="48" t="s">
        <v>651</v>
      </c>
      <c r="F602" s="59" t="n">
        <v>2004</v>
      </c>
      <c r="G602" s="50" t="n">
        <v>493</v>
      </c>
      <c r="H602" s="50" t="n">
        <v>67983</v>
      </c>
      <c r="I602" s="50" t="n">
        <v>2593279</v>
      </c>
      <c r="J602" s="50" t="n">
        <v>98674</v>
      </c>
      <c r="K602" s="50" t="n">
        <v>37220</v>
      </c>
      <c r="L602" s="50" t="n">
        <v>50122</v>
      </c>
    </row>
    <row r="603" customFormat="false" ht="15" hidden="false" customHeight="false" outlineLevel="0" collapsed="false">
      <c r="B603" s="56" t="n">
        <v>27</v>
      </c>
      <c r="C603" s="48" t="s">
        <v>488</v>
      </c>
      <c r="D603" s="56" t="n">
        <v>23</v>
      </c>
      <c r="E603" s="48" t="s">
        <v>651</v>
      </c>
      <c r="F603" s="59" t="n">
        <v>2004</v>
      </c>
      <c r="G603" s="50" t="n">
        <v>199</v>
      </c>
      <c r="H603" s="50" t="n">
        <v>38444</v>
      </c>
      <c r="I603" s="50" t="n">
        <v>2116731</v>
      </c>
      <c r="J603" s="50" t="n">
        <v>43051</v>
      </c>
      <c r="K603" s="50" t="n">
        <v>15291</v>
      </c>
      <c r="L603" s="50" t="n">
        <v>24051</v>
      </c>
    </row>
    <row r="604" customFormat="false" ht="15" hidden="false" customHeight="false" outlineLevel="0" collapsed="false">
      <c r="B604" s="56" t="n">
        <v>28</v>
      </c>
      <c r="C604" s="48" t="s">
        <v>513</v>
      </c>
      <c r="D604" s="56" t="n">
        <v>23</v>
      </c>
      <c r="E604" s="48" t="s">
        <v>651</v>
      </c>
      <c r="F604" s="59" t="n">
        <v>2004</v>
      </c>
      <c r="G604" s="50" t="n">
        <v>28</v>
      </c>
      <c r="H604" s="50" t="n">
        <v>7066</v>
      </c>
      <c r="I604" s="50" t="n">
        <v>585074</v>
      </c>
      <c r="J604" s="50" t="n">
        <v>8216</v>
      </c>
      <c r="K604" s="50" t="n">
        <v>3045</v>
      </c>
      <c r="L604" s="50" t="n">
        <v>5272</v>
      </c>
    </row>
    <row r="605" customFormat="false" ht="15" hidden="false" customHeight="false" outlineLevel="0" collapsed="false">
      <c r="B605" s="56" t="n">
        <v>29</v>
      </c>
      <c r="C605" s="48" t="s">
        <v>525</v>
      </c>
      <c r="D605" s="56" t="n">
        <v>23</v>
      </c>
      <c r="E605" s="48" t="s">
        <v>651</v>
      </c>
      <c r="F605" s="59" t="n">
        <v>2004</v>
      </c>
      <c r="G605" s="50" t="n">
        <v>52</v>
      </c>
      <c r="H605" s="50" t="n">
        <v>13145</v>
      </c>
      <c r="I605" s="50" t="n">
        <v>698723</v>
      </c>
      <c r="J605" s="50" t="n">
        <v>11598</v>
      </c>
      <c r="K605" s="50" t="n">
        <v>3085</v>
      </c>
      <c r="L605" s="50" t="n">
        <v>7163</v>
      </c>
    </row>
    <row r="606" customFormat="false" ht="15" hidden="false" customHeight="false" outlineLevel="0" collapsed="false">
      <c r="B606" s="56" t="n">
        <v>30</v>
      </c>
      <c r="C606" s="48" t="s">
        <v>535</v>
      </c>
      <c r="D606" s="56" t="n">
        <v>23</v>
      </c>
      <c r="E606" s="48" t="s">
        <v>651</v>
      </c>
      <c r="F606" s="59" t="n">
        <v>2004</v>
      </c>
      <c r="G606" s="50" t="n">
        <v>610</v>
      </c>
      <c r="H606" s="50" t="n">
        <v>230223</v>
      </c>
      <c r="I606" s="50" t="n">
        <v>17837402</v>
      </c>
      <c r="J606" s="50" t="n">
        <v>374365</v>
      </c>
      <c r="K606" s="50" t="n">
        <v>129556</v>
      </c>
      <c r="L606" s="50" t="n">
        <v>170014</v>
      </c>
    </row>
    <row r="607" customFormat="false" ht="15" hidden="false" customHeight="false" outlineLevel="0" collapsed="false">
      <c r="B607" s="56" t="n">
        <v>31</v>
      </c>
      <c r="C607" s="48" t="s">
        <v>552</v>
      </c>
      <c r="D607" s="56" t="n">
        <v>23</v>
      </c>
      <c r="E607" s="48" t="s">
        <v>651</v>
      </c>
      <c r="F607" s="59" t="n">
        <v>2004</v>
      </c>
      <c r="G607" s="50" t="n">
        <v>40</v>
      </c>
      <c r="H607" s="50" t="n">
        <v>8251</v>
      </c>
      <c r="I607" s="50" t="n">
        <v>314744</v>
      </c>
      <c r="J607" s="50" t="n">
        <v>8928</v>
      </c>
      <c r="K607" s="50" t="n">
        <v>3579</v>
      </c>
      <c r="L607" s="50" t="n">
        <v>4741</v>
      </c>
    </row>
    <row r="608" customFormat="false" ht="15" hidden="false" customHeight="false" outlineLevel="0" collapsed="false">
      <c r="B608" s="56" t="n">
        <v>32</v>
      </c>
      <c r="C608" s="48" t="s">
        <v>574</v>
      </c>
      <c r="D608" s="56" t="n">
        <v>23</v>
      </c>
      <c r="E608" s="48" t="s">
        <v>651</v>
      </c>
      <c r="F608" s="59" t="n">
        <v>2004</v>
      </c>
      <c r="G608" s="50" t="n">
        <v>45</v>
      </c>
      <c r="H608" s="50" t="n">
        <v>6384</v>
      </c>
      <c r="I608" s="50" t="n">
        <v>291747</v>
      </c>
      <c r="J608" s="50" t="n">
        <v>11518</v>
      </c>
      <c r="K608" s="50" t="n">
        <v>3491</v>
      </c>
      <c r="L608" s="50" t="n">
        <v>4358</v>
      </c>
    </row>
    <row r="609" customFormat="false" ht="15" hidden="false" customHeight="false" outlineLevel="0" collapsed="false">
      <c r="B609" s="56" t="n">
        <v>0</v>
      </c>
      <c r="C609" s="48" t="s">
        <v>36</v>
      </c>
      <c r="D609" s="56" t="n">
        <v>24</v>
      </c>
      <c r="E609" s="48" t="s">
        <v>652</v>
      </c>
      <c r="F609" s="59" t="n">
        <v>2004</v>
      </c>
      <c r="G609" s="50" t="n">
        <v>978</v>
      </c>
      <c r="H609" s="50" t="n">
        <v>146668</v>
      </c>
      <c r="I609" s="50" t="n">
        <v>8132893</v>
      </c>
      <c r="J609" s="50" t="n">
        <v>421317</v>
      </c>
      <c r="K609" s="50" t="n">
        <v>105206</v>
      </c>
      <c r="L609" s="50" t="n">
        <v>138988</v>
      </c>
    </row>
    <row r="610" customFormat="false" ht="15" hidden="false" customHeight="false" outlineLevel="0" collapsed="false">
      <c r="B610" s="56" t="n">
        <v>9</v>
      </c>
      <c r="C610" s="48" t="s">
        <v>37</v>
      </c>
      <c r="D610" s="56" t="n">
        <v>24</v>
      </c>
      <c r="E610" s="48" t="s">
        <v>652</v>
      </c>
      <c r="F610" s="59" t="n">
        <v>2004</v>
      </c>
      <c r="G610" s="50" t="n">
        <v>120</v>
      </c>
      <c r="H610" s="50" t="n">
        <v>11848</v>
      </c>
      <c r="I610" s="50" t="n">
        <v>343031</v>
      </c>
      <c r="J610" s="50" t="n">
        <v>18254</v>
      </c>
      <c r="K610" s="50" t="n">
        <v>5810</v>
      </c>
      <c r="L610" s="50" t="n">
        <v>7926</v>
      </c>
    </row>
    <row r="611" customFormat="false" ht="15" hidden="false" customHeight="false" outlineLevel="0" collapsed="false">
      <c r="B611" s="56" t="n">
        <v>10</v>
      </c>
      <c r="C611" s="48" t="s">
        <v>79</v>
      </c>
      <c r="D611" s="56" t="n">
        <v>24</v>
      </c>
      <c r="E611" s="48" t="s">
        <v>652</v>
      </c>
      <c r="F611" s="59" t="n">
        <v>2004</v>
      </c>
      <c r="G611" s="50" t="n">
        <v>6</v>
      </c>
      <c r="H611" s="50" t="n">
        <v>692</v>
      </c>
      <c r="I611" s="50" t="n">
        <v>61208</v>
      </c>
      <c r="J611" s="50" t="n">
        <v>3638</v>
      </c>
      <c r="K611" s="50" t="n">
        <v>1019</v>
      </c>
      <c r="L611" s="50" t="n">
        <v>1360</v>
      </c>
    </row>
    <row r="612" customFormat="false" ht="15" hidden="false" customHeight="false" outlineLevel="0" collapsed="false">
      <c r="B612" s="56" t="n">
        <v>11</v>
      </c>
      <c r="C612" s="48" t="s">
        <v>93</v>
      </c>
      <c r="D612" s="56" t="n">
        <v>24</v>
      </c>
      <c r="E612" s="48" t="s">
        <v>652</v>
      </c>
      <c r="F612" s="59" t="n">
        <v>2004</v>
      </c>
      <c r="G612" s="50" t="n">
        <v>16</v>
      </c>
      <c r="H612" s="50" t="n">
        <v>1301</v>
      </c>
      <c r="I612" s="50" t="n">
        <v>31980</v>
      </c>
      <c r="J612" s="50" t="n">
        <v>8313</v>
      </c>
      <c r="K612" s="50" t="n">
        <v>3705</v>
      </c>
      <c r="L612" s="50" t="n">
        <v>4165</v>
      </c>
    </row>
    <row r="613" customFormat="false" ht="15" hidden="false" customHeight="false" outlineLevel="0" collapsed="false">
      <c r="B613" s="56" t="n">
        <v>12</v>
      </c>
      <c r="C613" s="48" t="s">
        <v>131</v>
      </c>
      <c r="D613" s="56" t="n">
        <v>24</v>
      </c>
      <c r="E613" s="48" t="s">
        <v>652</v>
      </c>
      <c r="F613" s="59" t="n">
        <v>2004</v>
      </c>
      <c r="G613" s="50" t="n">
        <v>16</v>
      </c>
      <c r="H613" s="50" t="n">
        <v>810</v>
      </c>
      <c r="I613" s="50" t="n">
        <v>11381</v>
      </c>
      <c r="J613" s="50" t="n">
        <v>974</v>
      </c>
      <c r="K613" s="50" t="n">
        <v>383</v>
      </c>
      <c r="L613" s="50" t="n">
        <v>550</v>
      </c>
    </row>
    <row r="614" customFormat="false" ht="15" hidden="false" customHeight="false" outlineLevel="0" collapsed="false">
      <c r="B614" s="56" t="n">
        <v>13</v>
      </c>
      <c r="C614" s="48" t="s">
        <v>163</v>
      </c>
      <c r="D614" s="56" t="n">
        <v>24</v>
      </c>
      <c r="E614" s="48" t="s">
        <v>652</v>
      </c>
      <c r="F614" s="59" t="n">
        <v>2004</v>
      </c>
      <c r="G614" s="50" t="n">
        <v>13</v>
      </c>
      <c r="H614" s="50" t="n">
        <v>616</v>
      </c>
      <c r="I614" s="50" t="n">
        <v>22314</v>
      </c>
      <c r="J614" s="50" t="n">
        <v>2151</v>
      </c>
      <c r="K614" s="50" t="n">
        <v>876</v>
      </c>
      <c r="L614" s="50" t="n">
        <v>960</v>
      </c>
    </row>
    <row r="615" customFormat="false" ht="15" hidden="false" customHeight="false" outlineLevel="0" collapsed="false">
      <c r="B615" s="56" t="n">
        <v>14</v>
      </c>
      <c r="C615" s="48" t="s">
        <v>180</v>
      </c>
      <c r="D615" s="56" t="n">
        <v>24</v>
      </c>
      <c r="E615" s="48" t="s">
        <v>652</v>
      </c>
      <c r="F615" s="59" t="n">
        <v>2004</v>
      </c>
      <c r="G615" s="50" t="n">
        <v>11</v>
      </c>
      <c r="H615" s="50" t="n">
        <v>1003</v>
      </c>
      <c r="I615" s="50" t="n">
        <v>30119</v>
      </c>
      <c r="J615" s="50" t="n">
        <v>4781</v>
      </c>
      <c r="K615" s="50" t="n">
        <v>1322</v>
      </c>
      <c r="L615" s="50" t="n">
        <v>1594</v>
      </c>
    </row>
    <row r="616" customFormat="false" ht="15" hidden="false" customHeight="false" outlineLevel="0" collapsed="false">
      <c r="B616" s="56" t="n">
        <v>15</v>
      </c>
      <c r="C616" s="48" t="s">
        <v>191</v>
      </c>
      <c r="D616" s="56" t="n">
        <v>24</v>
      </c>
      <c r="E616" s="48" t="s">
        <v>652</v>
      </c>
      <c r="F616" s="59" t="n">
        <v>2004</v>
      </c>
      <c r="G616" s="50" t="n">
        <v>13</v>
      </c>
      <c r="H616" s="50" t="n">
        <v>1142</v>
      </c>
      <c r="I616" s="50" t="n">
        <v>63855</v>
      </c>
      <c r="J616" s="50" t="n">
        <v>5115</v>
      </c>
      <c r="K616" s="50" t="n">
        <v>1471</v>
      </c>
      <c r="L616" s="50" t="n">
        <v>2026</v>
      </c>
    </row>
    <row r="617" customFormat="false" ht="15" hidden="false" customHeight="false" outlineLevel="0" collapsed="false">
      <c r="B617" s="56" t="n">
        <v>16</v>
      </c>
      <c r="C617" s="48" t="s">
        <v>211</v>
      </c>
      <c r="D617" s="56" t="n">
        <v>24</v>
      </c>
      <c r="E617" s="48" t="s">
        <v>652</v>
      </c>
      <c r="F617" s="59" t="n">
        <v>2004</v>
      </c>
      <c r="G617" s="50" t="n">
        <v>20</v>
      </c>
      <c r="H617" s="50" t="n">
        <v>1484</v>
      </c>
      <c r="I617" s="50" t="n">
        <v>39870</v>
      </c>
      <c r="J617" s="50" t="n">
        <v>1264</v>
      </c>
      <c r="K617" s="50" t="n">
        <v>535</v>
      </c>
      <c r="L617" s="50" t="n">
        <v>742</v>
      </c>
    </row>
    <row r="618" customFormat="false" ht="15" hidden="false" customHeight="false" outlineLevel="0" collapsed="false">
      <c r="B618" s="56" t="n">
        <v>17</v>
      </c>
      <c r="C618" s="48" t="s">
        <v>217</v>
      </c>
      <c r="D618" s="56" t="n">
        <v>24</v>
      </c>
      <c r="E618" s="48" t="s">
        <v>652</v>
      </c>
      <c r="F618" s="59" t="n">
        <v>2004</v>
      </c>
      <c r="G618" s="50" t="n">
        <v>61</v>
      </c>
      <c r="H618" s="50" t="n">
        <v>10819</v>
      </c>
      <c r="I618" s="50" t="n">
        <v>815615</v>
      </c>
      <c r="J618" s="50" t="n">
        <v>73758</v>
      </c>
      <c r="K618" s="50" t="n">
        <v>11216</v>
      </c>
      <c r="L618" s="50" t="n">
        <v>16328</v>
      </c>
    </row>
    <row r="619" customFormat="false" ht="15" hidden="false" customHeight="false" outlineLevel="0" collapsed="false">
      <c r="B619" s="56" t="n">
        <v>18</v>
      </c>
      <c r="C619" s="48" t="s">
        <v>258</v>
      </c>
      <c r="D619" s="56" t="n">
        <v>24</v>
      </c>
      <c r="E619" s="48" t="s">
        <v>652</v>
      </c>
      <c r="F619" s="59" t="n">
        <v>2004</v>
      </c>
      <c r="G619" s="50" t="n">
        <v>5</v>
      </c>
      <c r="H619" s="50" t="n">
        <v>1071</v>
      </c>
      <c r="I619" s="50" t="n">
        <v>348619</v>
      </c>
      <c r="J619" s="50" t="n">
        <v>29150</v>
      </c>
      <c r="K619" s="50" t="n">
        <v>1014</v>
      </c>
      <c r="L619" s="50" t="n">
        <v>1441</v>
      </c>
    </row>
    <row r="620" customFormat="false" ht="15" hidden="false" customHeight="false" outlineLevel="0" collapsed="false">
      <c r="B620" s="56" t="n">
        <v>19</v>
      </c>
      <c r="C620" s="48" t="s">
        <v>266</v>
      </c>
      <c r="D620" s="56" t="n">
        <v>24</v>
      </c>
      <c r="E620" s="48" t="s">
        <v>652</v>
      </c>
      <c r="F620" s="59" t="n">
        <v>2004</v>
      </c>
      <c r="G620" s="50" t="n">
        <v>77</v>
      </c>
      <c r="H620" s="50" t="n">
        <v>8377</v>
      </c>
      <c r="I620" s="50" t="n">
        <v>265342</v>
      </c>
      <c r="J620" s="50" t="n">
        <v>16259</v>
      </c>
      <c r="K620" s="50" t="n">
        <v>5573</v>
      </c>
      <c r="L620" s="50" t="n">
        <v>7175</v>
      </c>
    </row>
    <row r="621" customFormat="false" ht="15" hidden="false" customHeight="false" outlineLevel="0" collapsed="false">
      <c r="B621" s="56" t="n">
        <v>20</v>
      </c>
      <c r="C621" s="48" t="s">
        <v>290</v>
      </c>
      <c r="D621" s="56" t="n">
        <v>24</v>
      </c>
      <c r="E621" s="48" t="s">
        <v>652</v>
      </c>
      <c r="F621" s="59" t="n">
        <v>2004</v>
      </c>
      <c r="G621" s="50" t="n">
        <v>25</v>
      </c>
      <c r="H621" s="50" t="n">
        <v>5552</v>
      </c>
      <c r="I621" s="50" t="n">
        <v>169015</v>
      </c>
      <c r="J621" s="50" t="n">
        <v>11359</v>
      </c>
      <c r="K621" s="50" t="n">
        <v>4599</v>
      </c>
      <c r="L621" s="50" t="n">
        <v>5182</v>
      </c>
    </row>
    <row r="622" customFormat="false" ht="15" hidden="false" customHeight="false" outlineLevel="0" collapsed="false">
      <c r="B622" s="56" t="n">
        <v>21</v>
      </c>
      <c r="C622" s="48" t="s">
        <v>304</v>
      </c>
      <c r="D622" s="56" t="n">
        <v>24</v>
      </c>
      <c r="E622" s="48" t="s">
        <v>652</v>
      </c>
      <c r="F622" s="59" t="n">
        <v>2004</v>
      </c>
      <c r="G622" s="50" t="s">
        <v>630</v>
      </c>
      <c r="H622" s="50" t="s">
        <v>630</v>
      </c>
      <c r="I622" s="50" t="s">
        <v>630</v>
      </c>
      <c r="J622" s="50" t="s">
        <v>630</v>
      </c>
      <c r="K622" s="50" t="s">
        <v>630</v>
      </c>
      <c r="L622" s="50" t="s">
        <v>630</v>
      </c>
    </row>
    <row r="623" customFormat="false" ht="15" hidden="false" customHeight="false" outlineLevel="0" collapsed="false">
      <c r="B623" s="56" t="n">
        <v>22</v>
      </c>
      <c r="C623" s="48" t="s">
        <v>315</v>
      </c>
      <c r="D623" s="56" t="n">
        <v>24</v>
      </c>
      <c r="E623" s="48" t="s">
        <v>652</v>
      </c>
      <c r="F623" s="59" t="n">
        <v>2004</v>
      </c>
      <c r="G623" s="50" t="n">
        <v>64</v>
      </c>
      <c r="H623" s="50" t="n">
        <v>6551</v>
      </c>
      <c r="I623" s="50" t="n">
        <v>263200</v>
      </c>
      <c r="J623" s="50" t="n">
        <v>41779</v>
      </c>
      <c r="K623" s="50" t="n">
        <v>10039</v>
      </c>
      <c r="L623" s="50" t="n">
        <v>12068</v>
      </c>
    </row>
    <row r="624" customFormat="false" ht="15" hidden="false" customHeight="false" outlineLevel="0" collapsed="false">
      <c r="B624" s="56" t="n">
        <v>23</v>
      </c>
      <c r="C624" s="48" t="s">
        <v>364</v>
      </c>
      <c r="D624" s="56" t="n">
        <v>24</v>
      </c>
      <c r="E624" s="48" t="s">
        <v>652</v>
      </c>
      <c r="F624" s="59" t="n">
        <v>2004</v>
      </c>
      <c r="G624" s="50" t="n">
        <v>21</v>
      </c>
      <c r="H624" s="50" t="n">
        <v>1994</v>
      </c>
      <c r="I624" s="50" t="n">
        <v>72512</v>
      </c>
      <c r="J624" s="50" t="n">
        <v>4361</v>
      </c>
      <c r="K624" s="50" t="n">
        <v>1966</v>
      </c>
      <c r="L624" s="50" t="n">
        <v>2193</v>
      </c>
    </row>
    <row r="625" customFormat="false" ht="15" hidden="false" customHeight="false" outlineLevel="0" collapsed="false">
      <c r="B625" s="56" t="n">
        <v>24</v>
      </c>
      <c r="C625" s="48" t="s">
        <v>388</v>
      </c>
      <c r="D625" s="56" t="n">
        <v>24</v>
      </c>
      <c r="E625" s="48" t="s">
        <v>652</v>
      </c>
      <c r="F625" s="59" t="n">
        <v>2004</v>
      </c>
      <c r="G625" s="50" t="n">
        <v>18</v>
      </c>
      <c r="H625" s="50" t="n">
        <v>2971</v>
      </c>
      <c r="I625" s="50" t="n">
        <v>262602</v>
      </c>
      <c r="J625" s="50" t="n">
        <v>18552</v>
      </c>
      <c r="K625" s="50" t="n">
        <v>4267</v>
      </c>
      <c r="L625" s="50" t="n">
        <v>4879</v>
      </c>
    </row>
    <row r="626" customFormat="false" ht="15" hidden="false" customHeight="false" outlineLevel="0" collapsed="false">
      <c r="B626" s="56" t="n">
        <v>25</v>
      </c>
      <c r="C626" s="48" t="s">
        <v>409</v>
      </c>
      <c r="D626" s="56" t="n">
        <v>24</v>
      </c>
      <c r="E626" s="48" t="s">
        <v>652</v>
      </c>
      <c r="F626" s="59" t="n">
        <v>2004</v>
      </c>
      <c r="G626" s="50" t="n">
        <v>77</v>
      </c>
      <c r="H626" s="50" t="n">
        <v>8530</v>
      </c>
      <c r="I626" s="50" t="n">
        <v>203094</v>
      </c>
      <c r="J626" s="50" t="n">
        <v>27835</v>
      </c>
      <c r="K626" s="50" t="n">
        <v>7270</v>
      </c>
      <c r="L626" s="50" t="n">
        <v>8471</v>
      </c>
    </row>
    <row r="627" customFormat="false" ht="15" hidden="false" customHeight="false" outlineLevel="0" collapsed="false">
      <c r="B627" s="56" t="n">
        <v>26</v>
      </c>
      <c r="C627" s="48" t="s">
        <v>440</v>
      </c>
      <c r="D627" s="56" t="n">
        <v>24</v>
      </c>
      <c r="E627" s="48" t="s">
        <v>652</v>
      </c>
      <c r="F627" s="59" t="n">
        <v>2004</v>
      </c>
      <c r="G627" s="50" t="n">
        <v>109</v>
      </c>
      <c r="H627" s="50" t="n">
        <v>15444</v>
      </c>
      <c r="I627" s="50" t="n">
        <v>671980</v>
      </c>
      <c r="J627" s="50" t="n">
        <v>35279</v>
      </c>
      <c r="K627" s="50" t="n">
        <v>11156</v>
      </c>
      <c r="L627" s="50" t="n">
        <v>13620</v>
      </c>
    </row>
    <row r="628" customFormat="false" ht="15" hidden="false" customHeight="false" outlineLevel="0" collapsed="false">
      <c r="B628" s="56" t="n">
        <v>27</v>
      </c>
      <c r="C628" s="48" t="s">
        <v>488</v>
      </c>
      <c r="D628" s="56" t="n">
        <v>24</v>
      </c>
      <c r="E628" s="48" t="s">
        <v>652</v>
      </c>
      <c r="F628" s="59" t="n">
        <v>2004</v>
      </c>
      <c r="G628" s="50" t="n">
        <v>98</v>
      </c>
      <c r="H628" s="50" t="n">
        <v>12881</v>
      </c>
      <c r="I628" s="50" t="n">
        <v>460611</v>
      </c>
      <c r="J628" s="50" t="n">
        <v>20863</v>
      </c>
      <c r="K628" s="50" t="n">
        <v>7515</v>
      </c>
      <c r="L628" s="50" t="n">
        <v>9293</v>
      </c>
    </row>
    <row r="629" customFormat="false" ht="15" hidden="false" customHeight="false" outlineLevel="0" collapsed="false">
      <c r="B629" s="56" t="n">
        <v>28</v>
      </c>
      <c r="C629" s="48" t="s">
        <v>513</v>
      </c>
      <c r="D629" s="56" t="n">
        <v>24</v>
      </c>
      <c r="E629" s="48" t="s">
        <v>652</v>
      </c>
      <c r="F629" s="59" t="n">
        <v>2004</v>
      </c>
      <c r="G629" s="50" t="n">
        <v>26</v>
      </c>
      <c r="H629" s="50" t="n">
        <v>4800</v>
      </c>
      <c r="I629" s="50" t="n">
        <v>275423</v>
      </c>
      <c r="J629" s="50" t="n">
        <v>5853</v>
      </c>
      <c r="K629" s="50" t="n">
        <v>1410</v>
      </c>
      <c r="L629" s="50" t="n">
        <v>3494</v>
      </c>
    </row>
    <row r="630" customFormat="false" ht="15" hidden="false" customHeight="false" outlineLevel="0" collapsed="false">
      <c r="B630" s="56" t="n">
        <v>29</v>
      </c>
      <c r="C630" s="48" t="s">
        <v>525</v>
      </c>
      <c r="D630" s="56" t="n">
        <v>24</v>
      </c>
      <c r="E630" s="48" t="s">
        <v>652</v>
      </c>
      <c r="F630" s="59" t="n">
        <v>2004</v>
      </c>
      <c r="G630" s="50" t="n">
        <v>59</v>
      </c>
      <c r="H630" s="50" t="n">
        <v>16116</v>
      </c>
      <c r="I630" s="50" t="n">
        <v>1238703</v>
      </c>
      <c r="J630" s="50" t="n">
        <v>24801</v>
      </c>
      <c r="K630" s="50" t="n">
        <v>5349</v>
      </c>
      <c r="L630" s="50" t="n">
        <v>11216</v>
      </c>
    </row>
    <row r="631" customFormat="false" ht="15" hidden="false" customHeight="false" outlineLevel="0" collapsed="false">
      <c r="B631" s="56" t="n">
        <v>30</v>
      </c>
      <c r="C631" s="48" t="s">
        <v>535</v>
      </c>
      <c r="D631" s="56" t="n">
        <v>24</v>
      </c>
      <c r="E631" s="48" t="s">
        <v>652</v>
      </c>
      <c r="F631" s="59" t="n">
        <v>2004</v>
      </c>
      <c r="G631" s="50" t="n">
        <v>103</v>
      </c>
      <c r="H631" s="50" t="n">
        <v>31106</v>
      </c>
      <c r="I631" s="50" t="n">
        <v>2414560</v>
      </c>
      <c r="J631" s="50" t="n">
        <v>64252</v>
      </c>
      <c r="K631" s="50" t="n">
        <v>17769</v>
      </c>
      <c r="L631" s="50" t="n">
        <v>23051</v>
      </c>
    </row>
    <row r="632" customFormat="false" ht="15" hidden="false" customHeight="false" outlineLevel="0" collapsed="false">
      <c r="B632" s="56" t="n">
        <v>31</v>
      </c>
      <c r="C632" s="48" t="s">
        <v>552</v>
      </c>
      <c r="D632" s="56" t="n">
        <v>24</v>
      </c>
      <c r="E632" s="48" t="s">
        <v>652</v>
      </c>
      <c r="F632" s="59" t="n">
        <v>2004</v>
      </c>
      <c r="G632" s="50" t="n">
        <v>4</v>
      </c>
      <c r="H632" s="50" t="n">
        <v>321</v>
      </c>
      <c r="I632" s="50" t="n">
        <v>4932</v>
      </c>
      <c r="J632" s="50" t="n">
        <v>461</v>
      </c>
      <c r="K632" s="50" t="n">
        <v>204</v>
      </c>
      <c r="L632" s="50" t="n">
        <v>269</v>
      </c>
    </row>
    <row r="633" customFormat="false" ht="15" hidden="false" customHeight="false" outlineLevel="0" collapsed="false">
      <c r="B633" s="56" t="n">
        <v>32</v>
      </c>
      <c r="C633" s="48" t="s">
        <v>574</v>
      </c>
      <c r="D633" s="56" t="n">
        <v>24</v>
      </c>
      <c r="E633" s="48" t="s">
        <v>652</v>
      </c>
      <c r="F633" s="59" t="n">
        <v>2004</v>
      </c>
      <c r="G633" s="50" t="n">
        <v>16</v>
      </c>
      <c r="H633" s="50" t="n">
        <v>1239</v>
      </c>
      <c r="I633" s="50" t="n">
        <v>62927</v>
      </c>
      <c r="J633" s="50" t="n">
        <v>2264</v>
      </c>
      <c r="K633" s="50" t="n">
        <v>735</v>
      </c>
      <c r="L633" s="50" t="n">
        <v>986</v>
      </c>
    </row>
    <row r="634" customFormat="false" ht="15" hidden="false" customHeight="false" outlineLevel="0" collapsed="false">
      <c r="B634" s="56" t="n">
        <v>0</v>
      </c>
      <c r="C634" s="48" t="s">
        <v>36</v>
      </c>
      <c r="D634" s="56" t="n">
        <v>25</v>
      </c>
      <c r="E634" s="48" t="s">
        <v>653</v>
      </c>
      <c r="F634" s="59" t="n">
        <v>2004</v>
      </c>
      <c r="G634" s="50" t="n">
        <v>830</v>
      </c>
      <c r="H634" s="50" t="n">
        <v>114390</v>
      </c>
      <c r="I634" s="50" t="n">
        <v>5718212</v>
      </c>
      <c r="J634" s="50" t="n">
        <v>327606</v>
      </c>
      <c r="K634" s="50" t="n">
        <v>98559</v>
      </c>
      <c r="L634" s="50" t="n">
        <v>127797</v>
      </c>
    </row>
    <row r="635" customFormat="false" ht="15" hidden="false" customHeight="false" outlineLevel="0" collapsed="false">
      <c r="B635" s="56" t="n">
        <v>9</v>
      </c>
      <c r="C635" s="48" t="s">
        <v>37</v>
      </c>
      <c r="D635" s="56" t="n">
        <v>25</v>
      </c>
      <c r="E635" s="48" t="s">
        <v>653</v>
      </c>
      <c r="F635" s="59" t="n">
        <v>2004</v>
      </c>
      <c r="G635" s="50" t="n">
        <v>55</v>
      </c>
      <c r="H635" s="50" t="n">
        <v>6542</v>
      </c>
      <c r="I635" s="50" t="n">
        <v>178372</v>
      </c>
      <c r="J635" s="50" t="n">
        <v>9689</v>
      </c>
      <c r="K635" s="50" t="n">
        <v>2671</v>
      </c>
      <c r="L635" s="50" t="n">
        <v>3622</v>
      </c>
    </row>
    <row r="636" customFormat="false" ht="15" hidden="false" customHeight="false" outlineLevel="0" collapsed="false">
      <c r="B636" s="56" t="n">
        <v>10</v>
      </c>
      <c r="C636" s="48" t="s">
        <v>79</v>
      </c>
      <c r="D636" s="56" t="n">
        <v>25</v>
      </c>
      <c r="E636" s="48" t="s">
        <v>653</v>
      </c>
      <c r="F636" s="59" t="n">
        <v>2004</v>
      </c>
      <c r="G636" s="50" t="n">
        <v>6</v>
      </c>
      <c r="H636" s="50" t="n">
        <v>600</v>
      </c>
      <c r="I636" s="50" t="n">
        <v>234698</v>
      </c>
      <c r="J636" s="50" t="n">
        <v>5342</v>
      </c>
      <c r="K636" s="50" t="n">
        <v>1639</v>
      </c>
      <c r="L636" s="50" t="n">
        <v>1944</v>
      </c>
    </row>
    <row r="637" customFormat="false" ht="15" hidden="false" customHeight="false" outlineLevel="0" collapsed="false">
      <c r="B637" s="56" t="n">
        <v>11</v>
      </c>
      <c r="C637" s="48" t="s">
        <v>93</v>
      </c>
      <c r="D637" s="56" t="n">
        <v>25</v>
      </c>
      <c r="E637" s="48" t="s">
        <v>653</v>
      </c>
      <c r="F637" s="59" t="n">
        <v>2004</v>
      </c>
      <c r="G637" s="50" t="n">
        <v>44</v>
      </c>
      <c r="H637" s="50" t="n">
        <v>3730</v>
      </c>
      <c r="I637" s="50" t="n">
        <v>97518</v>
      </c>
      <c r="J637" s="50" t="n">
        <v>18263</v>
      </c>
      <c r="K637" s="50" t="n">
        <v>6725</v>
      </c>
      <c r="L637" s="50" t="n">
        <v>7729</v>
      </c>
    </row>
    <row r="638" customFormat="false" ht="15" hidden="false" customHeight="false" outlineLevel="0" collapsed="false">
      <c r="B638" s="56" t="n">
        <v>12</v>
      </c>
      <c r="C638" s="48" t="s">
        <v>131</v>
      </c>
      <c r="D638" s="56" t="n">
        <v>25</v>
      </c>
      <c r="E638" s="48" t="s">
        <v>653</v>
      </c>
      <c r="F638" s="59" t="n">
        <v>2004</v>
      </c>
      <c r="G638" s="50" t="n">
        <v>11</v>
      </c>
      <c r="H638" s="50" t="n">
        <v>905</v>
      </c>
      <c r="I638" s="50" t="n">
        <v>14939</v>
      </c>
      <c r="J638" s="50" t="n">
        <v>1661</v>
      </c>
      <c r="K638" s="50" t="n">
        <v>445</v>
      </c>
      <c r="L638" s="50" t="n">
        <v>569</v>
      </c>
    </row>
    <row r="639" customFormat="false" ht="15" hidden="false" customHeight="false" outlineLevel="0" collapsed="false">
      <c r="B639" s="56" t="n">
        <v>13</v>
      </c>
      <c r="C639" s="48" t="s">
        <v>163</v>
      </c>
      <c r="D639" s="56" t="n">
        <v>25</v>
      </c>
      <c r="E639" s="48" t="s">
        <v>653</v>
      </c>
      <c r="F639" s="59" t="n">
        <v>2004</v>
      </c>
      <c r="G639" s="50" t="n">
        <v>5</v>
      </c>
      <c r="H639" s="50" t="n">
        <v>276</v>
      </c>
      <c r="I639" s="50" t="n">
        <v>9007</v>
      </c>
      <c r="J639" s="50" t="n">
        <v>660</v>
      </c>
      <c r="K639" s="50" t="n">
        <v>299</v>
      </c>
      <c r="L639" s="50" t="n">
        <v>319</v>
      </c>
    </row>
    <row r="640" customFormat="false" ht="15" hidden="false" customHeight="false" outlineLevel="0" collapsed="false">
      <c r="B640" s="56" t="n">
        <v>14</v>
      </c>
      <c r="C640" s="48" t="s">
        <v>180</v>
      </c>
      <c r="D640" s="56" t="n">
        <v>25</v>
      </c>
      <c r="E640" s="48" t="s">
        <v>653</v>
      </c>
      <c r="F640" s="59" t="n">
        <v>2004</v>
      </c>
      <c r="G640" s="50" t="n">
        <v>14</v>
      </c>
      <c r="H640" s="50" t="n">
        <v>1177</v>
      </c>
      <c r="I640" s="50" t="n">
        <v>45962</v>
      </c>
      <c r="J640" s="50" t="n">
        <v>5088</v>
      </c>
      <c r="K640" s="50" t="n">
        <v>1528</v>
      </c>
      <c r="L640" s="50" t="n">
        <v>2167</v>
      </c>
    </row>
    <row r="641" customFormat="false" ht="15" hidden="false" customHeight="false" outlineLevel="0" collapsed="false">
      <c r="B641" s="56" t="n">
        <v>15</v>
      </c>
      <c r="C641" s="48" t="s">
        <v>191</v>
      </c>
      <c r="D641" s="56" t="n">
        <v>25</v>
      </c>
      <c r="E641" s="48" t="s">
        <v>653</v>
      </c>
      <c r="F641" s="59" t="n">
        <v>2004</v>
      </c>
      <c r="G641" s="50" t="n">
        <v>28</v>
      </c>
      <c r="H641" s="50" t="n">
        <v>2758</v>
      </c>
      <c r="I641" s="50" t="n">
        <v>106897</v>
      </c>
      <c r="J641" s="50" t="n">
        <v>10565</v>
      </c>
      <c r="K641" s="50" t="n">
        <v>3120</v>
      </c>
      <c r="L641" s="50" t="n">
        <v>3645</v>
      </c>
    </row>
    <row r="642" customFormat="false" ht="15" hidden="false" customHeight="false" outlineLevel="0" collapsed="false">
      <c r="B642" s="56" t="n">
        <v>16</v>
      </c>
      <c r="C642" s="48" t="s">
        <v>211</v>
      </c>
      <c r="D642" s="56" t="n">
        <v>25</v>
      </c>
      <c r="E642" s="48" t="s">
        <v>653</v>
      </c>
      <c r="F642" s="59" t="n">
        <v>2004</v>
      </c>
      <c r="G642" s="50" t="n">
        <v>16</v>
      </c>
      <c r="H642" s="50" t="n">
        <v>1487</v>
      </c>
      <c r="I642" s="50" t="n">
        <v>29755</v>
      </c>
      <c r="J642" s="50" t="n">
        <v>3177</v>
      </c>
      <c r="K642" s="50" t="n">
        <v>956</v>
      </c>
      <c r="L642" s="50" t="n">
        <v>1280</v>
      </c>
    </row>
    <row r="643" customFormat="false" ht="15" hidden="false" customHeight="false" outlineLevel="0" collapsed="false">
      <c r="B643" s="56" t="n">
        <v>17</v>
      </c>
      <c r="C643" s="48" t="s">
        <v>217</v>
      </c>
      <c r="D643" s="56" t="n">
        <v>25</v>
      </c>
      <c r="E643" s="48" t="s">
        <v>653</v>
      </c>
      <c r="F643" s="59" t="n">
        <v>2004</v>
      </c>
      <c r="G643" s="50" t="n">
        <v>61</v>
      </c>
      <c r="H643" s="50" t="n">
        <v>6004</v>
      </c>
      <c r="I643" s="50" t="n">
        <v>639248</v>
      </c>
      <c r="J643" s="50" t="n">
        <v>24441</v>
      </c>
      <c r="K643" s="50" t="n">
        <v>5106</v>
      </c>
      <c r="L643" s="50" t="n">
        <v>7598</v>
      </c>
    </row>
    <row r="644" customFormat="false" ht="15" hidden="false" customHeight="false" outlineLevel="0" collapsed="false">
      <c r="B644" s="56" t="n">
        <v>18</v>
      </c>
      <c r="C644" s="48" t="s">
        <v>258</v>
      </c>
      <c r="D644" s="56" t="n">
        <v>25</v>
      </c>
      <c r="E644" s="48" t="s">
        <v>653</v>
      </c>
      <c r="F644" s="59" t="n">
        <v>2004</v>
      </c>
      <c r="G644" s="50" t="n">
        <v>3</v>
      </c>
      <c r="H644" s="50" t="n">
        <v>225</v>
      </c>
      <c r="I644" s="50" t="n">
        <v>3270</v>
      </c>
      <c r="J644" s="50" t="n">
        <v>2474</v>
      </c>
      <c r="K644" s="50" t="n">
        <v>59</v>
      </c>
      <c r="L644" s="50" t="n">
        <v>79</v>
      </c>
    </row>
    <row r="645" customFormat="false" ht="15" hidden="false" customHeight="false" outlineLevel="0" collapsed="false">
      <c r="B645" s="56" t="n">
        <v>19</v>
      </c>
      <c r="C645" s="48" t="s">
        <v>266</v>
      </c>
      <c r="D645" s="56" t="n">
        <v>25</v>
      </c>
      <c r="E645" s="48" t="s">
        <v>653</v>
      </c>
      <c r="F645" s="59" t="n">
        <v>2004</v>
      </c>
      <c r="G645" s="50" t="n">
        <v>106</v>
      </c>
      <c r="H645" s="50" t="n">
        <v>10974</v>
      </c>
      <c r="I645" s="50" t="n">
        <v>482496</v>
      </c>
      <c r="J645" s="50" t="n">
        <v>49190</v>
      </c>
      <c r="K645" s="50" t="n">
        <v>15326</v>
      </c>
      <c r="L645" s="50" t="n">
        <v>20816</v>
      </c>
    </row>
    <row r="646" customFormat="false" ht="15" hidden="false" customHeight="false" outlineLevel="0" collapsed="false">
      <c r="B646" s="56" t="n">
        <v>20</v>
      </c>
      <c r="C646" s="48" t="s">
        <v>290</v>
      </c>
      <c r="D646" s="56" t="n">
        <v>25</v>
      </c>
      <c r="E646" s="48" t="s">
        <v>653</v>
      </c>
      <c r="F646" s="59" t="n">
        <v>2004</v>
      </c>
      <c r="G646" s="50" t="n">
        <v>7</v>
      </c>
      <c r="H646" s="50" t="n">
        <v>1719</v>
      </c>
      <c r="I646" s="50" t="n">
        <v>84733</v>
      </c>
      <c r="J646" s="50" t="n">
        <v>6408</v>
      </c>
      <c r="K646" s="50" t="n">
        <v>2551</v>
      </c>
      <c r="L646" s="50" t="n">
        <v>2925</v>
      </c>
    </row>
    <row r="647" customFormat="false" ht="15" hidden="false" customHeight="false" outlineLevel="0" collapsed="false">
      <c r="B647" s="56" t="n">
        <v>21</v>
      </c>
      <c r="C647" s="48" t="s">
        <v>304</v>
      </c>
      <c r="D647" s="56" t="n">
        <v>25</v>
      </c>
      <c r="E647" s="48" t="s">
        <v>653</v>
      </c>
      <c r="F647" s="59" t="n">
        <v>2004</v>
      </c>
      <c r="G647" s="50" t="s">
        <v>630</v>
      </c>
      <c r="H647" s="50" t="s">
        <v>630</v>
      </c>
      <c r="I647" s="50" t="s">
        <v>630</v>
      </c>
      <c r="J647" s="50" t="s">
        <v>630</v>
      </c>
      <c r="K647" s="50" t="s">
        <v>630</v>
      </c>
      <c r="L647" s="50" t="s">
        <v>630</v>
      </c>
    </row>
    <row r="648" customFormat="false" ht="15" hidden="false" customHeight="false" outlineLevel="0" collapsed="false">
      <c r="B648" s="56" t="n">
        <v>22</v>
      </c>
      <c r="C648" s="48" t="s">
        <v>315</v>
      </c>
      <c r="D648" s="56" t="n">
        <v>25</v>
      </c>
      <c r="E648" s="48" t="s">
        <v>653</v>
      </c>
      <c r="F648" s="59" t="n">
        <v>2004</v>
      </c>
      <c r="G648" s="50" t="n">
        <v>44</v>
      </c>
      <c r="H648" s="50" t="n">
        <v>6346</v>
      </c>
      <c r="I648" s="50" t="n">
        <v>314568</v>
      </c>
      <c r="J648" s="50" t="n">
        <v>26091</v>
      </c>
      <c r="K648" s="50" t="n">
        <v>8181</v>
      </c>
      <c r="L648" s="50" t="n">
        <v>10659</v>
      </c>
    </row>
    <row r="649" customFormat="false" ht="15" hidden="false" customHeight="false" outlineLevel="0" collapsed="false">
      <c r="B649" s="56" t="n">
        <v>23</v>
      </c>
      <c r="C649" s="48" t="s">
        <v>364</v>
      </c>
      <c r="D649" s="56" t="n">
        <v>25</v>
      </c>
      <c r="E649" s="48" t="s">
        <v>653</v>
      </c>
      <c r="F649" s="59" t="n">
        <v>2004</v>
      </c>
      <c r="G649" s="50" t="n">
        <v>14</v>
      </c>
      <c r="H649" s="50" t="n">
        <v>1241</v>
      </c>
      <c r="I649" s="50" t="n">
        <v>65190</v>
      </c>
      <c r="J649" s="50" t="n">
        <v>5012</v>
      </c>
      <c r="K649" s="50" t="n">
        <v>1637</v>
      </c>
      <c r="L649" s="50" t="n">
        <v>1763</v>
      </c>
    </row>
    <row r="650" customFormat="false" ht="15" hidden="false" customHeight="false" outlineLevel="0" collapsed="false">
      <c r="B650" s="56" t="n">
        <v>24</v>
      </c>
      <c r="C650" s="48" t="s">
        <v>388</v>
      </c>
      <c r="D650" s="56" t="n">
        <v>25</v>
      </c>
      <c r="E650" s="48" t="s">
        <v>653</v>
      </c>
      <c r="F650" s="59" t="n">
        <v>2004</v>
      </c>
      <c r="G650" s="50" t="n">
        <v>16</v>
      </c>
      <c r="H650" s="50" t="n">
        <v>1621</v>
      </c>
      <c r="I650" s="50" t="n">
        <v>84409</v>
      </c>
      <c r="J650" s="50" t="n">
        <v>7492</v>
      </c>
      <c r="K650" s="50" t="n">
        <v>2262</v>
      </c>
      <c r="L650" s="50" t="n">
        <v>2476</v>
      </c>
    </row>
    <row r="651" customFormat="false" ht="15" hidden="false" customHeight="false" outlineLevel="0" collapsed="false">
      <c r="B651" s="56" t="n">
        <v>25</v>
      </c>
      <c r="C651" s="48" t="s">
        <v>409</v>
      </c>
      <c r="D651" s="56" t="n">
        <v>25</v>
      </c>
      <c r="E651" s="48" t="s">
        <v>653</v>
      </c>
      <c r="F651" s="59" t="n">
        <v>2004</v>
      </c>
      <c r="G651" s="50" t="n">
        <v>77</v>
      </c>
      <c r="H651" s="50" t="n">
        <v>6850</v>
      </c>
      <c r="I651" s="50" t="n">
        <v>266481</v>
      </c>
      <c r="J651" s="50" t="n">
        <v>26209</v>
      </c>
      <c r="K651" s="50" t="n">
        <v>9164</v>
      </c>
      <c r="L651" s="50" t="n">
        <v>10468</v>
      </c>
    </row>
    <row r="652" customFormat="false" ht="15" hidden="false" customHeight="false" outlineLevel="0" collapsed="false">
      <c r="B652" s="56" t="n">
        <v>26</v>
      </c>
      <c r="C652" s="48" t="s">
        <v>440</v>
      </c>
      <c r="D652" s="56" t="n">
        <v>25</v>
      </c>
      <c r="E652" s="48" t="s">
        <v>653</v>
      </c>
      <c r="F652" s="59" t="n">
        <v>2004</v>
      </c>
      <c r="G652" s="50" t="n">
        <v>121</v>
      </c>
      <c r="H652" s="50" t="n">
        <v>18818</v>
      </c>
      <c r="I652" s="50" t="n">
        <v>896678</v>
      </c>
      <c r="J652" s="50" t="n">
        <v>51347</v>
      </c>
      <c r="K652" s="50" t="n">
        <v>14217</v>
      </c>
      <c r="L652" s="50" t="n">
        <v>17288</v>
      </c>
    </row>
    <row r="653" customFormat="false" ht="15" hidden="false" customHeight="false" outlineLevel="0" collapsed="false">
      <c r="B653" s="56" t="n">
        <v>27</v>
      </c>
      <c r="C653" s="48" t="s">
        <v>488</v>
      </c>
      <c r="D653" s="56" t="n">
        <v>25</v>
      </c>
      <c r="E653" s="48" t="s">
        <v>653</v>
      </c>
      <c r="F653" s="59" t="n">
        <v>2004</v>
      </c>
      <c r="G653" s="50" t="n">
        <v>75</v>
      </c>
      <c r="H653" s="50" t="n">
        <v>13580</v>
      </c>
      <c r="I653" s="50" t="n">
        <v>610888</v>
      </c>
      <c r="J653" s="50" t="n">
        <v>21195</v>
      </c>
      <c r="K653" s="50" t="n">
        <v>6726</v>
      </c>
      <c r="L653" s="50" t="n">
        <v>10046</v>
      </c>
    </row>
    <row r="654" customFormat="false" ht="15" hidden="false" customHeight="false" outlineLevel="0" collapsed="false">
      <c r="B654" s="56" t="n">
        <v>28</v>
      </c>
      <c r="C654" s="48" t="s">
        <v>513</v>
      </c>
      <c r="D654" s="56" t="n">
        <v>25</v>
      </c>
      <c r="E654" s="48" t="s">
        <v>653</v>
      </c>
      <c r="F654" s="59" t="n">
        <v>2004</v>
      </c>
      <c r="G654" s="50" t="n">
        <v>10</v>
      </c>
      <c r="H654" s="50" t="n">
        <v>3107</v>
      </c>
      <c r="I654" s="50" t="n">
        <v>210791</v>
      </c>
      <c r="J654" s="50" t="n">
        <v>3231</v>
      </c>
      <c r="K654" s="50" t="n">
        <v>1092</v>
      </c>
      <c r="L654" s="50" t="n">
        <v>2046</v>
      </c>
    </row>
    <row r="655" customFormat="false" ht="15" hidden="false" customHeight="false" outlineLevel="0" collapsed="false">
      <c r="B655" s="56" t="n">
        <v>29</v>
      </c>
      <c r="C655" s="48" t="s">
        <v>525</v>
      </c>
      <c r="D655" s="56" t="n">
        <v>25</v>
      </c>
      <c r="E655" s="48" t="s">
        <v>653</v>
      </c>
      <c r="F655" s="59" t="n">
        <v>2004</v>
      </c>
      <c r="G655" s="50" t="n">
        <v>45</v>
      </c>
      <c r="H655" s="50" t="n">
        <v>13377</v>
      </c>
      <c r="I655" s="50" t="n">
        <v>396011</v>
      </c>
      <c r="J655" s="50" t="n">
        <v>11519</v>
      </c>
      <c r="K655" s="50" t="n">
        <v>3770</v>
      </c>
      <c r="L655" s="50" t="n">
        <v>7759</v>
      </c>
    </row>
    <row r="656" customFormat="false" ht="15" hidden="false" customHeight="false" outlineLevel="0" collapsed="false">
      <c r="B656" s="56" t="n">
        <v>30</v>
      </c>
      <c r="C656" s="48" t="s">
        <v>535</v>
      </c>
      <c r="D656" s="56" t="n">
        <v>25</v>
      </c>
      <c r="E656" s="48" t="s">
        <v>653</v>
      </c>
      <c r="F656" s="59" t="n">
        <v>2004</v>
      </c>
      <c r="G656" s="50" t="n">
        <v>41</v>
      </c>
      <c r="H656" s="50" t="n">
        <v>9389</v>
      </c>
      <c r="I656" s="50" t="n">
        <v>803254</v>
      </c>
      <c r="J656" s="50" t="n">
        <v>35247</v>
      </c>
      <c r="K656" s="50" t="n">
        <v>10027</v>
      </c>
      <c r="L656" s="50" t="n">
        <v>10883</v>
      </c>
    </row>
    <row r="657" customFormat="false" ht="15" hidden="false" customHeight="false" outlineLevel="0" collapsed="false">
      <c r="B657" s="56" t="n">
        <v>31</v>
      </c>
      <c r="C657" s="48" t="s">
        <v>552</v>
      </c>
      <c r="D657" s="56" t="n">
        <v>25</v>
      </c>
      <c r="E657" s="48" t="s">
        <v>653</v>
      </c>
      <c r="F657" s="59" t="n">
        <v>2004</v>
      </c>
      <c r="G657" s="50" t="n">
        <v>20</v>
      </c>
      <c r="H657" s="50" t="n">
        <v>1974</v>
      </c>
      <c r="I657" s="50" t="n">
        <v>73581</v>
      </c>
      <c r="J657" s="50" t="n">
        <v>2114</v>
      </c>
      <c r="K657" s="50" t="n">
        <v>611</v>
      </c>
      <c r="L657" s="50" t="n">
        <v>1025</v>
      </c>
    </row>
    <row r="658" customFormat="false" ht="15" hidden="false" customHeight="false" outlineLevel="0" collapsed="false">
      <c r="B658" s="56" t="n">
        <v>32</v>
      </c>
      <c r="C658" s="48" t="s">
        <v>574</v>
      </c>
      <c r="D658" s="56" t="n">
        <v>25</v>
      </c>
      <c r="E658" s="48" t="s">
        <v>653</v>
      </c>
      <c r="F658" s="59" t="n">
        <v>2004</v>
      </c>
      <c r="G658" s="50" t="n">
        <v>11</v>
      </c>
      <c r="H658" s="50" t="n">
        <v>1690</v>
      </c>
      <c r="I658" s="50" t="n">
        <v>69465</v>
      </c>
      <c r="J658" s="50" t="n">
        <v>1193</v>
      </c>
      <c r="K658" s="50" t="n">
        <v>444</v>
      </c>
      <c r="L658" s="50" t="n">
        <v>693</v>
      </c>
    </row>
    <row r="659" customFormat="false" ht="15" hidden="false" customHeight="false" outlineLevel="0" collapsed="false">
      <c r="B659" s="56" t="n">
        <v>0</v>
      </c>
      <c r="C659" s="48" t="s">
        <v>36</v>
      </c>
      <c r="D659" s="56" t="n">
        <v>26</v>
      </c>
      <c r="E659" s="48" t="s">
        <v>654</v>
      </c>
      <c r="F659" s="59" t="n">
        <v>2004</v>
      </c>
      <c r="G659" s="50" t="n">
        <v>823</v>
      </c>
      <c r="H659" s="50" t="n">
        <v>103901</v>
      </c>
      <c r="I659" s="50" t="n">
        <v>4087302</v>
      </c>
      <c r="J659" s="50" t="n">
        <v>145671</v>
      </c>
      <c r="K659" s="50" t="n">
        <v>51786</v>
      </c>
      <c r="L659" s="50" t="n">
        <v>78345</v>
      </c>
    </row>
    <row r="660" customFormat="false" ht="15" hidden="false" customHeight="false" outlineLevel="0" collapsed="false">
      <c r="B660" s="56" t="n">
        <v>9</v>
      </c>
      <c r="C660" s="48" t="s">
        <v>37</v>
      </c>
      <c r="D660" s="56" t="n">
        <v>26</v>
      </c>
      <c r="E660" s="48" t="s">
        <v>654</v>
      </c>
      <c r="F660" s="59" t="n">
        <v>2004</v>
      </c>
      <c r="G660" s="50" t="n">
        <v>142</v>
      </c>
      <c r="H660" s="50" t="n">
        <v>15227</v>
      </c>
      <c r="I660" s="50" t="n">
        <v>339251</v>
      </c>
      <c r="J660" s="50" t="n">
        <v>10640</v>
      </c>
      <c r="K660" s="50" t="n">
        <v>3481</v>
      </c>
      <c r="L660" s="50" t="n">
        <v>5245</v>
      </c>
    </row>
    <row r="661" customFormat="false" ht="15" hidden="false" customHeight="false" outlineLevel="0" collapsed="false">
      <c r="B661" s="56" t="n">
        <v>10</v>
      </c>
      <c r="C661" s="48" t="s">
        <v>79</v>
      </c>
      <c r="D661" s="56" t="n">
        <v>26</v>
      </c>
      <c r="E661" s="48" t="s">
        <v>654</v>
      </c>
      <c r="F661" s="59" t="n">
        <v>2004</v>
      </c>
      <c r="G661" s="50" t="n">
        <v>20</v>
      </c>
      <c r="H661" s="50" t="n">
        <v>2508</v>
      </c>
      <c r="I661" s="50" t="n">
        <v>628817</v>
      </c>
      <c r="J661" s="50" t="n">
        <v>6835</v>
      </c>
      <c r="K661" s="50" t="n">
        <v>3126</v>
      </c>
      <c r="L661" s="50" t="n">
        <v>6115</v>
      </c>
    </row>
    <row r="662" customFormat="false" ht="15" hidden="false" customHeight="false" outlineLevel="0" collapsed="false">
      <c r="B662" s="56" t="n">
        <v>11</v>
      </c>
      <c r="C662" s="48" t="s">
        <v>93</v>
      </c>
      <c r="D662" s="56" t="n">
        <v>26</v>
      </c>
      <c r="E662" s="48" t="s">
        <v>654</v>
      </c>
      <c r="F662" s="59" t="n">
        <v>2004</v>
      </c>
      <c r="G662" s="50" t="n">
        <v>48</v>
      </c>
      <c r="H662" s="50" t="n">
        <v>3344</v>
      </c>
      <c r="I662" s="50" t="n">
        <v>45617</v>
      </c>
      <c r="J662" s="50" t="n">
        <v>6445</v>
      </c>
      <c r="K662" s="50" t="n">
        <v>2695</v>
      </c>
      <c r="L662" s="50" t="n">
        <v>3867</v>
      </c>
    </row>
    <row r="663" customFormat="false" ht="15" hidden="false" customHeight="false" outlineLevel="0" collapsed="false">
      <c r="B663" s="56" t="n">
        <v>12</v>
      </c>
      <c r="C663" s="48" t="s">
        <v>131</v>
      </c>
      <c r="D663" s="56" t="n">
        <v>26</v>
      </c>
      <c r="E663" s="48" t="s">
        <v>654</v>
      </c>
      <c r="F663" s="59" t="n">
        <v>2004</v>
      </c>
      <c r="G663" s="50" t="n">
        <v>24</v>
      </c>
      <c r="H663" s="50" t="n">
        <v>1725</v>
      </c>
      <c r="I663" s="50" t="n">
        <v>20704</v>
      </c>
      <c r="J663" s="50" t="n">
        <v>4105</v>
      </c>
      <c r="K663" s="50" t="n">
        <v>1037</v>
      </c>
      <c r="L663" s="50" t="n">
        <v>1430</v>
      </c>
    </row>
    <row r="664" customFormat="false" ht="15" hidden="false" customHeight="false" outlineLevel="0" collapsed="false">
      <c r="B664" s="56" t="n">
        <v>13</v>
      </c>
      <c r="C664" s="48" t="s">
        <v>163</v>
      </c>
      <c r="D664" s="56" t="n">
        <v>26</v>
      </c>
      <c r="E664" s="48" t="s">
        <v>654</v>
      </c>
      <c r="F664" s="59" t="n">
        <v>2004</v>
      </c>
      <c r="G664" s="50" t="n">
        <v>11</v>
      </c>
      <c r="H664" s="50" t="n">
        <v>1478</v>
      </c>
      <c r="I664" s="50" t="n">
        <v>36143</v>
      </c>
      <c r="J664" s="50" t="n">
        <v>4557</v>
      </c>
      <c r="K664" s="50" t="n">
        <v>1759</v>
      </c>
      <c r="L664" s="50" t="n">
        <v>1891</v>
      </c>
    </row>
    <row r="665" customFormat="false" ht="15" hidden="false" customHeight="false" outlineLevel="0" collapsed="false">
      <c r="B665" s="56" t="n">
        <v>14</v>
      </c>
      <c r="C665" s="48" t="s">
        <v>180</v>
      </c>
      <c r="D665" s="56" t="n">
        <v>26</v>
      </c>
      <c r="E665" s="48" t="s">
        <v>654</v>
      </c>
      <c r="F665" s="59" t="n">
        <v>2004</v>
      </c>
      <c r="G665" s="50" t="n">
        <v>9</v>
      </c>
      <c r="H665" s="50" t="n">
        <v>459</v>
      </c>
      <c r="I665" s="50" t="n">
        <v>14901</v>
      </c>
      <c r="J665" s="50" t="n">
        <v>708</v>
      </c>
      <c r="K665" s="50" t="n">
        <v>425</v>
      </c>
      <c r="L665" s="50" t="n">
        <v>590</v>
      </c>
    </row>
    <row r="666" customFormat="false" ht="15" hidden="false" customHeight="false" outlineLevel="0" collapsed="false">
      <c r="B666" s="56" t="n">
        <v>15</v>
      </c>
      <c r="C666" s="48" t="s">
        <v>191</v>
      </c>
      <c r="D666" s="56" t="n">
        <v>26</v>
      </c>
      <c r="E666" s="48" t="s">
        <v>654</v>
      </c>
      <c r="F666" s="59" t="n">
        <v>2004</v>
      </c>
      <c r="G666" s="50" t="n">
        <v>27</v>
      </c>
      <c r="H666" s="50" t="n">
        <v>2502</v>
      </c>
      <c r="I666" s="50" t="n">
        <v>100401</v>
      </c>
      <c r="J666" s="50" t="n">
        <v>4647</v>
      </c>
      <c r="K666" s="50" t="n">
        <v>2124</v>
      </c>
      <c r="L666" s="50" t="n">
        <v>2975</v>
      </c>
    </row>
    <row r="667" customFormat="false" ht="15" hidden="false" customHeight="false" outlineLevel="0" collapsed="false">
      <c r="B667" s="56" t="n">
        <v>16</v>
      </c>
      <c r="C667" s="48" t="s">
        <v>211</v>
      </c>
      <c r="D667" s="56" t="n">
        <v>26</v>
      </c>
      <c r="E667" s="48" t="s">
        <v>654</v>
      </c>
      <c r="F667" s="59" t="n">
        <v>2004</v>
      </c>
      <c r="G667" s="50" t="n">
        <v>56</v>
      </c>
      <c r="H667" s="50" t="n">
        <v>5574</v>
      </c>
      <c r="I667" s="50" t="n">
        <v>198806</v>
      </c>
      <c r="J667" s="50" t="n">
        <v>3218</v>
      </c>
      <c r="K667" s="50" t="n">
        <v>1422</v>
      </c>
      <c r="L667" s="50" t="n">
        <v>3139</v>
      </c>
    </row>
    <row r="668" customFormat="false" ht="15" hidden="false" customHeight="false" outlineLevel="0" collapsed="false">
      <c r="B668" s="56" t="n">
        <v>17</v>
      </c>
      <c r="C668" s="48" t="s">
        <v>217</v>
      </c>
      <c r="D668" s="56" t="n">
        <v>26</v>
      </c>
      <c r="E668" s="48" t="s">
        <v>654</v>
      </c>
      <c r="F668" s="59" t="n">
        <v>2004</v>
      </c>
      <c r="G668" s="50" t="n">
        <v>38</v>
      </c>
      <c r="H668" s="50" t="n">
        <v>4487</v>
      </c>
      <c r="I668" s="50" t="n">
        <v>174034</v>
      </c>
      <c r="J668" s="50" t="n">
        <v>11176</v>
      </c>
      <c r="K668" s="50" t="n">
        <v>3517</v>
      </c>
      <c r="L668" s="50" t="n">
        <v>5866</v>
      </c>
    </row>
    <row r="669" customFormat="false" ht="15" hidden="false" customHeight="false" outlineLevel="0" collapsed="false">
      <c r="B669" s="56" t="n">
        <v>18</v>
      </c>
      <c r="C669" s="48" t="s">
        <v>258</v>
      </c>
      <c r="D669" s="56" t="n">
        <v>26</v>
      </c>
      <c r="E669" s="48" t="s">
        <v>654</v>
      </c>
      <c r="F669" s="59" t="n">
        <v>2004</v>
      </c>
      <c r="G669" s="50" t="n">
        <v>1</v>
      </c>
      <c r="H669" s="50" t="n">
        <v>30</v>
      </c>
      <c r="I669" s="50" t="s">
        <v>53</v>
      </c>
      <c r="J669" s="50" t="s">
        <v>53</v>
      </c>
      <c r="K669" s="50" t="s">
        <v>53</v>
      </c>
      <c r="L669" s="50" t="s">
        <v>53</v>
      </c>
    </row>
    <row r="670" customFormat="false" ht="15" hidden="false" customHeight="false" outlineLevel="0" collapsed="false">
      <c r="B670" s="56" t="n">
        <v>19</v>
      </c>
      <c r="C670" s="48" t="s">
        <v>266</v>
      </c>
      <c r="D670" s="56" t="n">
        <v>26</v>
      </c>
      <c r="E670" s="48" t="s">
        <v>654</v>
      </c>
      <c r="F670" s="59" t="n">
        <v>2004</v>
      </c>
      <c r="G670" s="50" t="n">
        <v>48</v>
      </c>
      <c r="H670" s="50" t="n">
        <v>3924</v>
      </c>
      <c r="I670" s="50" t="n">
        <v>84929</v>
      </c>
      <c r="J670" s="50" t="n">
        <v>3725</v>
      </c>
      <c r="K670" s="50" t="n">
        <v>1953</v>
      </c>
      <c r="L670" s="50" t="n">
        <v>2889</v>
      </c>
    </row>
    <row r="671" customFormat="false" ht="15" hidden="false" customHeight="false" outlineLevel="0" collapsed="false">
      <c r="B671" s="56" t="n">
        <v>20</v>
      </c>
      <c r="C671" s="48" t="s">
        <v>290</v>
      </c>
      <c r="D671" s="56" t="n">
        <v>26</v>
      </c>
      <c r="E671" s="48" t="s">
        <v>654</v>
      </c>
      <c r="F671" s="59" t="n">
        <v>2004</v>
      </c>
      <c r="G671" s="50" t="n">
        <v>2</v>
      </c>
      <c r="H671" s="50" t="n">
        <v>375</v>
      </c>
      <c r="I671" s="50" t="s">
        <v>53</v>
      </c>
      <c r="J671" s="50" t="s">
        <v>53</v>
      </c>
      <c r="K671" s="50" t="s">
        <v>53</v>
      </c>
      <c r="L671" s="50" t="s">
        <v>53</v>
      </c>
    </row>
    <row r="672" customFormat="false" ht="15" hidden="false" customHeight="false" outlineLevel="0" collapsed="false">
      <c r="B672" s="56" t="n">
        <v>21</v>
      </c>
      <c r="C672" s="48" t="s">
        <v>304</v>
      </c>
      <c r="D672" s="56" t="n">
        <v>26</v>
      </c>
      <c r="E672" s="48" t="s">
        <v>654</v>
      </c>
      <c r="F672" s="59" t="n">
        <v>2004</v>
      </c>
      <c r="G672" s="50" t="n">
        <v>4</v>
      </c>
      <c r="H672" s="50" t="n">
        <v>261</v>
      </c>
      <c r="I672" s="50" t="n">
        <v>3751</v>
      </c>
      <c r="J672" s="50" t="n">
        <v>96</v>
      </c>
      <c r="K672" s="50" t="n">
        <v>35</v>
      </c>
      <c r="L672" s="50" t="n">
        <v>65</v>
      </c>
    </row>
    <row r="673" customFormat="false" ht="15" hidden="false" customHeight="false" outlineLevel="0" collapsed="false">
      <c r="B673" s="56" t="n">
        <v>22</v>
      </c>
      <c r="C673" s="48" t="s">
        <v>315</v>
      </c>
      <c r="D673" s="56" t="n">
        <v>26</v>
      </c>
      <c r="E673" s="48" t="s">
        <v>654</v>
      </c>
      <c r="F673" s="59" t="n">
        <v>2004</v>
      </c>
      <c r="G673" s="50" t="n">
        <v>18</v>
      </c>
      <c r="H673" s="50" t="n">
        <v>2364</v>
      </c>
      <c r="I673" s="50" t="n">
        <v>130373</v>
      </c>
      <c r="J673" s="50" t="n">
        <v>13234</v>
      </c>
      <c r="K673" s="50" t="n">
        <v>4519</v>
      </c>
      <c r="L673" s="50" t="n">
        <v>5728</v>
      </c>
    </row>
    <row r="674" customFormat="false" ht="15" hidden="false" customHeight="false" outlineLevel="0" collapsed="false">
      <c r="B674" s="56" t="n">
        <v>23</v>
      </c>
      <c r="C674" s="48" t="s">
        <v>364</v>
      </c>
      <c r="D674" s="56" t="n">
        <v>26</v>
      </c>
      <c r="E674" s="48" t="s">
        <v>654</v>
      </c>
      <c r="F674" s="59" t="n">
        <v>2004</v>
      </c>
      <c r="G674" s="50" t="n">
        <v>10</v>
      </c>
      <c r="H674" s="50" t="n">
        <v>714</v>
      </c>
      <c r="I674" s="50" t="n">
        <v>33146</v>
      </c>
      <c r="J674" s="50" t="n">
        <v>7810</v>
      </c>
      <c r="K674" s="50" t="n">
        <v>1212</v>
      </c>
      <c r="L674" s="50" t="n">
        <v>1277</v>
      </c>
    </row>
    <row r="675" customFormat="false" ht="15" hidden="false" customHeight="false" outlineLevel="0" collapsed="false">
      <c r="B675" s="56" t="n">
        <v>24</v>
      </c>
      <c r="C675" s="48" t="s">
        <v>388</v>
      </c>
      <c r="D675" s="56" t="n">
        <v>26</v>
      </c>
      <c r="E675" s="48" t="s">
        <v>654</v>
      </c>
      <c r="F675" s="59" t="n">
        <v>2004</v>
      </c>
      <c r="G675" s="50" t="n">
        <v>19</v>
      </c>
      <c r="H675" s="50" t="n">
        <v>1800</v>
      </c>
      <c r="I675" s="50" t="n">
        <v>70003</v>
      </c>
      <c r="J675" s="50" t="n">
        <v>5309</v>
      </c>
      <c r="K675" s="50" t="n">
        <v>1695</v>
      </c>
      <c r="L675" s="50" t="n">
        <v>2056</v>
      </c>
    </row>
    <row r="676" customFormat="false" ht="15" hidden="false" customHeight="false" outlineLevel="0" collapsed="false">
      <c r="B676" s="56" t="n">
        <v>25</v>
      </c>
      <c r="C676" s="48" t="s">
        <v>409</v>
      </c>
      <c r="D676" s="56" t="n">
        <v>26</v>
      </c>
      <c r="E676" s="48" t="s">
        <v>654</v>
      </c>
      <c r="F676" s="59" t="n">
        <v>2004</v>
      </c>
      <c r="G676" s="50" t="n">
        <v>41</v>
      </c>
      <c r="H676" s="50" t="n">
        <v>3888</v>
      </c>
      <c r="I676" s="50" t="n">
        <v>95428</v>
      </c>
      <c r="J676" s="50" t="n">
        <v>5137</v>
      </c>
      <c r="K676" s="50" t="n">
        <v>2398</v>
      </c>
      <c r="L676" s="50" t="n">
        <v>3096</v>
      </c>
    </row>
    <row r="677" customFormat="false" ht="15" hidden="false" customHeight="false" outlineLevel="0" collapsed="false">
      <c r="B677" s="56" t="n">
        <v>26</v>
      </c>
      <c r="C677" s="48" t="s">
        <v>440</v>
      </c>
      <c r="D677" s="56" t="n">
        <v>26</v>
      </c>
      <c r="E677" s="48" t="s">
        <v>654</v>
      </c>
      <c r="F677" s="59" t="n">
        <v>2004</v>
      </c>
      <c r="G677" s="50" t="n">
        <v>122</v>
      </c>
      <c r="H677" s="50" t="n">
        <v>12101</v>
      </c>
      <c r="I677" s="50" t="n">
        <v>400264</v>
      </c>
      <c r="J677" s="50" t="n">
        <v>16003</v>
      </c>
      <c r="K677" s="50" t="n">
        <v>4964</v>
      </c>
      <c r="L677" s="50" t="n">
        <v>7844</v>
      </c>
    </row>
    <row r="678" customFormat="false" ht="15" hidden="false" customHeight="false" outlineLevel="0" collapsed="false">
      <c r="B678" s="56" t="n">
        <v>27</v>
      </c>
      <c r="C678" s="48" t="s">
        <v>488</v>
      </c>
      <c r="D678" s="56" t="n">
        <v>26</v>
      </c>
      <c r="E678" s="48" t="s">
        <v>654</v>
      </c>
      <c r="F678" s="59" t="n">
        <v>2004</v>
      </c>
      <c r="G678" s="50" t="n">
        <v>61</v>
      </c>
      <c r="H678" s="50" t="n">
        <v>10523</v>
      </c>
      <c r="I678" s="50" t="n">
        <v>438652</v>
      </c>
      <c r="J678" s="50" t="n">
        <v>14062</v>
      </c>
      <c r="K678" s="50" t="n">
        <v>4368</v>
      </c>
      <c r="L678" s="50" t="n">
        <v>6861</v>
      </c>
    </row>
    <row r="679" customFormat="false" ht="15" hidden="false" customHeight="false" outlineLevel="0" collapsed="false">
      <c r="B679" s="56" t="n">
        <v>28</v>
      </c>
      <c r="C679" s="48" t="s">
        <v>513</v>
      </c>
      <c r="D679" s="56" t="n">
        <v>26</v>
      </c>
      <c r="E679" s="48" t="s">
        <v>654</v>
      </c>
      <c r="F679" s="59" t="n">
        <v>2004</v>
      </c>
      <c r="G679" s="50" t="n">
        <v>10</v>
      </c>
      <c r="H679" s="50" t="n">
        <v>1684</v>
      </c>
      <c r="I679" s="50" t="n">
        <v>50288</v>
      </c>
      <c r="J679" s="50" t="n">
        <v>1002</v>
      </c>
      <c r="K679" s="50" t="n">
        <v>493</v>
      </c>
      <c r="L679" s="50" t="n">
        <v>746</v>
      </c>
    </row>
    <row r="680" customFormat="false" ht="15" hidden="false" customHeight="false" outlineLevel="0" collapsed="false">
      <c r="B680" s="56" t="n">
        <v>29</v>
      </c>
      <c r="C680" s="48" t="s">
        <v>525</v>
      </c>
      <c r="D680" s="56" t="n">
        <v>26</v>
      </c>
      <c r="E680" s="48" t="s">
        <v>654</v>
      </c>
      <c r="F680" s="59" t="n">
        <v>2004</v>
      </c>
      <c r="G680" s="50" t="n">
        <v>28</v>
      </c>
      <c r="H680" s="50" t="n">
        <v>12682</v>
      </c>
      <c r="I680" s="50" t="n">
        <v>318911</v>
      </c>
      <c r="J680" s="50" t="n">
        <v>3839</v>
      </c>
      <c r="K680" s="50" t="n">
        <v>1500</v>
      </c>
      <c r="L680" s="50" t="n">
        <v>3625</v>
      </c>
    </row>
    <row r="681" customFormat="false" ht="15" hidden="false" customHeight="false" outlineLevel="0" collapsed="false">
      <c r="B681" s="56" t="n">
        <v>30</v>
      </c>
      <c r="C681" s="48" t="s">
        <v>535</v>
      </c>
      <c r="D681" s="56" t="n">
        <v>26</v>
      </c>
      <c r="E681" s="48" t="s">
        <v>654</v>
      </c>
      <c r="F681" s="59" t="n">
        <v>2004</v>
      </c>
      <c r="G681" s="50" t="n">
        <v>34</v>
      </c>
      <c r="H681" s="50" t="n">
        <v>7656</v>
      </c>
      <c r="I681" s="50" t="n">
        <v>422890</v>
      </c>
      <c r="J681" s="50" t="n">
        <v>16473</v>
      </c>
      <c r="K681" s="50" t="n">
        <v>6551</v>
      </c>
      <c r="L681" s="50" t="n">
        <v>8149</v>
      </c>
    </row>
    <row r="682" customFormat="false" ht="15" hidden="false" customHeight="false" outlineLevel="0" collapsed="false">
      <c r="B682" s="56" t="n">
        <v>31</v>
      </c>
      <c r="C682" s="48" t="s">
        <v>552</v>
      </c>
      <c r="D682" s="56" t="n">
        <v>26</v>
      </c>
      <c r="E682" s="48" t="s">
        <v>654</v>
      </c>
      <c r="F682" s="59" t="n">
        <v>2004</v>
      </c>
      <c r="G682" s="50" t="n">
        <v>32</v>
      </c>
      <c r="H682" s="50" t="n">
        <v>7235</v>
      </c>
      <c r="I682" s="50" t="n">
        <v>264442</v>
      </c>
      <c r="J682" s="50" t="n">
        <v>5188</v>
      </c>
      <c r="K682" s="50" t="n">
        <v>1961</v>
      </c>
      <c r="L682" s="50" t="n">
        <v>3708</v>
      </c>
    </row>
    <row r="683" customFormat="false" ht="15" hidden="false" customHeight="false" outlineLevel="0" collapsed="false">
      <c r="B683" s="56" t="n">
        <v>32</v>
      </c>
      <c r="C683" s="48" t="s">
        <v>574</v>
      </c>
      <c r="D683" s="56" t="n">
        <v>26</v>
      </c>
      <c r="E683" s="48" t="s">
        <v>654</v>
      </c>
      <c r="F683" s="59" t="n">
        <v>2004</v>
      </c>
      <c r="G683" s="50" t="n">
        <v>18</v>
      </c>
      <c r="H683" s="50" t="n">
        <v>1360</v>
      </c>
      <c r="I683" s="50" t="n">
        <v>206420</v>
      </c>
      <c r="J683" s="50" t="n">
        <v>759</v>
      </c>
      <c r="K683" s="50" t="n">
        <v>329</v>
      </c>
      <c r="L683" s="50" t="n">
        <v>838</v>
      </c>
    </row>
    <row r="684" customFormat="false" ht="15" hidden="false" customHeight="false" outlineLevel="0" collapsed="false">
      <c r="B684" s="56" t="n">
        <v>0</v>
      </c>
      <c r="C684" s="48" t="s">
        <v>36</v>
      </c>
      <c r="D684" s="56" t="n">
        <v>27</v>
      </c>
      <c r="E684" s="48" t="s">
        <v>655</v>
      </c>
      <c r="F684" s="59" t="n">
        <v>2004</v>
      </c>
      <c r="G684" s="50" t="n">
        <v>2987</v>
      </c>
      <c r="H684" s="50" t="n">
        <v>310535</v>
      </c>
      <c r="I684" s="50" t="n">
        <v>12450579</v>
      </c>
      <c r="J684" s="50" t="n">
        <v>416051</v>
      </c>
      <c r="K684" s="50" t="n">
        <v>158404</v>
      </c>
      <c r="L684" s="50" t="n">
        <v>243040</v>
      </c>
    </row>
    <row r="685" customFormat="false" ht="15" hidden="false" customHeight="false" outlineLevel="0" collapsed="false">
      <c r="B685" s="56" t="n">
        <v>9</v>
      </c>
      <c r="C685" s="48" t="s">
        <v>37</v>
      </c>
      <c r="D685" s="56" t="n">
        <v>27</v>
      </c>
      <c r="E685" s="48" t="s">
        <v>655</v>
      </c>
      <c r="F685" s="59" t="n">
        <v>2004</v>
      </c>
      <c r="G685" s="50" t="n">
        <v>291</v>
      </c>
      <c r="H685" s="50" t="n">
        <v>38370</v>
      </c>
      <c r="I685" s="50" t="n">
        <v>835832</v>
      </c>
      <c r="J685" s="50" t="n">
        <v>20857</v>
      </c>
      <c r="K685" s="50" t="n">
        <v>8959</v>
      </c>
      <c r="L685" s="50" t="n">
        <v>14932</v>
      </c>
    </row>
    <row r="686" customFormat="false" ht="15" hidden="false" customHeight="false" outlineLevel="0" collapsed="false">
      <c r="B686" s="56" t="n">
        <v>10</v>
      </c>
      <c r="C686" s="48" t="s">
        <v>79</v>
      </c>
      <c r="D686" s="56" t="n">
        <v>27</v>
      </c>
      <c r="E686" s="48" t="s">
        <v>655</v>
      </c>
      <c r="F686" s="59" t="n">
        <v>2004</v>
      </c>
      <c r="G686" s="50" t="n">
        <v>18</v>
      </c>
      <c r="H686" s="50" t="n">
        <v>1327</v>
      </c>
      <c r="I686" s="50" t="n">
        <v>239260</v>
      </c>
      <c r="J686" s="50" t="n">
        <v>5577</v>
      </c>
      <c r="K686" s="50" t="n">
        <v>2014</v>
      </c>
      <c r="L686" s="50" t="n">
        <v>4234</v>
      </c>
    </row>
    <row r="687" customFormat="false" ht="15" hidden="false" customHeight="false" outlineLevel="0" collapsed="false">
      <c r="B687" s="56" t="n">
        <v>11</v>
      </c>
      <c r="C687" s="48" t="s">
        <v>93</v>
      </c>
      <c r="D687" s="56" t="n">
        <v>27</v>
      </c>
      <c r="E687" s="48" t="s">
        <v>655</v>
      </c>
      <c r="F687" s="59" t="n">
        <v>2004</v>
      </c>
      <c r="G687" s="50" t="n">
        <v>77</v>
      </c>
      <c r="H687" s="50" t="n">
        <v>5152</v>
      </c>
      <c r="I687" s="50" t="n">
        <v>143428</v>
      </c>
      <c r="J687" s="50" t="n">
        <v>10194</v>
      </c>
      <c r="K687" s="50" t="n">
        <v>5634</v>
      </c>
      <c r="L687" s="50" t="n">
        <v>7859</v>
      </c>
    </row>
    <row r="688" customFormat="false" ht="15" hidden="false" customHeight="false" outlineLevel="0" collapsed="false">
      <c r="B688" s="56" t="n">
        <v>12</v>
      </c>
      <c r="C688" s="48" t="s">
        <v>131</v>
      </c>
      <c r="D688" s="56" t="n">
        <v>27</v>
      </c>
      <c r="E688" s="48" t="s">
        <v>655</v>
      </c>
      <c r="F688" s="59" t="n">
        <v>2004</v>
      </c>
      <c r="G688" s="50" t="n">
        <v>63</v>
      </c>
      <c r="H688" s="50" t="n">
        <v>3829</v>
      </c>
      <c r="I688" s="50" t="n">
        <v>68856</v>
      </c>
      <c r="J688" s="50" t="n">
        <v>2057</v>
      </c>
      <c r="K688" s="50" t="n">
        <v>1007</v>
      </c>
      <c r="L688" s="50" t="n">
        <v>1721</v>
      </c>
    </row>
    <row r="689" customFormat="false" ht="15" hidden="false" customHeight="false" outlineLevel="0" collapsed="false">
      <c r="B689" s="56" t="n">
        <v>13</v>
      </c>
      <c r="C689" s="48" t="s">
        <v>163</v>
      </c>
      <c r="D689" s="56" t="n">
        <v>27</v>
      </c>
      <c r="E689" s="48" t="s">
        <v>655</v>
      </c>
      <c r="F689" s="59" t="n">
        <v>2004</v>
      </c>
      <c r="G689" s="50" t="n">
        <v>26</v>
      </c>
      <c r="H689" s="50" t="n">
        <v>1610</v>
      </c>
      <c r="I689" s="50" t="n">
        <v>65645</v>
      </c>
      <c r="J689" s="50" t="n">
        <v>2564</v>
      </c>
      <c r="K689" s="50" t="n">
        <v>1217</v>
      </c>
      <c r="L689" s="50" t="n">
        <v>1433</v>
      </c>
    </row>
    <row r="690" customFormat="false" ht="15" hidden="false" customHeight="false" outlineLevel="0" collapsed="false">
      <c r="B690" s="56" t="n">
        <v>14</v>
      </c>
      <c r="C690" s="48" t="s">
        <v>180</v>
      </c>
      <c r="D690" s="56" t="n">
        <v>27</v>
      </c>
      <c r="E690" s="48" t="s">
        <v>655</v>
      </c>
      <c r="F690" s="59" t="n">
        <v>2004</v>
      </c>
      <c r="G690" s="50" t="n">
        <v>37</v>
      </c>
      <c r="H690" s="50" t="n">
        <v>7753</v>
      </c>
      <c r="I690" s="50" t="n">
        <v>104976</v>
      </c>
      <c r="J690" s="50" t="n">
        <v>4782</v>
      </c>
      <c r="K690" s="50" t="n">
        <v>2348</v>
      </c>
      <c r="L690" s="50" t="n">
        <v>5207</v>
      </c>
    </row>
    <row r="691" customFormat="false" ht="15" hidden="false" customHeight="false" outlineLevel="0" collapsed="false">
      <c r="B691" s="56" t="n">
        <v>15</v>
      </c>
      <c r="C691" s="48" t="s">
        <v>191</v>
      </c>
      <c r="D691" s="56" t="n">
        <v>27</v>
      </c>
      <c r="E691" s="48" t="s">
        <v>655</v>
      </c>
      <c r="F691" s="59" t="n">
        <v>2004</v>
      </c>
      <c r="G691" s="50" t="n">
        <v>124</v>
      </c>
      <c r="H691" s="50" t="n">
        <v>8862</v>
      </c>
      <c r="I691" s="50" t="n">
        <v>267334</v>
      </c>
      <c r="J691" s="50" t="n">
        <v>10730</v>
      </c>
      <c r="K691" s="50" t="n">
        <v>5749</v>
      </c>
      <c r="L691" s="50" t="n">
        <v>8540</v>
      </c>
    </row>
    <row r="692" customFormat="false" ht="15" hidden="false" customHeight="false" outlineLevel="0" collapsed="false">
      <c r="B692" s="56" t="n">
        <v>16</v>
      </c>
      <c r="C692" s="48" t="s">
        <v>211</v>
      </c>
      <c r="D692" s="56" t="n">
        <v>27</v>
      </c>
      <c r="E692" s="48" t="s">
        <v>655</v>
      </c>
      <c r="F692" s="59" t="n">
        <v>2004</v>
      </c>
      <c r="G692" s="50" t="n">
        <v>234</v>
      </c>
      <c r="H692" s="50" t="n">
        <v>18053</v>
      </c>
      <c r="I692" s="50" t="n">
        <v>510108</v>
      </c>
      <c r="J692" s="50" t="n">
        <v>6984</v>
      </c>
      <c r="K692" s="50" t="n">
        <v>3774</v>
      </c>
      <c r="L692" s="50" t="n">
        <v>8245</v>
      </c>
    </row>
    <row r="693" customFormat="false" ht="15" hidden="false" customHeight="false" outlineLevel="0" collapsed="false">
      <c r="B693" s="56" t="n">
        <v>17</v>
      </c>
      <c r="C693" s="48" t="s">
        <v>217</v>
      </c>
      <c r="D693" s="56" t="n">
        <v>27</v>
      </c>
      <c r="E693" s="48" t="s">
        <v>655</v>
      </c>
      <c r="F693" s="59" t="n">
        <v>2004</v>
      </c>
      <c r="G693" s="50" t="n">
        <v>229</v>
      </c>
      <c r="H693" s="50" t="n">
        <v>29179</v>
      </c>
      <c r="I693" s="50" t="n">
        <v>2069917</v>
      </c>
      <c r="J693" s="50" t="n">
        <v>67061</v>
      </c>
      <c r="K693" s="50" t="n">
        <v>18129</v>
      </c>
      <c r="L693" s="50" t="n">
        <v>33606</v>
      </c>
    </row>
    <row r="694" customFormat="false" ht="15" hidden="false" customHeight="false" outlineLevel="0" collapsed="false">
      <c r="B694" s="56" t="n">
        <v>18</v>
      </c>
      <c r="C694" s="48" t="s">
        <v>258</v>
      </c>
      <c r="D694" s="56" t="n">
        <v>27</v>
      </c>
      <c r="E694" s="48" t="s">
        <v>655</v>
      </c>
      <c r="F694" s="59" t="n">
        <v>2004</v>
      </c>
      <c r="G694" s="50" t="n">
        <v>8</v>
      </c>
      <c r="H694" s="50" t="n">
        <v>1041</v>
      </c>
      <c r="I694" s="50" t="n">
        <v>868711</v>
      </c>
      <c r="J694" s="50" t="n">
        <v>30492</v>
      </c>
      <c r="K694" s="50" t="n">
        <v>910</v>
      </c>
      <c r="L694" s="50" t="n">
        <v>1163</v>
      </c>
    </row>
    <row r="695" customFormat="false" ht="15" hidden="false" customHeight="false" outlineLevel="0" collapsed="false">
      <c r="B695" s="56" t="n">
        <v>19</v>
      </c>
      <c r="C695" s="48" t="s">
        <v>266</v>
      </c>
      <c r="D695" s="56" t="n">
        <v>27</v>
      </c>
      <c r="E695" s="48" t="s">
        <v>655</v>
      </c>
      <c r="F695" s="59" t="n">
        <v>2004</v>
      </c>
      <c r="G695" s="50" t="n">
        <v>222</v>
      </c>
      <c r="H695" s="50" t="n">
        <v>17799</v>
      </c>
      <c r="I695" s="50" t="n">
        <v>429746</v>
      </c>
      <c r="J695" s="50" t="n">
        <v>13313</v>
      </c>
      <c r="K695" s="50" t="n">
        <v>6742</v>
      </c>
      <c r="L695" s="50" t="n">
        <v>11320</v>
      </c>
    </row>
    <row r="696" customFormat="false" ht="15" hidden="false" customHeight="false" outlineLevel="0" collapsed="false">
      <c r="B696" s="56" t="n">
        <v>20</v>
      </c>
      <c r="C696" s="48" t="s">
        <v>290</v>
      </c>
      <c r="D696" s="56" t="n">
        <v>27</v>
      </c>
      <c r="E696" s="48" t="s">
        <v>655</v>
      </c>
      <c r="F696" s="59" t="n">
        <v>2004</v>
      </c>
      <c r="G696" s="50" t="n">
        <v>35</v>
      </c>
      <c r="H696" s="50" t="n">
        <v>3759</v>
      </c>
      <c r="I696" s="50" t="n">
        <v>80712</v>
      </c>
      <c r="J696" s="50" t="n">
        <v>4185</v>
      </c>
      <c r="K696" s="50" t="n">
        <v>2063</v>
      </c>
      <c r="L696" s="50" t="n">
        <v>3028</v>
      </c>
    </row>
    <row r="697" customFormat="false" ht="15" hidden="false" customHeight="false" outlineLevel="0" collapsed="false">
      <c r="B697" s="56" t="n">
        <v>21</v>
      </c>
      <c r="C697" s="48" t="s">
        <v>304</v>
      </c>
      <c r="D697" s="56" t="n">
        <v>27</v>
      </c>
      <c r="E697" s="48" t="s">
        <v>655</v>
      </c>
      <c r="F697" s="59" t="n">
        <v>2004</v>
      </c>
      <c r="G697" s="50" t="n">
        <v>10</v>
      </c>
      <c r="H697" s="50" t="n">
        <v>537</v>
      </c>
      <c r="I697" s="50" t="n">
        <v>10030</v>
      </c>
      <c r="J697" s="50" t="n">
        <v>128</v>
      </c>
      <c r="K697" s="50" t="n">
        <v>62</v>
      </c>
      <c r="L697" s="50" t="n">
        <v>165</v>
      </c>
    </row>
    <row r="698" customFormat="false" ht="15" hidden="false" customHeight="false" outlineLevel="0" collapsed="false">
      <c r="B698" s="56" t="n">
        <v>22</v>
      </c>
      <c r="C698" s="48" t="s">
        <v>315</v>
      </c>
      <c r="D698" s="56" t="n">
        <v>27</v>
      </c>
      <c r="E698" s="48" t="s">
        <v>655</v>
      </c>
      <c r="F698" s="59" t="n">
        <v>2004</v>
      </c>
      <c r="G698" s="50" t="n">
        <v>61</v>
      </c>
      <c r="H698" s="50" t="n">
        <v>4792</v>
      </c>
      <c r="I698" s="50" t="n">
        <v>116653</v>
      </c>
      <c r="J698" s="50" t="n">
        <v>7255</v>
      </c>
      <c r="K698" s="50" t="n">
        <v>3165</v>
      </c>
      <c r="L698" s="50" t="n">
        <v>4831</v>
      </c>
    </row>
    <row r="699" customFormat="false" ht="15" hidden="false" customHeight="false" outlineLevel="0" collapsed="false">
      <c r="B699" s="56" t="n">
        <v>23</v>
      </c>
      <c r="C699" s="48" t="s">
        <v>364</v>
      </c>
      <c r="D699" s="56" t="n">
        <v>27</v>
      </c>
      <c r="E699" s="48" t="s">
        <v>655</v>
      </c>
      <c r="F699" s="59" t="n">
        <v>2004</v>
      </c>
      <c r="G699" s="50" t="n">
        <v>134</v>
      </c>
      <c r="H699" s="50" t="n">
        <v>12849</v>
      </c>
      <c r="I699" s="50" t="n">
        <v>931407</v>
      </c>
      <c r="J699" s="50" t="n">
        <v>85281</v>
      </c>
      <c r="K699" s="50" t="n">
        <v>26440</v>
      </c>
      <c r="L699" s="50" t="n">
        <v>29979</v>
      </c>
    </row>
    <row r="700" customFormat="false" ht="15" hidden="false" customHeight="false" outlineLevel="0" collapsed="false">
      <c r="B700" s="56" t="n">
        <v>24</v>
      </c>
      <c r="C700" s="48" t="s">
        <v>388</v>
      </c>
      <c r="D700" s="56" t="n">
        <v>27</v>
      </c>
      <c r="E700" s="48" t="s">
        <v>655</v>
      </c>
      <c r="F700" s="59" t="n">
        <v>2004</v>
      </c>
      <c r="G700" s="50" t="n">
        <v>53</v>
      </c>
      <c r="H700" s="50" t="n">
        <v>7150</v>
      </c>
      <c r="I700" s="50" t="n">
        <v>321254</v>
      </c>
      <c r="J700" s="50" t="n">
        <v>12422</v>
      </c>
      <c r="K700" s="50" t="n">
        <v>5702</v>
      </c>
      <c r="L700" s="50" t="n">
        <v>7730</v>
      </c>
    </row>
    <row r="701" customFormat="false" ht="15" hidden="false" customHeight="false" outlineLevel="0" collapsed="false">
      <c r="B701" s="56" t="n">
        <v>25</v>
      </c>
      <c r="C701" s="48" t="s">
        <v>409</v>
      </c>
      <c r="D701" s="56" t="n">
        <v>27</v>
      </c>
      <c r="E701" s="48" t="s">
        <v>655</v>
      </c>
      <c r="F701" s="59" t="n">
        <v>2004</v>
      </c>
      <c r="G701" s="50" t="n">
        <v>413</v>
      </c>
      <c r="H701" s="50" t="n">
        <v>29513</v>
      </c>
      <c r="I701" s="50" t="n">
        <v>785086</v>
      </c>
      <c r="J701" s="50" t="n">
        <v>37756</v>
      </c>
      <c r="K701" s="50" t="n">
        <v>18386</v>
      </c>
      <c r="L701" s="50" t="n">
        <v>25372</v>
      </c>
    </row>
    <row r="702" customFormat="false" ht="15" hidden="false" customHeight="false" outlineLevel="0" collapsed="false">
      <c r="B702" s="56" t="n">
        <v>26</v>
      </c>
      <c r="C702" s="48" t="s">
        <v>440</v>
      </c>
      <c r="D702" s="56" t="n">
        <v>27</v>
      </c>
      <c r="E702" s="48" t="s">
        <v>655</v>
      </c>
      <c r="F702" s="59" t="n">
        <v>2004</v>
      </c>
      <c r="G702" s="50" t="n">
        <v>431</v>
      </c>
      <c r="H702" s="50" t="n">
        <v>45474</v>
      </c>
      <c r="I702" s="50" t="n">
        <v>1525906</v>
      </c>
      <c r="J702" s="50" t="n">
        <v>45616</v>
      </c>
      <c r="K702" s="50" t="n">
        <v>21234</v>
      </c>
      <c r="L702" s="50" t="n">
        <v>30248</v>
      </c>
    </row>
    <row r="703" customFormat="false" ht="15" hidden="false" customHeight="false" outlineLevel="0" collapsed="false">
      <c r="B703" s="56" t="n">
        <v>27</v>
      </c>
      <c r="C703" s="48" t="s">
        <v>488</v>
      </c>
      <c r="D703" s="56" t="n">
        <v>27</v>
      </c>
      <c r="E703" s="48" t="s">
        <v>655</v>
      </c>
      <c r="F703" s="59" t="n">
        <v>2004</v>
      </c>
      <c r="G703" s="50" t="n">
        <v>204</v>
      </c>
      <c r="H703" s="50" t="n">
        <v>27413</v>
      </c>
      <c r="I703" s="50" t="n">
        <v>1110982</v>
      </c>
      <c r="J703" s="50" t="n">
        <v>16919</v>
      </c>
      <c r="K703" s="50" t="n">
        <v>8482</v>
      </c>
      <c r="L703" s="50" t="n">
        <v>15886</v>
      </c>
    </row>
    <row r="704" customFormat="false" ht="15" hidden="false" customHeight="false" outlineLevel="0" collapsed="false">
      <c r="B704" s="56" t="n">
        <v>28</v>
      </c>
      <c r="C704" s="48" t="s">
        <v>513</v>
      </c>
      <c r="D704" s="56" t="n">
        <v>27</v>
      </c>
      <c r="E704" s="48" t="s">
        <v>655</v>
      </c>
      <c r="F704" s="59" t="n">
        <v>2004</v>
      </c>
      <c r="G704" s="50" t="n">
        <v>36</v>
      </c>
      <c r="H704" s="50" t="n">
        <v>11180</v>
      </c>
      <c r="I704" s="50" t="n">
        <v>620303</v>
      </c>
      <c r="J704" s="50" t="n">
        <v>4442</v>
      </c>
      <c r="K704" s="50" t="n">
        <v>2096</v>
      </c>
      <c r="L704" s="50" t="n">
        <v>5862</v>
      </c>
    </row>
    <row r="705" customFormat="false" ht="15" hidden="false" customHeight="false" outlineLevel="0" collapsed="false">
      <c r="B705" s="56" t="n">
        <v>29</v>
      </c>
      <c r="C705" s="48" t="s">
        <v>525</v>
      </c>
      <c r="D705" s="56" t="n">
        <v>27</v>
      </c>
      <c r="E705" s="48" t="s">
        <v>655</v>
      </c>
      <c r="F705" s="59" t="n">
        <v>2004</v>
      </c>
      <c r="G705" s="50" t="n">
        <v>75</v>
      </c>
      <c r="H705" s="50" t="n">
        <v>8942</v>
      </c>
      <c r="I705" s="50" t="n">
        <v>470258</v>
      </c>
      <c r="J705" s="50" t="n">
        <v>3602</v>
      </c>
      <c r="K705" s="50" t="n">
        <v>1912</v>
      </c>
      <c r="L705" s="50" t="n">
        <v>3817</v>
      </c>
    </row>
    <row r="706" customFormat="false" ht="15" hidden="false" customHeight="false" outlineLevel="0" collapsed="false">
      <c r="B706" s="56" t="n">
        <v>30</v>
      </c>
      <c r="C706" s="48" t="s">
        <v>535</v>
      </c>
      <c r="D706" s="56" t="n">
        <v>27</v>
      </c>
      <c r="E706" s="48" t="s">
        <v>655</v>
      </c>
      <c r="F706" s="59" t="n">
        <v>2004</v>
      </c>
      <c r="G706" s="50" t="n">
        <v>96</v>
      </c>
      <c r="H706" s="50" t="n">
        <v>18097</v>
      </c>
      <c r="I706" s="50" t="n">
        <v>688561</v>
      </c>
      <c r="J706" s="50" t="n">
        <v>19237</v>
      </c>
      <c r="K706" s="50" t="n">
        <v>9909</v>
      </c>
      <c r="L706" s="50" t="n">
        <v>13495</v>
      </c>
    </row>
    <row r="707" customFormat="false" ht="15" hidden="false" customHeight="false" outlineLevel="0" collapsed="false">
      <c r="B707" s="56" t="n">
        <v>31</v>
      </c>
      <c r="C707" s="48" t="s">
        <v>552</v>
      </c>
      <c r="D707" s="56" t="n">
        <v>27</v>
      </c>
      <c r="E707" s="48" t="s">
        <v>655</v>
      </c>
      <c r="F707" s="59" t="n">
        <v>2004</v>
      </c>
      <c r="G707" s="50" t="n">
        <v>45</v>
      </c>
      <c r="H707" s="50" t="n">
        <v>3553</v>
      </c>
      <c r="I707" s="50" t="n">
        <v>72628</v>
      </c>
      <c r="J707" s="50" t="n">
        <v>1766</v>
      </c>
      <c r="K707" s="50" t="n">
        <v>856</v>
      </c>
      <c r="L707" s="50" t="n">
        <v>1598</v>
      </c>
    </row>
    <row r="708" customFormat="false" ht="15" hidden="false" customHeight="false" outlineLevel="0" collapsed="false">
      <c r="B708" s="56" t="n">
        <v>32</v>
      </c>
      <c r="C708" s="48" t="s">
        <v>574</v>
      </c>
      <c r="D708" s="56" t="n">
        <v>27</v>
      </c>
      <c r="E708" s="48" t="s">
        <v>655</v>
      </c>
      <c r="F708" s="59" t="n">
        <v>2004</v>
      </c>
      <c r="G708" s="50" t="n">
        <v>65</v>
      </c>
      <c r="H708" s="50" t="n">
        <v>4301</v>
      </c>
      <c r="I708" s="50" t="n">
        <v>112985</v>
      </c>
      <c r="J708" s="50" t="n">
        <v>2830</v>
      </c>
      <c r="K708" s="50" t="n">
        <v>1615</v>
      </c>
      <c r="L708" s="50" t="n">
        <v>2767</v>
      </c>
    </row>
    <row r="709" customFormat="false" ht="15" hidden="false" customHeight="false" outlineLevel="0" collapsed="false">
      <c r="B709" s="56" t="n">
        <v>0</v>
      </c>
      <c r="C709" s="48" t="s">
        <v>36</v>
      </c>
      <c r="D709" s="56" t="n">
        <v>28</v>
      </c>
      <c r="E709" s="48" t="s">
        <v>656</v>
      </c>
      <c r="F709" s="59" t="n">
        <v>2004</v>
      </c>
      <c r="G709" s="50" t="n">
        <v>1997</v>
      </c>
      <c r="H709" s="50" t="n">
        <v>262069</v>
      </c>
      <c r="I709" s="50" t="n">
        <v>11388833</v>
      </c>
      <c r="J709" s="50" t="n">
        <v>699188</v>
      </c>
      <c r="K709" s="50" t="n">
        <v>200594</v>
      </c>
      <c r="L709" s="50" t="n">
        <v>269706</v>
      </c>
    </row>
    <row r="710" customFormat="false" ht="15" hidden="false" customHeight="false" outlineLevel="0" collapsed="false">
      <c r="B710" s="56" t="n">
        <v>9</v>
      </c>
      <c r="C710" s="48" t="s">
        <v>37</v>
      </c>
      <c r="D710" s="56" t="n">
        <v>28</v>
      </c>
      <c r="E710" s="48" t="s">
        <v>656</v>
      </c>
      <c r="F710" s="59" t="n">
        <v>2004</v>
      </c>
      <c r="G710" s="50" t="n">
        <v>307</v>
      </c>
      <c r="H710" s="50" t="n">
        <v>41144</v>
      </c>
      <c r="I710" s="50" t="n">
        <v>1030147</v>
      </c>
      <c r="J710" s="50" t="n">
        <v>38089</v>
      </c>
      <c r="K710" s="50" t="n">
        <v>13784</v>
      </c>
      <c r="L710" s="50" t="n">
        <v>23261</v>
      </c>
    </row>
    <row r="711" customFormat="false" ht="15" hidden="false" customHeight="false" outlineLevel="0" collapsed="false">
      <c r="B711" s="56" t="n">
        <v>10</v>
      </c>
      <c r="C711" s="48" t="s">
        <v>79</v>
      </c>
      <c r="D711" s="56" t="n">
        <v>28</v>
      </c>
      <c r="E711" s="48" t="s">
        <v>656</v>
      </c>
      <c r="F711" s="59" t="n">
        <v>2004</v>
      </c>
      <c r="G711" s="50" t="n">
        <v>46</v>
      </c>
      <c r="H711" s="50" t="n">
        <v>5251</v>
      </c>
      <c r="I711" s="50" t="n">
        <v>511810</v>
      </c>
      <c r="J711" s="50" t="n">
        <v>20470</v>
      </c>
      <c r="K711" s="50" t="n">
        <v>7003</v>
      </c>
      <c r="L711" s="50" t="n">
        <v>10756</v>
      </c>
    </row>
    <row r="712" customFormat="false" ht="15" hidden="false" customHeight="false" outlineLevel="0" collapsed="false">
      <c r="B712" s="56" t="n">
        <v>11</v>
      </c>
      <c r="C712" s="48" t="s">
        <v>93</v>
      </c>
      <c r="D712" s="56" t="n">
        <v>28</v>
      </c>
      <c r="E712" s="48" t="s">
        <v>656</v>
      </c>
      <c r="F712" s="59" t="n">
        <v>2004</v>
      </c>
      <c r="G712" s="50" t="n">
        <v>30</v>
      </c>
      <c r="H712" s="50" t="n">
        <v>2580</v>
      </c>
      <c r="I712" s="50" t="n">
        <v>66262</v>
      </c>
      <c r="J712" s="50" t="n">
        <v>8736</v>
      </c>
      <c r="K712" s="50" t="n">
        <v>3528</v>
      </c>
      <c r="L712" s="50" t="n">
        <v>3958</v>
      </c>
    </row>
    <row r="713" customFormat="false" ht="15" hidden="false" customHeight="false" outlineLevel="0" collapsed="false">
      <c r="B713" s="56" t="n">
        <v>12</v>
      </c>
      <c r="C713" s="48" t="s">
        <v>131</v>
      </c>
      <c r="D713" s="56" t="n">
        <v>28</v>
      </c>
      <c r="E713" s="48" t="s">
        <v>656</v>
      </c>
      <c r="F713" s="59" t="n">
        <v>2004</v>
      </c>
      <c r="G713" s="50" t="n">
        <v>50</v>
      </c>
      <c r="H713" s="50" t="n">
        <v>3389</v>
      </c>
      <c r="I713" s="50" t="n">
        <v>44459</v>
      </c>
      <c r="J713" s="50" t="n">
        <v>3918</v>
      </c>
      <c r="K713" s="50" t="n">
        <v>1407</v>
      </c>
      <c r="L713" s="50" t="n">
        <v>2038</v>
      </c>
    </row>
    <row r="714" customFormat="false" ht="15" hidden="false" customHeight="false" outlineLevel="0" collapsed="false">
      <c r="B714" s="56" t="n">
        <v>13</v>
      </c>
      <c r="C714" s="48" t="s">
        <v>163</v>
      </c>
      <c r="D714" s="56" t="n">
        <v>28</v>
      </c>
      <c r="E714" s="48" t="s">
        <v>656</v>
      </c>
      <c r="F714" s="59" t="n">
        <v>2004</v>
      </c>
      <c r="G714" s="50" t="n">
        <v>15</v>
      </c>
      <c r="H714" s="50" t="n">
        <v>781</v>
      </c>
      <c r="I714" s="50" t="n">
        <v>21383</v>
      </c>
      <c r="J714" s="50" t="n">
        <v>2195</v>
      </c>
      <c r="K714" s="50" t="n">
        <v>611</v>
      </c>
      <c r="L714" s="50" t="n">
        <v>730</v>
      </c>
    </row>
    <row r="715" customFormat="false" ht="15" hidden="false" customHeight="false" outlineLevel="0" collapsed="false">
      <c r="B715" s="56" t="n">
        <v>14</v>
      </c>
      <c r="C715" s="48" t="s">
        <v>180</v>
      </c>
      <c r="D715" s="56" t="n">
        <v>28</v>
      </c>
      <c r="E715" s="48" t="s">
        <v>656</v>
      </c>
      <c r="F715" s="59" t="n">
        <v>2004</v>
      </c>
      <c r="G715" s="50" t="n">
        <v>17</v>
      </c>
      <c r="H715" s="50" t="n">
        <v>1312</v>
      </c>
      <c r="I715" s="50" t="n">
        <v>48640</v>
      </c>
      <c r="J715" s="50" t="n">
        <v>3533</v>
      </c>
      <c r="K715" s="50" t="n">
        <v>1045</v>
      </c>
      <c r="L715" s="50" t="n">
        <v>1483</v>
      </c>
    </row>
    <row r="716" customFormat="false" ht="15" hidden="false" customHeight="false" outlineLevel="0" collapsed="false">
      <c r="B716" s="56" t="n">
        <v>15</v>
      </c>
      <c r="C716" s="48" t="s">
        <v>191</v>
      </c>
      <c r="D716" s="56" t="n">
        <v>28</v>
      </c>
      <c r="E716" s="48" t="s">
        <v>656</v>
      </c>
      <c r="F716" s="59" t="n">
        <v>2004</v>
      </c>
      <c r="G716" s="50" t="n">
        <v>69</v>
      </c>
      <c r="H716" s="50" t="n">
        <v>6748</v>
      </c>
      <c r="I716" s="50" t="n">
        <v>344479</v>
      </c>
      <c r="J716" s="50" t="n">
        <v>18144</v>
      </c>
      <c r="K716" s="50" t="n">
        <v>7973</v>
      </c>
      <c r="L716" s="50" t="n">
        <v>10144</v>
      </c>
    </row>
    <row r="717" customFormat="false" ht="15" hidden="false" customHeight="false" outlineLevel="0" collapsed="false">
      <c r="B717" s="56" t="n">
        <v>16</v>
      </c>
      <c r="C717" s="48" t="s">
        <v>211</v>
      </c>
      <c r="D717" s="56" t="n">
        <v>28</v>
      </c>
      <c r="E717" s="48" t="s">
        <v>656</v>
      </c>
      <c r="F717" s="59" t="n">
        <v>2004</v>
      </c>
      <c r="G717" s="50" t="n">
        <v>49</v>
      </c>
      <c r="H717" s="50" t="n">
        <v>4305</v>
      </c>
      <c r="I717" s="50" t="n">
        <v>154712</v>
      </c>
      <c r="J717" s="50" t="n">
        <v>6469</v>
      </c>
      <c r="K717" s="50" t="n">
        <v>2234</v>
      </c>
      <c r="L717" s="50" t="n">
        <v>3992</v>
      </c>
    </row>
    <row r="718" customFormat="false" ht="15" hidden="false" customHeight="false" outlineLevel="0" collapsed="false">
      <c r="B718" s="56" t="n">
        <v>17</v>
      </c>
      <c r="C718" s="48" t="s">
        <v>217</v>
      </c>
      <c r="D718" s="56" t="n">
        <v>28</v>
      </c>
      <c r="E718" s="48" t="s">
        <v>656</v>
      </c>
      <c r="F718" s="59" t="n">
        <v>2004</v>
      </c>
      <c r="G718" s="50" t="n">
        <v>146</v>
      </c>
      <c r="H718" s="50" t="n">
        <v>17687</v>
      </c>
      <c r="I718" s="50" t="n">
        <v>1161450</v>
      </c>
      <c r="J718" s="50" t="n">
        <v>78375</v>
      </c>
      <c r="K718" s="50" t="n">
        <v>16082</v>
      </c>
      <c r="L718" s="50" t="n">
        <v>23588</v>
      </c>
    </row>
    <row r="719" customFormat="false" ht="15" hidden="false" customHeight="false" outlineLevel="0" collapsed="false">
      <c r="B719" s="56" t="n">
        <v>18</v>
      </c>
      <c r="C719" s="48" t="s">
        <v>258</v>
      </c>
      <c r="D719" s="56" t="n">
        <v>28</v>
      </c>
      <c r="E719" s="48" t="s">
        <v>656</v>
      </c>
      <c r="F719" s="59" t="n">
        <v>2004</v>
      </c>
      <c r="G719" s="50" t="n">
        <v>7</v>
      </c>
      <c r="H719" s="50" t="n">
        <v>710</v>
      </c>
      <c r="I719" s="50" t="n">
        <v>75910</v>
      </c>
      <c r="J719" s="50" t="n">
        <v>10196</v>
      </c>
      <c r="K719" s="50" t="n">
        <v>710</v>
      </c>
      <c r="L719" s="50" t="n">
        <v>919</v>
      </c>
    </row>
    <row r="720" customFormat="false" ht="15" hidden="false" customHeight="false" outlineLevel="0" collapsed="false">
      <c r="B720" s="56" t="n">
        <v>19</v>
      </c>
      <c r="C720" s="48" t="s">
        <v>266</v>
      </c>
      <c r="D720" s="56" t="n">
        <v>28</v>
      </c>
      <c r="E720" s="48" t="s">
        <v>656</v>
      </c>
      <c r="F720" s="59" t="n">
        <v>2004</v>
      </c>
      <c r="G720" s="50" t="n">
        <v>116</v>
      </c>
      <c r="H720" s="50" t="n">
        <v>10332</v>
      </c>
      <c r="I720" s="50" t="n">
        <v>296712</v>
      </c>
      <c r="J720" s="50" t="n">
        <v>20262</v>
      </c>
      <c r="K720" s="50" t="n">
        <v>7401</v>
      </c>
      <c r="L720" s="50" t="n">
        <v>10143</v>
      </c>
    </row>
    <row r="721" customFormat="false" ht="15" hidden="false" customHeight="false" outlineLevel="0" collapsed="false">
      <c r="B721" s="56" t="n">
        <v>20</v>
      </c>
      <c r="C721" s="48" t="s">
        <v>290</v>
      </c>
      <c r="D721" s="56" t="n">
        <v>28</v>
      </c>
      <c r="E721" s="48" t="s">
        <v>656</v>
      </c>
      <c r="F721" s="59" t="n">
        <v>2004</v>
      </c>
      <c r="G721" s="50" t="n">
        <v>29</v>
      </c>
      <c r="H721" s="50" t="n">
        <v>3859</v>
      </c>
      <c r="I721" s="50" t="n">
        <v>98065</v>
      </c>
      <c r="J721" s="50" t="n">
        <v>5630</v>
      </c>
      <c r="K721" s="50" t="n">
        <v>2302</v>
      </c>
      <c r="L721" s="50" t="n">
        <v>2988</v>
      </c>
    </row>
    <row r="722" customFormat="false" ht="15" hidden="false" customHeight="false" outlineLevel="0" collapsed="false">
      <c r="B722" s="56" t="n">
        <v>21</v>
      </c>
      <c r="C722" s="48" t="s">
        <v>304</v>
      </c>
      <c r="D722" s="56" t="n">
        <v>28</v>
      </c>
      <c r="E722" s="48" t="s">
        <v>656</v>
      </c>
      <c r="F722" s="59" t="n">
        <v>2004</v>
      </c>
      <c r="G722" s="50" t="n">
        <v>17</v>
      </c>
      <c r="H722" s="50" t="n">
        <v>1209</v>
      </c>
      <c r="I722" s="50" t="n">
        <v>27577</v>
      </c>
      <c r="J722" s="50" t="n">
        <v>1809</v>
      </c>
      <c r="K722" s="50" t="n">
        <v>710</v>
      </c>
      <c r="L722" s="50" t="n">
        <v>926</v>
      </c>
    </row>
    <row r="723" customFormat="false" ht="15" hidden="false" customHeight="false" outlineLevel="0" collapsed="false">
      <c r="B723" s="56" t="n">
        <v>22</v>
      </c>
      <c r="C723" s="48" t="s">
        <v>315</v>
      </c>
      <c r="D723" s="56" t="n">
        <v>28</v>
      </c>
      <c r="E723" s="48" t="s">
        <v>656</v>
      </c>
      <c r="F723" s="59" t="n">
        <v>2004</v>
      </c>
      <c r="G723" s="50" t="n">
        <v>65</v>
      </c>
      <c r="H723" s="50" t="n">
        <v>5478</v>
      </c>
      <c r="I723" s="50" t="n">
        <v>189854</v>
      </c>
      <c r="J723" s="50" t="n">
        <v>32832</v>
      </c>
      <c r="K723" s="50" t="n">
        <v>8378</v>
      </c>
      <c r="L723" s="50" t="n">
        <v>10399</v>
      </c>
    </row>
    <row r="724" customFormat="false" ht="15" hidden="false" customHeight="false" outlineLevel="0" collapsed="false">
      <c r="B724" s="56" t="n">
        <v>23</v>
      </c>
      <c r="C724" s="48" t="s">
        <v>364</v>
      </c>
      <c r="D724" s="56" t="n">
        <v>28</v>
      </c>
      <c r="E724" s="48" t="s">
        <v>656</v>
      </c>
      <c r="F724" s="59" t="n">
        <v>2004</v>
      </c>
      <c r="G724" s="50" t="n">
        <v>69</v>
      </c>
      <c r="H724" s="50" t="n">
        <v>17700</v>
      </c>
      <c r="I724" s="50" t="n">
        <v>1239817</v>
      </c>
      <c r="J724" s="50" t="n">
        <v>164184</v>
      </c>
      <c r="K724" s="50" t="n">
        <v>44409</v>
      </c>
      <c r="L724" s="50" t="n">
        <v>49872</v>
      </c>
    </row>
    <row r="725" customFormat="false" ht="15" hidden="false" customHeight="false" outlineLevel="0" collapsed="false">
      <c r="B725" s="56" t="n">
        <v>24</v>
      </c>
      <c r="C725" s="48" t="s">
        <v>388</v>
      </c>
      <c r="D725" s="56" t="n">
        <v>28</v>
      </c>
      <c r="E725" s="48" t="s">
        <v>656</v>
      </c>
      <c r="F725" s="59" t="n">
        <v>2004</v>
      </c>
      <c r="G725" s="50" t="n">
        <v>48</v>
      </c>
      <c r="H725" s="50" t="n">
        <v>4876</v>
      </c>
      <c r="I725" s="50" t="n">
        <v>199411</v>
      </c>
      <c r="J725" s="50" t="n">
        <v>11050</v>
      </c>
      <c r="K725" s="50" t="n">
        <v>4288</v>
      </c>
      <c r="L725" s="50" t="n">
        <v>5425</v>
      </c>
    </row>
    <row r="726" customFormat="false" ht="15" hidden="false" customHeight="false" outlineLevel="0" collapsed="false">
      <c r="B726" s="56" t="n">
        <v>25</v>
      </c>
      <c r="C726" s="48" t="s">
        <v>409</v>
      </c>
      <c r="D726" s="56" t="n">
        <v>28</v>
      </c>
      <c r="E726" s="48" t="s">
        <v>656</v>
      </c>
      <c r="F726" s="59" t="n">
        <v>2004</v>
      </c>
      <c r="G726" s="50" t="n">
        <v>209</v>
      </c>
      <c r="H726" s="50" t="n">
        <v>16894</v>
      </c>
      <c r="I726" s="50" t="n">
        <v>519820</v>
      </c>
      <c r="J726" s="50" t="n">
        <v>35483</v>
      </c>
      <c r="K726" s="50" t="n">
        <v>12902</v>
      </c>
      <c r="L726" s="50" t="n">
        <v>16196</v>
      </c>
    </row>
    <row r="727" customFormat="false" ht="15" hidden="false" customHeight="false" outlineLevel="0" collapsed="false">
      <c r="B727" s="56" t="n">
        <v>26</v>
      </c>
      <c r="C727" s="48" t="s">
        <v>440</v>
      </c>
      <c r="D727" s="56" t="n">
        <v>28</v>
      </c>
      <c r="E727" s="48" t="s">
        <v>656</v>
      </c>
      <c r="F727" s="59" t="n">
        <v>2004</v>
      </c>
      <c r="G727" s="50" t="n">
        <v>278</v>
      </c>
      <c r="H727" s="50" t="n">
        <v>39855</v>
      </c>
      <c r="I727" s="50" t="n">
        <v>1744984</v>
      </c>
      <c r="J727" s="50" t="n">
        <v>110736</v>
      </c>
      <c r="K727" s="50" t="n">
        <v>31848</v>
      </c>
      <c r="L727" s="50" t="n">
        <v>40680</v>
      </c>
    </row>
    <row r="728" customFormat="false" ht="15" hidden="false" customHeight="false" outlineLevel="0" collapsed="false">
      <c r="B728" s="56" t="n">
        <v>27</v>
      </c>
      <c r="C728" s="48" t="s">
        <v>488</v>
      </c>
      <c r="D728" s="56" t="n">
        <v>28</v>
      </c>
      <c r="E728" s="48" t="s">
        <v>656</v>
      </c>
      <c r="F728" s="59" t="n">
        <v>2004</v>
      </c>
      <c r="G728" s="50" t="n">
        <v>171</v>
      </c>
      <c r="H728" s="50" t="n">
        <v>28681</v>
      </c>
      <c r="I728" s="50" t="n">
        <v>1145368</v>
      </c>
      <c r="J728" s="50" t="n">
        <v>30630</v>
      </c>
      <c r="K728" s="50" t="n">
        <v>11868</v>
      </c>
      <c r="L728" s="50" t="n">
        <v>18564</v>
      </c>
    </row>
    <row r="729" customFormat="false" ht="15" hidden="false" customHeight="false" outlineLevel="0" collapsed="false">
      <c r="B729" s="56" t="n">
        <v>28</v>
      </c>
      <c r="C729" s="48" t="s">
        <v>513</v>
      </c>
      <c r="D729" s="56" t="n">
        <v>28</v>
      </c>
      <c r="E729" s="48" t="s">
        <v>656</v>
      </c>
      <c r="F729" s="59" t="n">
        <v>2004</v>
      </c>
      <c r="G729" s="50" t="n">
        <v>49</v>
      </c>
      <c r="H729" s="50" t="n">
        <v>12336</v>
      </c>
      <c r="I729" s="50" t="n">
        <v>614883</v>
      </c>
      <c r="J729" s="50" t="n">
        <v>5471</v>
      </c>
      <c r="K729" s="50" t="n">
        <v>2141</v>
      </c>
      <c r="L729" s="50" t="n">
        <v>4507</v>
      </c>
    </row>
    <row r="730" customFormat="false" ht="15" hidden="false" customHeight="false" outlineLevel="0" collapsed="false">
      <c r="B730" s="56" t="n">
        <v>29</v>
      </c>
      <c r="C730" s="48" t="s">
        <v>525</v>
      </c>
      <c r="D730" s="56" t="n">
        <v>28</v>
      </c>
      <c r="E730" s="48" t="s">
        <v>656</v>
      </c>
      <c r="F730" s="59" t="n">
        <v>2004</v>
      </c>
      <c r="G730" s="50" t="n">
        <v>47</v>
      </c>
      <c r="H730" s="50" t="n">
        <v>9303</v>
      </c>
      <c r="I730" s="50" t="n">
        <v>645425</v>
      </c>
      <c r="J730" s="50" t="n">
        <v>11814</v>
      </c>
      <c r="K730" s="50" t="n">
        <v>3919</v>
      </c>
      <c r="L730" s="50" t="n">
        <v>7344</v>
      </c>
    </row>
    <row r="731" customFormat="false" ht="15" hidden="false" customHeight="false" outlineLevel="0" collapsed="false">
      <c r="B731" s="56" t="n">
        <v>30</v>
      </c>
      <c r="C731" s="48" t="s">
        <v>535</v>
      </c>
      <c r="D731" s="56" t="n">
        <v>28</v>
      </c>
      <c r="E731" s="48" t="s">
        <v>656</v>
      </c>
      <c r="F731" s="59" t="n">
        <v>2004</v>
      </c>
      <c r="G731" s="50" t="n">
        <v>104</v>
      </c>
      <c r="H731" s="50" t="n">
        <v>22456</v>
      </c>
      <c r="I731" s="50" t="n">
        <v>1023979</v>
      </c>
      <c r="J731" s="50" t="n">
        <v>70879</v>
      </c>
      <c r="K731" s="50" t="n">
        <v>13585</v>
      </c>
      <c r="L731" s="50" t="n">
        <v>17854</v>
      </c>
    </row>
    <row r="732" customFormat="false" ht="15" hidden="false" customHeight="false" outlineLevel="0" collapsed="false">
      <c r="B732" s="56" t="n">
        <v>31</v>
      </c>
      <c r="C732" s="48" t="s">
        <v>552</v>
      </c>
      <c r="D732" s="56" t="n">
        <v>28</v>
      </c>
      <c r="E732" s="48" t="s">
        <v>656</v>
      </c>
      <c r="F732" s="59" t="n">
        <v>2004</v>
      </c>
      <c r="G732" s="50" t="n">
        <v>18</v>
      </c>
      <c r="H732" s="50" t="n">
        <v>1863</v>
      </c>
      <c r="I732" s="50" t="n">
        <v>48350</v>
      </c>
      <c r="J732" s="50" t="n">
        <v>1537</v>
      </c>
      <c r="K732" s="50" t="n">
        <v>596</v>
      </c>
      <c r="L732" s="50" t="n">
        <v>1118</v>
      </c>
    </row>
    <row r="733" customFormat="false" ht="15" hidden="false" customHeight="false" outlineLevel="0" collapsed="false">
      <c r="B733" s="56" t="n">
        <v>32</v>
      </c>
      <c r="C733" s="48" t="s">
        <v>574</v>
      </c>
      <c r="D733" s="56" t="n">
        <v>28</v>
      </c>
      <c r="E733" s="48" t="s">
        <v>656</v>
      </c>
      <c r="F733" s="59" t="n">
        <v>2004</v>
      </c>
      <c r="G733" s="50" t="n">
        <v>41</v>
      </c>
      <c r="H733" s="50" t="n">
        <v>3320</v>
      </c>
      <c r="I733" s="50" t="n">
        <v>135336</v>
      </c>
      <c r="J733" s="50" t="n">
        <v>6746</v>
      </c>
      <c r="K733" s="50" t="n">
        <v>1870</v>
      </c>
      <c r="L733" s="50" t="n">
        <v>2820</v>
      </c>
    </row>
    <row r="734" customFormat="false" ht="15" hidden="false" customHeight="false" outlineLevel="0" collapsed="false">
      <c r="B734" s="56" t="n">
        <v>0</v>
      </c>
      <c r="C734" s="48" t="s">
        <v>36</v>
      </c>
      <c r="D734" s="56" t="n">
        <v>29</v>
      </c>
      <c r="E734" s="48" t="s">
        <v>657</v>
      </c>
      <c r="F734" s="59" t="n">
        <v>2004</v>
      </c>
      <c r="G734" s="50" t="n">
        <v>379</v>
      </c>
      <c r="H734" s="50" t="n">
        <v>46724</v>
      </c>
      <c r="I734" s="50" t="n">
        <v>1797447</v>
      </c>
      <c r="J734" s="50" t="n">
        <v>57088</v>
      </c>
      <c r="K734" s="50" t="n">
        <v>21806</v>
      </c>
      <c r="L734" s="50" t="n">
        <v>32940</v>
      </c>
    </row>
    <row r="735" customFormat="false" ht="15" hidden="false" customHeight="false" outlineLevel="0" collapsed="false">
      <c r="B735" s="56" t="n">
        <v>9</v>
      </c>
      <c r="C735" s="48" t="s">
        <v>37</v>
      </c>
      <c r="D735" s="56" t="n">
        <v>29</v>
      </c>
      <c r="E735" s="48" t="s">
        <v>657</v>
      </c>
      <c r="F735" s="59" t="n">
        <v>2004</v>
      </c>
      <c r="G735" s="50" t="n">
        <v>45</v>
      </c>
      <c r="H735" s="50" t="n">
        <v>5649</v>
      </c>
      <c r="I735" s="50" t="n">
        <v>192493</v>
      </c>
      <c r="J735" s="50" t="n">
        <v>5644</v>
      </c>
      <c r="K735" s="50" t="n">
        <v>2402</v>
      </c>
      <c r="L735" s="50" t="n">
        <v>3783</v>
      </c>
    </row>
    <row r="736" customFormat="false" ht="15" hidden="false" customHeight="false" outlineLevel="0" collapsed="false">
      <c r="B736" s="56" t="n">
        <v>10</v>
      </c>
      <c r="C736" s="48" t="s">
        <v>79</v>
      </c>
      <c r="D736" s="56" t="n">
        <v>29</v>
      </c>
      <c r="E736" s="48" t="s">
        <v>657</v>
      </c>
      <c r="F736" s="59" t="n">
        <v>2004</v>
      </c>
      <c r="G736" s="50" t="s">
        <v>630</v>
      </c>
      <c r="H736" s="50" t="s">
        <v>630</v>
      </c>
      <c r="I736" s="50" t="s">
        <v>630</v>
      </c>
      <c r="J736" s="50" t="s">
        <v>630</v>
      </c>
      <c r="K736" s="50" t="s">
        <v>630</v>
      </c>
      <c r="L736" s="50" t="s">
        <v>630</v>
      </c>
    </row>
    <row r="737" customFormat="false" ht="15" hidden="false" customHeight="false" outlineLevel="0" collapsed="false">
      <c r="B737" s="56" t="n">
        <v>11</v>
      </c>
      <c r="C737" s="48" t="s">
        <v>93</v>
      </c>
      <c r="D737" s="56" t="n">
        <v>29</v>
      </c>
      <c r="E737" s="48" t="s">
        <v>657</v>
      </c>
      <c r="F737" s="59" t="n">
        <v>2004</v>
      </c>
      <c r="G737" s="50" t="n">
        <v>9</v>
      </c>
      <c r="H737" s="50" t="n">
        <v>610</v>
      </c>
      <c r="I737" s="50" t="n">
        <v>17681</v>
      </c>
      <c r="J737" s="50" t="n">
        <v>1983</v>
      </c>
      <c r="K737" s="50" t="n">
        <v>787</v>
      </c>
      <c r="L737" s="50" t="n">
        <v>1039</v>
      </c>
    </row>
    <row r="738" customFormat="false" ht="15" hidden="false" customHeight="false" outlineLevel="0" collapsed="false">
      <c r="B738" s="56" t="n">
        <v>12</v>
      </c>
      <c r="C738" s="48" t="s">
        <v>131</v>
      </c>
      <c r="D738" s="56" t="n">
        <v>29</v>
      </c>
      <c r="E738" s="48" t="s">
        <v>657</v>
      </c>
      <c r="F738" s="59" t="n">
        <v>2004</v>
      </c>
      <c r="G738" s="50" t="n">
        <v>36</v>
      </c>
      <c r="H738" s="50" t="n">
        <v>2428</v>
      </c>
      <c r="I738" s="50" t="n">
        <v>31855</v>
      </c>
      <c r="J738" s="50" t="n">
        <v>2020</v>
      </c>
      <c r="K738" s="50" t="n">
        <v>1017</v>
      </c>
      <c r="L738" s="50" t="n">
        <v>1473</v>
      </c>
    </row>
    <row r="739" customFormat="false" ht="15" hidden="false" customHeight="false" outlineLevel="0" collapsed="false">
      <c r="B739" s="56" t="n">
        <v>13</v>
      </c>
      <c r="C739" s="48" t="s">
        <v>163</v>
      </c>
      <c r="D739" s="56" t="n">
        <v>29</v>
      </c>
      <c r="E739" s="48" t="s">
        <v>657</v>
      </c>
      <c r="F739" s="59" t="n">
        <v>2004</v>
      </c>
      <c r="G739" s="50" t="n">
        <v>13</v>
      </c>
      <c r="H739" s="50" t="n">
        <v>686</v>
      </c>
      <c r="I739" s="50" t="n">
        <v>13288</v>
      </c>
      <c r="J739" s="50" t="n">
        <v>1847</v>
      </c>
      <c r="K739" s="50" t="n">
        <v>733</v>
      </c>
      <c r="L739" s="50" t="n">
        <v>842</v>
      </c>
    </row>
    <row r="740" customFormat="false" ht="15" hidden="false" customHeight="false" outlineLevel="0" collapsed="false">
      <c r="B740" s="56" t="n">
        <v>14</v>
      </c>
      <c r="C740" s="48" t="s">
        <v>180</v>
      </c>
      <c r="D740" s="56" t="n">
        <v>29</v>
      </c>
      <c r="E740" s="48" t="s">
        <v>657</v>
      </c>
      <c r="F740" s="59" t="n">
        <v>2004</v>
      </c>
      <c r="G740" s="50" t="n">
        <v>9</v>
      </c>
      <c r="H740" s="50" t="n">
        <v>559</v>
      </c>
      <c r="I740" s="50" t="n">
        <v>16270</v>
      </c>
      <c r="J740" s="50" t="n">
        <v>756</v>
      </c>
      <c r="K740" s="50" t="n">
        <v>316</v>
      </c>
      <c r="L740" s="50" t="n">
        <v>352</v>
      </c>
    </row>
    <row r="741" customFormat="false" ht="15" hidden="false" customHeight="false" outlineLevel="0" collapsed="false">
      <c r="B741" s="56" t="n">
        <v>15</v>
      </c>
      <c r="C741" s="48" t="s">
        <v>191</v>
      </c>
      <c r="D741" s="56" t="n">
        <v>29</v>
      </c>
      <c r="E741" s="48" t="s">
        <v>657</v>
      </c>
      <c r="F741" s="59" t="n">
        <v>2004</v>
      </c>
      <c r="G741" s="50" t="n">
        <v>15</v>
      </c>
      <c r="H741" s="50" t="n">
        <v>1322</v>
      </c>
      <c r="I741" s="50" t="n">
        <v>38717</v>
      </c>
      <c r="J741" s="50" t="n">
        <v>1627</v>
      </c>
      <c r="K741" s="50" t="n">
        <v>913</v>
      </c>
      <c r="L741" s="50" t="n">
        <v>1194</v>
      </c>
    </row>
    <row r="742" customFormat="false" ht="15" hidden="false" customHeight="false" outlineLevel="0" collapsed="false">
      <c r="B742" s="56" t="n">
        <v>16</v>
      </c>
      <c r="C742" s="48" t="s">
        <v>211</v>
      </c>
      <c r="D742" s="56" t="n">
        <v>29</v>
      </c>
      <c r="E742" s="48" t="s">
        <v>657</v>
      </c>
      <c r="F742" s="59" t="n">
        <v>2004</v>
      </c>
      <c r="G742" s="50" t="n">
        <v>14</v>
      </c>
      <c r="H742" s="50" t="n">
        <v>1957</v>
      </c>
      <c r="I742" s="50" t="n">
        <v>38926</v>
      </c>
      <c r="J742" s="50" t="n">
        <v>918</v>
      </c>
      <c r="K742" s="50" t="n">
        <v>421</v>
      </c>
      <c r="L742" s="50" t="n">
        <v>953</v>
      </c>
    </row>
    <row r="743" customFormat="false" ht="15" hidden="false" customHeight="false" outlineLevel="0" collapsed="false">
      <c r="B743" s="56" t="n">
        <v>17</v>
      </c>
      <c r="C743" s="48" t="s">
        <v>217</v>
      </c>
      <c r="D743" s="56" t="n">
        <v>29</v>
      </c>
      <c r="E743" s="48" t="s">
        <v>657</v>
      </c>
      <c r="F743" s="59" t="n">
        <v>2004</v>
      </c>
      <c r="G743" s="50" t="n">
        <v>19</v>
      </c>
      <c r="H743" s="50" t="n">
        <v>2058</v>
      </c>
      <c r="I743" s="50" t="n">
        <v>52005</v>
      </c>
      <c r="J743" s="50" t="n">
        <v>2533</v>
      </c>
      <c r="K743" s="50" t="n">
        <v>797</v>
      </c>
      <c r="L743" s="50" t="n">
        <v>1282</v>
      </c>
    </row>
    <row r="744" customFormat="false" ht="15" hidden="false" customHeight="false" outlineLevel="0" collapsed="false">
      <c r="B744" s="56" t="n">
        <v>18</v>
      </c>
      <c r="C744" s="48" t="s">
        <v>258</v>
      </c>
      <c r="D744" s="56" t="n">
        <v>29</v>
      </c>
      <c r="E744" s="48" t="s">
        <v>657</v>
      </c>
      <c r="F744" s="59" t="n">
        <v>2004</v>
      </c>
      <c r="G744" s="50" t="n">
        <v>1</v>
      </c>
      <c r="H744" s="50" t="n">
        <v>89</v>
      </c>
      <c r="I744" s="50" t="s">
        <v>53</v>
      </c>
      <c r="J744" s="50" t="s">
        <v>53</v>
      </c>
      <c r="K744" s="50" t="s">
        <v>53</v>
      </c>
      <c r="L744" s="50" t="s">
        <v>53</v>
      </c>
    </row>
    <row r="745" customFormat="false" ht="15" hidden="false" customHeight="false" outlineLevel="0" collapsed="false">
      <c r="B745" s="56" t="n">
        <v>19</v>
      </c>
      <c r="C745" s="48" t="s">
        <v>266</v>
      </c>
      <c r="D745" s="56" t="n">
        <v>29</v>
      </c>
      <c r="E745" s="48" t="s">
        <v>657</v>
      </c>
      <c r="F745" s="59" t="n">
        <v>2004</v>
      </c>
      <c r="G745" s="50" t="n">
        <v>51</v>
      </c>
      <c r="H745" s="50" t="n">
        <v>4075</v>
      </c>
      <c r="I745" s="50" t="n">
        <v>97866</v>
      </c>
      <c r="J745" s="50" t="n">
        <v>5964</v>
      </c>
      <c r="K745" s="50" t="n">
        <v>2323</v>
      </c>
      <c r="L745" s="50" t="n">
        <v>3240</v>
      </c>
    </row>
    <row r="746" customFormat="false" ht="15" hidden="false" customHeight="false" outlineLevel="0" collapsed="false">
      <c r="B746" s="56" t="n">
        <v>20</v>
      </c>
      <c r="C746" s="48" t="s">
        <v>290</v>
      </c>
      <c r="D746" s="56" t="n">
        <v>29</v>
      </c>
      <c r="E746" s="48" t="s">
        <v>657</v>
      </c>
      <c r="F746" s="59" t="n">
        <v>2004</v>
      </c>
      <c r="G746" s="50" t="n">
        <v>9</v>
      </c>
      <c r="H746" s="50" t="n">
        <v>2211</v>
      </c>
      <c r="I746" s="50" t="n">
        <v>61241</v>
      </c>
      <c r="J746" s="50" t="n">
        <v>2876</v>
      </c>
      <c r="K746" s="50" t="n">
        <v>1116</v>
      </c>
      <c r="L746" s="50" t="n">
        <v>1583</v>
      </c>
    </row>
    <row r="747" customFormat="false" ht="15" hidden="false" customHeight="false" outlineLevel="0" collapsed="false">
      <c r="B747" s="56" t="n">
        <v>21</v>
      </c>
      <c r="C747" s="48" t="s">
        <v>304</v>
      </c>
      <c r="D747" s="56" t="n">
        <v>29</v>
      </c>
      <c r="E747" s="48" t="s">
        <v>657</v>
      </c>
      <c r="F747" s="59" t="n">
        <v>2004</v>
      </c>
      <c r="G747" s="50" t="n">
        <v>3</v>
      </c>
      <c r="H747" s="50" t="n">
        <v>202</v>
      </c>
      <c r="I747" s="50" t="n">
        <v>4301</v>
      </c>
      <c r="J747" s="50" t="n">
        <v>125</v>
      </c>
      <c r="K747" s="50" t="n">
        <v>58</v>
      </c>
      <c r="L747" s="50" t="n">
        <v>72</v>
      </c>
    </row>
    <row r="748" customFormat="false" ht="15" hidden="false" customHeight="false" outlineLevel="0" collapsed="false">
      <c r="B748" s="56" t="n">
        <v>22</v>
      </c>
      <c r="C748" s="48" t="s">
        <v>315</v>
      </c>
      <c r="D748" s="56" t="n">
        <v>29</v>
      </c>
      <c r="E748" s="48" t="s">
        <v>657</v>
      </c>
      <c r="F748" s="59" t="n">
        <v>2004</v>
      </c>
      <c r="G748" s="50" t="n">
        <v>14</v>
      </c>
      <c r="H748" s="50" t="n">
        <v>790</v>
      </c>
      <c r="I748" s="50" t="n">
        <v>15702</v>
      </c>
      <c r="J748" s="50" t="n">
        <v>6911</v>
      </c>
      <c r="K748" s="50" t="n">
        <v>728</v>
      </c>
      <c r="L748" s="50" t="n">
        <v>1003</v>
      </c>
    </row>
    <row r="749" customFormat="false" ht="15" hidden="false" customHeight="false" outlineLevel="0" collapsed="false">
      <c r="B749" s="56" t="n">
        <v>23</v>
      </c>
      <c r="C749" s="48" t="s">
        <v>364</v>
      </c>
      <c r="D749" s="56" t="n">
        <v>29</v>
      </c>
      <c r="E749" s="48" t="s">
        <v>657</v>
      </c>
      <c r="F749" s="59" t="n">
        <v>2004</v>
      </c>
      <c r="G749" s="50" t="n">
        <v>7</v>
      </c>
      <c r="H749" s="50" t="n">
        <v>352</v>
      </c>
      <c r="I749" s="50" t="n">
        <v>23785</v>
      </c>
      <c r="J749" s="50" t="n">
        <v>1023</v>
      </c>
      <c r="K749" s="50" t="n">
        <v>380</v>
      </c>
      <c r="L749" s="50" t="n">
        <v>412</v>
      </c>
    </row>
    <row r="750" customFormat="false" ht="15" hidden="false" customHeight="false" outlineLevel="0" collapsed="false">
      <c r="B750" s="56" t="n">
        <v>24</v>
      </c>
      <c r="C750" s="48" t="s">
        <v>388</v>
      </c>
      <c r="D750" s="56" t="n">
        <v>29</v>
      </c>
      <c r="E750" s="48" t="s">
        <v>657</v>
      </c>
      <c r="F750" s="59" t="n">
        <v>2004</v>
      </c>
      <c r="G750" s="50" t="n">
        <v>4</v>
      </c>
      <c r="H750" s="50" t="n">
        <v>408</v>
      </c>
      <c r="I750" s="50" t="n">
        <v>17604</v>
      </c>
      <c r="J750" s="50" t="n">
        <v>823</v>
      </c>
      <c r="K750" s="50" t="n">
        <v>286</v>
      </c>
      <c r="L750" s="50" t="n">
        <v>410</v>
      </c>
    </row>
    <row r="751" customFormat="false" ht="15" hidden="false" customHeight="false" outlineLevel="0" collapsed="false">
      <c r="B751" s="56" t="n">
        <v>25</v>
      </c>
      <c r="C751" s="48" t="s">
        <v>409</v>
      </c>
      <c r="D751" s="56" t="n">
        <v>29</v>
      </c>
      <c r="E751" s="48" t="s">
        <v>657</v>
      </c>
      <c r="F751" s="59" t="n">
        <v>2004</v>
      </c>
      <c r="G751" s="50" t="n">
        <v>33</v>
      </c>
      <c r="H751" s="50" t="n">
        <v>3780</v>
      </c>
      <c r="I751" s="50" t="n">
        <v>157674</v>
      </c>
      <c r="J751" s="50" t="n">
        <v>6702</v>
      </c>
      <c r="K751" s="50" t="n">
        <v>3309</v>
      </c>
      <c r="L751" s="50" t="n">
        <v>4196</v>
      </c>
    </row>
    <row r="752" customFormat="false" ht="15" hidden="false" customHeight="false" outlineLevel="0" collapsed="false">
      <c r="B752" s="56" t="n">
        <v>26</v>
      </c>
      <c r="C752" s="48" t="s">
        <v>440</v>
      </c>
      <c r="D752" s="56" t="n">
        <v>29</v>
      </c>
      <c r="E752" s="48" t="s">
        <v>657</v>
      </c>
      <c r="F752" s="59" t="n">
        <v>2004</v>
      </c>
      <c r="G752" s="50" t="n">
        <v>41</v>
      </c>
      <c r="H752" s="50" t="n">
        <v>7215</v>
      </c>
      <c r="I752" s="50" t="n">
        <v>434768</v>
      </c>
      <c r="J752" s="50" t="n">
        <v>7272</v>
      </c>
      <c r="K752" s="50" t="n">
        <v>2996</v>
      </c>
      <c r="L752" s="50" t="n">
        <v>4751</v>
      </c>
    </row>
    <row r="753" customFormat="false" ht="15" hidden="false" customHeight="false" outlineLevel="0" collapsed="false">
      <c r="B753" s="56" t="n">
        <v>27</v>
      </c>
      <c r="C753" s="48" t="s">
        <v>488</v>
      </c>
      <c r="D753" s="56" t="n">
        <v>29</v>
      </c>
      <c r="E753" s="48" t="s">
        <v>657</v>
      </c>
      <c r="F753" s="59" t="n">
        <v>2004</v>
      </c>
      <c r="G753" s="50" t="n">
        <v>16</v>
      </c>
      <c r="H753" s="50" t="n">
        <v>1731</v>
      </c>
      <c r="I753" s="50" t="n">
        <v>59929</v>
      </c>
      <c r="J753" s="50" t="n">
        <v>1310</v>
      </c>
      <c r="K753" s="50" t="n">
        <v>623</v>
      </c>
      <c r="L753" s="50" t="n">
        <v>1034</v>
      </c>
    </row>
    <row r="754" customFormat="false" ht="15" hidden="false" customHeight="false" outlineLevel="0" collapsed="false">
      <c r="B754" s="56" t="n">
        <v>28</v>
      </c>
      <c r="C754" s="48" t="s">
        <v>513</v>
      </c>
      <c r="D754" s="56" t="n">
        <v>29</v>
      </c>
      <c r="E754" s="48" t="s">
        <v>657</v>
      </c>
      <c r="F754" s="59" t="n">
        <v>2004</v>
      </c>
      <c r="G754" s="50" t="n">
        <v>5</v>
      </c>
      <c r="H754" s="50" t="n">
        <v>284</v>
      </c>
      <c r="I754" s="50" t="n">
        <v>4058</v>
      </c>
      <c r="J754" s="50" t="n">
        <v>133</v>
      </c>
      <c r="K754" s="50" t="n">
        <v>90</v>
      </c>
      <c r="L754" s="50" t="n">
        <v>169</v>
      </c>
    </row>
    <row r="755" customFormat="false" ht="15" hidden="false" customHeight="false" outlineLevel="0" collapsed="false">
      <c r="B755" s="56" t="n">
        <v>29</v>
      </c>
      <c r="C755" s="48" t="s">
        <v>525</v>
      </c>
      <c r="D755" s="56" t="n">
        <v>29</v>
      </c>
      <c r="E755" s="48" t="s">
        <v>657</v>
      </c>
      <c r="F755" s="59" t="n">
        <v>2004</v>
      </c>
      <c r="G755" s="50" t="n">
        <v>12</v>
      </c>
      <c r="H755" s="50" t="n">
        <v>6405</v>
      </c>
      <c r="I755" s="50" t="n">
        <v>359143</v>
      </c>
      <c r="J755" s="50" t="n">
        <v>2524</v>
      </c>
      <c r="K755" s="50" t="n">
        <v>1036</v>
      </c>
      <c r="L755" s="50" t="n">
        <v>2976</v>
      </c>
    </row>
    <row r="756" customFormat="false" ht="15" hidden="false" customHeight="false" outlineLevel="0" collapsed="false">
      <c r="B756" s="56" t="n">
        <v>30</v>
      </c>
      <c r="C756" s="48" t="s">
        <v>535</v>
      </c>
      <c r="D756" s="56" t="n">
        <v>29</v>
      </c>
      <c r="E756" s="48" t="s">
        <v>657</v>
      </c>
      <c r="F756" s="59" t="n">
        <v>2004</v>
      </c>
      <c r="G756" s="50" t="n">
        <v>9</v>
      </c>
      <c r="H756" s="50" t="n">
        <v>2330</v>
      </c>
      <c r="I756" s="50" t="n">
        <v>94551</v>
      </c>
      <c r="J756" s="50" t="n">
        <v>2480</v>
      </c>
      <c r="K756" s="50" t="n">
        <v>956</v>
      </c>
      <c r="L756" s="50" t="n">
        <v>1262</v>
      </c>
    </row>
    <row r="757" customFormat="false" ht="15" hidden="false" customHeight="false" outlineLevel="0" collapsed="false">
      <c r="B757" s="56" t="n">
        <v>31</v>
      </c>
      <c r="C757" s="48" t="s">
        <v>552</v>
      </c>
      <c r="D757" s="56" t="n">
        <v>29</v>
      </c>
      <c r="E757" s="48" t="s">
        <v>657</v>
      </c>
      <c r="F757" s="59" t="n">
        <v>2004</v>
      </c>
      <c r="G757" s="50" t="n">
        <v>2</v>
      </c>
      <c r="H757" s="50" t="n">
        <v>89</v>
      </c>
      <c r="I757" s="50" t="s">
        <v>53</v>
      </c>
      <c r="J757" s="50" t="s">
        <v>53</v>
      </c>
      <c r="K757" s="50" t="s">
        <v>53</v>
      </c>
      <c r="L757" s="50" t="s">
        <v>53</v>
      </c>
    </row>
    <row r="758" customFormat="false" ht="15" hidden="false" customHeight="false" outlineLevel="0" collapsed="false">
      <c r="B758" s="56" t="n">
        <v>32</v>
      </c>
      <c r="C758" s="48" t="s">
        <v>574</v>
      </c>
      <c r="D758" s="56" t="n">
        <v>29</v>
      </c>
      <c r="E758" s="48" t="s">
        <v>657</v>
      </c>
      <c r="F758" s="59" t="n">
        <v>2004</v>
      </c>
      <c r="G758" s="50" t="n">
        <v>12</v>
      </c>
      <c r="H758" s="50" t="n">
        <v>1494</v>
      </c>
      <c r="I758" s="50" t="n">
        <v>59510</v>
      </c>
      <c r="J758" s="50" t="n">
        <v>1306</v>
      </c>
      <c r="K758" s="50" t="n">
        <v>440</v>
      </c>
      <c r="L758" s="50" t="n">
        <v>833</v>
      </c>
    </row>
    <row r="759" customFormat="false" ht="15" hidden="false" customHeight="false" outlineLevel="0" collapsed="false">
      <c r="B759" s="56" t="n">
        <v>0</v>
      </c>
      <c r="C759" s="48" t="s">
        <v>36</v>
      </c>
      <c r="D759" s="56" t="n">
        <v>30</v>
      </c>
      <c r="E759" s="48" t="s">
        <v>658</v>
      </c>
      <c r="F759" s="59" t="n">
        <v>2004</v>
      </c>
      <c r="G759" s="50" t="n">
        <v>323</v>
      </c>
      <c r="H759" s="50" t="n">
        <v>31616</v>
      </c>
      <c r="I759" s="50" t="n">
        <v>2075692</v>
      </c>
      <c r="J759" s="50" t="n">
        <v>152686</v>
      </c>
      <c r="K759" s="50" t="n">
        <v>37016</v>
      </c>
      <c r="L759" s="50" t="n">
        <v>46573</v>
      </c>
    </row>
    <row r="760" customFormat="false" ht="15" hidden="false" customHeight="false" outlineLevel="0" collapsed="false">
      <c r="B760" s="56" t="n">
        <v>9</v>
      </c>
      <c r="C760" s="48" t="s">
        <v>37</v>
      </c>
      <c r="D760" s="56" t="n">
        <v>30</v>
      </c>
      <c r="E760" s="48" t="s">
        <v>658</v>
      </c>
      <c r="F760" s="59" t="n">
        <v>2004</v>
      </c>
      <c r="G760" s="50" t="n">
        <v>67</v>
      </c>
      <c r="H760" s="50" t="n">
        <v>5084</v>
      </c>
      <c r="I760" s="50" t="n">
        <v>94649</v>
      </c>
      <c r="J760" s="50" t="n">
        <v>4240</v>
      </c>
      <c r="K760" s="50" t="n">
        <v>1950</v>
      </c>
      <c r="L760" s="50" t="n">
        <v>2683</v>
      </c>
    </row>
    <row r="761" customFormat="false" ht="15" hidden="false" customHeight="false" outlineLevel="0" collapsed="false">
      <c r="B761" s="56" t="n">
        <v>10</v>
      </c>
      <c r="C761" s="48" t="s">
        <v>79</v>
      </c>
      <c r="D761" s="56" t="n">
        <v>30</v>
      </c>
      <c r="E761" s="48" t="s">
        <v>658</v>
      </c>
      <c r="F761" s="59" t="n">
        <v>2004</v>
      </c>
      <c r="G761" s="50" t="n">
        <v>10</v>
      </c>
      <c r="H761" s="50" t="n">
        <v>716</v>
      </c>
      <c r="I761" s="50" t="n">
        <v>56247</v>
      </c>
      <c r="J761" s="50" t="n">
        <v>2442</v>
      </c>
      <c r="K761" s="50" t="n">
        <v>993</v>
      </c>
      <c r="L761" s="50" t="n">
        <v>1247</v>
      </c>
    </row>
    <row r="762" customFormat="false" ht="15" hidden="false" customHeight="false" outlineLevel="0" collapsed="false">
      <c r="B762" s="56" t="n">
        <v>11</v>
      </c>
      <c r="C762" s="48" t="s">
        <v>93</v>
      </c>
      <c r="D762" s="56" t="n">
        <v>30</v>
      </c>
      <c r="E762" s="48" t="s">
        <v>658</v>
      </c>
      <c r="F762" s="59" t="n">
        <v>2004</v>
      </c>
      <c r="G762" s="50" t="n">
        <v>30</v>
      </c>
      <c r="H762" s="50" t="n">
        <v>1968</v>
      </c>
      <c r="I762" s="50" t="n">
        <v>43916</v>
      </c>
      <c r="J762" s="50" t="n">
        <v>5919</v>
      </c>
      <c r="K762" s="50" t="n">
        <v>2566</v>
      </c>
      <c r="L762" s="50" t="n">
        <v>3162</v>
      </c>
    </row>
    <row r="763" customFormat="false" ht="15" hidden="false" customHeight="false" outlineLevel="0" collapsed="false">
      <c r="B763" s="56" t="n">
        <v>12</v>
      </c>
      <c r="C763" s="48" t="s">
        <v>131</v>
      </c>
      <c r="D763" s="56" t="n">
        <v>30</v>
      </c>
      <c r="E763" s="48" t="s">
        <v>658</v>
      </c>
      <c r="F763" s="59" t="n">
        <v>2004</v>
      </c>
      <c r="G763" s="50" t="n">
        <v>11</v>
      </c>
      <c r="H763" s="50" t="n">
        <v>540</v>
      </c>
      <c r="I763" s="50" t="n">
        <v>8636</v>
      </c>
      <c r="J763" s="50" t="n">
        <v>370</v>
      </c>
      <c r="K763" s="50" t="n">
        <v>223</v>
      </c>
      <c r="L763" s="50" t="n">
        <v>439</v>
      </c>
    </row>
    <row r="764" customFormat="false" ht="15" hidden="false" customHeight="false" outlineLevel="0" collapsed="false">
      <c r="B764" s="56" t="n">
        <v>13</v>
      </c>
      <c r="C764" s="48" t="s">
        <v>163</v>
      </c>
      <c r="D764" s="56" t="n">
        <v>30</v>
      </c>
      <c r="E764" s="48" t="s">
        <v>658</v>
      </c>
      <c r="F764" s="59" t="n">
        <v>2004</v>
      </c>
      <c r="G764" s="50" t="n">
        <v>7</v>
      </c>
      <c r="H764" s="50" t="n">
        <v>328</v>
      </c>
      <c r="I764" s="50" t="n">
        <v>9954</v>
      </c>
      <c r="J764" s="50" t="n">
        <v>1160</v>
      </c>
      <c r="K764" s="50" t="n">
        <v>349</v>
      </c>
      <c r="L764" s="50" t="n">
        <v>377</v>
      </c>
    </row>
    <row r="765" customFormat="false" ht="15" hidden="false" customHeight="false" outlineLevel="0" collapsed="false">
      <c r="B765" s="56" t="n">
        <v>14</v>
      </c>
      <c r="C765" s="48" t="s">
        <v>180</v>
      </c>
      <c r="D765" s="56" t="n">
        <v>30</v>
      </c>
      <c r="E765" s="48" t="s">
        <v>658</v>
      </c>
      <c r="F765" s="59" t="n">
        <v>2004</v>
      </c>
      <c r="G765" s="50" t="n">
        <v>6</v>
      </c>
      <c r="H765" s="50" t="n">
        <v>454</v>
      </c>
      <c r="I765" s="50" t="n">
        <v>7062</v>
      </c>
      <c r="J765" s="50" t="n">
        <v>644</v>
      </c>
      <c r="K765" s="50" t="n">
        <v>277</v>
      </c>
      <c r="L765" s="50" t="n">
        <v>395</v>
      </c>
    </row>
    <row r="766" customFormat="false" ht="15" hidden="false" customHeight="false" outlineLevel="0" collapsed="false">
      <c r="B766" s="56" t="n">
        <v>15</v>
      </c>
      <c r="C766" s="48" t="s">
        <v>191</v>
      </c>
      <c r="D766" s="56" t="n">
        <v>30</v>
      </c>
      <c r="E766" s="48" t="s">
        <v>658</v>
      </c>
      <c r="F766" s="59" t="n">
        <v>2004</v>
      </c>
      <c r="G766" s="50" t="n">
        <v>6</v>
      </c>
      <c r="H766" s="50" t="n">
        <v>445</v>
      </c>
      <c r="I766" s="50" t="n">
        <v>12440</v>
      </c>
      <c r="J766" s="50" t="n">
        <v>941</v>
      </c>
      <c r="K766" s="50" t="n">
        <v>481</v>
      </c>
      <c r="L766" s="50" t="n">
        <v>602</v>
      </c>
    </row>
    <row r="767" customFormat="false" ht="15" hidden="false" customHeight="false" outlineLevel="0" collapsed="false">
      <c r="B767" s="56" t="n">
        <v>16</v>
      </c>
      <c r="C767" s="48" t="s">
        <v>211</v>
      </c>
      <c r="D767" s="56" t="n">
        <v>30</v>
      </c>
      <c r="E767" s="48" t="s">
        <v>658</v>
      </c>
      <c r="F767" s="59" t="n">
        <v>2004</v>
      </c>
      <c r="G767" s="50" t="n">
        <v>4</v>
      </c>
      <c r="H767" s="50" t="n">
        <v>254</v>
      </c>
      <c r="I767" s="50" t="n">
        <v>3640</v>
      </c>
      <c r="J767" s="50" t="n">
        <v>120</v>
      </c>
      <c r="K767" s="50" t="n">
        <v>63</v>
      </c>
      <c r="L767" s="50" t="n">
        <v>113</v>
      </c>
    </row>
    <row r="768" customFormat="false" ht="15" hidden="false" customHeight="false" outlineLevel="0" collapsed="false">
      <c r="B768" s="56" t="n">
        <v>17</v>
      </c>
      <c r="C768" s="48" t="s">
        <v>217</v>
      </c>
      <c r="D768" s="56" t="n">
        <v>30</v>
      </c>
      <c r="E768" s="48" t="s">
        <v>658</v>
      </c>
      <c r="F768" s="59" t="n">
        <v>2004</v>
      </c>
      <c r="G768" s="50" t="n">
        <v>30</v>
      </c>
      <c r="H768" s="50" t="n">
        <v>4329</v>
      </c>
      <c r="I768" s="50" t="n">
        <v>339107</v>
      </c>
      <c r="J768" s="50" t="n">
        <v>11667</v>
      </c>
      <c r="K768" s="50" t="n">
        <v>3011</v>
      </c>
      <c r="L768" s="50" t="n">
        <v>5115</v>
      </c>
    </row>
    <row r="769" customFormat="false" ht="15" hidden="false" customHeight="false" outlineLevel="0" collapsed="false">
      <c r="B769" s="56" t="n">
        <v>18</v>
      </c>
      <c r="C769" s="48" t="s">
        <v>258</v>
      </c>
      <c r="D769" s="56" t="n">
        <v>30</v>
      </c>
      <c r="E769" s="48" t="s">
        <v>658</v>
      </c>
      <c r="F769" s="59" t="n">
        <v>2004</v>
      </c>
      <c r="G769" s="50" t="n">
        <v>3</v>
      </c>
      <c r="H769" s="50" t="n">
        <v>686</v>
      </c>
      <c r="I769" s="50" t="n">
        <v>517589</v>
      </c>
      <c r="J769" s="50" t="n">
        <v>32696</v>
      </c>
      <c r="K769" s="50" t="n">
        <v>657</v>
      </c>
      <c r="L769" s="50" t="n">
        <v>935</v>
      </c>
    </row>
    <row r="770" customFormat="false" ht="15" hidden="false" customHeight="false" outlineLevel="0" collapsed="false">
      <c r="B770" s="56" t="n">
        <v>19</v>
      </c>
      <c r="C770" s="48" t="s">
        <v>266</v>
      </c>
      <c r="D770" s="56" t="n">
        <v>30</v>
      </c>
      <c r="E770" s="48" t="s">
        <v>658</v>
      </c>
      <c r="F770" s="59" t="n">
        <v>2004</v>
      </c>
      <c r="G770" s="50" t="n">
        <v>16</v>
      </c>
      <c r="H770" s="50" t="n">
        <v>1136</v>
      </c>
      <c r="I770" s="50" t="n">
        <v>31132</v>
      </c>
      <c r="J770" s="50" t="n">
        <v>2186</v>
      </c>
      <c r="K770" s="50" t="n">
        <v>778</v>
      </c>
      <c r="L770" s="50" t="n">
        <v>1212</v>
      </c>
    </row>
    <row r="771" customFormat="false" ht="15" hidden="false" customHeight="false" outlineLevel="0" collapsed="false">
      <c r="B771" s="56" t="n">
        <v>20</v>
      </c>
      <c r="C771" s="48" t="s">
        <v>290</v>
      </c>
      <c r="D771" s="56" t="n">
        <v>30</v>
      </c>
      <c r="E771" s="48" t="s">
        <v>658</v>
      </c>
      <c r="F771" s="59" t="n">
        <v>2004</v>
      </c>
      <c r="G771" s="50" t="n">
        <v>7</v>
      </c>
      <c r="H771" s="50" t="n">
        <v>678</v>
      </c>
      <c r="I771" s="50" t="n">
        <v>17095</v>
      </c>
      <c r="J771" s="50" t="n">
        <v>1650</v>
      </c>
      <c r="K771" s="50" t="n">
        <v>465</v>
      </c>
      <c r="L771" s="50" t="n">
        <v>590</v>
      </c>
    </row>
    <row r="772" customFormat="false" ht="15" hidden="false" customHeight="false" outlineLevel="0" collapsed="false">
      <c r="B772" s="56" t="n">
        <v>21</v>
      </c>
      <c r="C772" s="48" t="s">
        <v>304</v>
      </c>
      <c r="D772" s="56" t="n">
        <v>30</v>
      </c>
      <c r="E772" s="48" t="s">
        <v>658</v>
      </c>
      <c r="F772" s="59" t="n">
        <v>2004</v>
      </c>
      <c r="G772" s="50" t="n">
        <v>1</v>
      </c>
      <c r="H772" s="50" t="n">
        <v>49</v>
      </c>
      <c r="I772" s="50" t="s">
        <v>53</v>
      </c>
      <c r="J772" s="50" t="s">
        <v>53</v>
      </c>
      <c r="K772" s="50" t="s">
        <v>53</v>
      </c>
      <c r="L772" s="50" t="s">
        <v>53</v>
      </c>
    </row>
    <row r="773" customFormat="false" ht="15" hidden="false" customHeight="false" outlineLevel="0" collapsed="false">
      <c r="B773" s="56" t="n">
        <v>22</v>
      </c>
      <c r="C773" s="48" t="s">
        <v>315</v>
      </c>
      <c r="D773" s="56" t="n">
        <v>30</v>
      </c>
      <c r="E773" s="48" t="s">
        <v>658</v>
      </c>
      <c r="F773" s="59" t="n">
        <v>2004</v>
      </c>
      <c r="G773" s="50" t="n">
        <v>8</v>
      </c>
      <c r="H773" s="50" t="n">
        <v>393</v>
      </c>
      <c r="I773" s="50" t="n">
        <v>8536</v>
      </c>
      <c r="J773" s="50" t="n">
        <v>1935</v>
      </c>
      <c r="K773" s="50" t="n">
        <v>514</v>
      </c>
      <c r="L773" s="50" t="n">
        <v>545</v>
      </c>
    </row>
    <row r="774" customFormat="false" ht="15" hidden="false" customHeight="false" outlineLevel="0" collapsed="false">
      <c r="B774" s="56" t="n">
        <v>23</v>
      </c>
      <c r="C774" s="48" t="s">
        <v>364</v>
      </c>
      <c r="D774" s="56" t="n">
        <v>30</v>
      </c>
      <c r="E774" s="48" t="s">
        <v>658</v>
      </c>
      <c r="F774" s="59" t="n">
        <v>2004</v>
      </c>
      <c r="G774" s="50" t="n">
        <v>10</v>
      </c>
      <c r="H774" s="50" t="n">
        <v>2753</v>
      </c>
      <c r="I774" s="50" t="n">
        <v>524166</v>
      </c>
      <c r="J774" s="50" t="n">
        <v>58197</v>
      </c>
      <c r="K774" s="50" t="n">
        <v>18315</v>
      </c>
      <c r="L774" s="50" t="n">
        <v>20136</v>
      </c>
    </row>
    <row r="775" customFormat="false" ht="15" hidden="false" customHeight="false" outlineLevel="0" collapsed="false">
      <c r="B775" s="56" t="n">
        <v>24</v>
      </c>
      <c r="C775" s="48" t="s">
        <v>388</v>
      </c>
      <c r="D775" s="56" t="n">
        <v>30</v>
      </c>
      <c r="E775" s="48" t="s">
        <v>658</v>
      </c>
      <c r="F775" s="59" t="n">
        <v>2004</v>
      </c>
      <c r="G775" s="50" t="n">
        <v>2</v>
      </c>
      <c r="H775" s="50" t="n">
        <v>121</v>
      </c>
      <c r="I775" s="50" t="s">
        <v>53</v>
      </c>
      <c r="J775" s="50" t="s">
        <v>53</v>
      </c>
      <c r="K775" s="50" t="s">
        <v>53</v>
      </c>
      <c r="L775" s="50" t="s">
        <v>53</v>
      </c>
    </row>
    <row r="776" customFormat="false" ht="15" hidden="false" customHeight="false" outlineLevel="0" collapsed="false">
      <c r="B776" s="56" t="n">
        <v>25</v>
      </c>
      <c r="C776" s="48" t="s">
        <v>409</v>
      </c>
      <c r="D776" s="56" t="n">
        <v>30</v>
      </c>
      <c r="E776" s="48" t="s">
        <v>658</v>
      </c>
      <c r="F776" s="59" t="n">
        <v>2004</v>
      </c>
      <c r="G776" s="50" t="n">
        <v>24</v>
      </c>
      <c r="H776" s="50" t="n">
        <v>1865</v>
      </c>
      <c r="I776" s="50" t="n">
        <v>58231</v>
      </c>
      <c r="J776" s="50" t="n">
        <v>6680</v>
      </c>
      <c r="K776" s="50" t="n">
        <v>1660</v>
      </c>
      <c r="L776" s="50" t="n">
        <v>1899</v>
      </c>
    </row>
    <row r="777" customFormat="false" ht="15" hidden="false" customHeight="false" outlineLevel="0" collapsed="false">
      <c r="B777" s="56" t="n">
        <v>26</v>
      </c>
      <c r="C777" s="48" t="s">
        <v>440</v>
      </c>
      <c r="D777" s="56" t="n">
        <v>30</v>
      </c>
      <c r="E777" s="48" t="s">
        <v>658</v>
      </c>
      <c r="F777" s="59" t="n">
        <v>2004</v>
      </c>
      <c r="G777" s="50" t="n">
        <v>43</v>
      </c>
      <c r="H777" s="50" t="n">
        <v>4670</v>
      </c>
      <c r="I777" s="50" t="n">
        <v>217232</v>
      </c>
      <c r="J777" s="50" t="n">
        <v>6993</v>
      </c>
      <c r="K777" s="50" t="n">
        <v>2334</v>
      </c>
      <c r="L777" s="50" t="n">
        <v>3345</v>
      </c>
    </row>
    <row r="778" customFormat="false" ht="15" hidden="false" customHeight="false" outlineLevel="0" collapsed="false">
      <c r="B778" s="56" t="n">
        <v>27</v>
      </c>
      <c r="C778" s="48" t="s">
        <v>488</v>
      </c>
      <c r="D778" s="56" t="n">
        <v>30</v>
      </c>
      <c r="E778" s="48" t="s">
        <v>658</v>
      </c>
      <c r="F778" s="59" t="n">
        <v>2004</v>
      </c>
      <c r="G778" s="50" t="n">
        <v>9</v>
      </c>
      <c r="H778" s="50" t="n">
        <v>686</v>
      </c>
      <c r="I778" s="50" t="n">
        <v>10830</v>
      </c>
      <c r="J778" s="50" t="n">
        <v>1663</v>
      </c>
      <c r="K778" s="50" t="n">
        <v>384</v>
      </c>
      <c r="L778" s="50" t="n">
        <v>649</v>
      </c>
    </row>
    <row r="779" customFormat="false" ht="15" hidden="false" customHeight="false" outlineLevel="0" collapsed="false">
      <c r="B779" s="56" t="n">
        <v>28</v>
      </c>
      <c r="C779" s="48" t="s">
        <v>513</v>
      </c>
      <c r="D779" s="56" t="n">
        <v>30</v>
      </c>
      <c r="E779" s="48" t="s">
        <v>658</v>
      </c>
      <c r="F779" s="59" t="n">
        <v>2004</v>
      </c>
      <c r="G779" s="50" t="n">
        <v>1</v>
      </c>
      <c r="H779" s="50" t="n">
        <v>235</v>
      </c>
      <c r="I779" s="50" t="s">
        <v>53</v>
      </c>
      <c r="J779" s="50" t="s">
        <v>53</v>
      </c>
      <c r="K779" s="50" t="s">
        <v>53</v>
      </c>
      <c r="L779" s="50" t="s">
        <v>53</v>
      </c>
    </row>
    <row r="780" customFormat="false" ht="15" hidden="false" customHeight="false" outlineLevel="0" collapsed="false">
      <c r="B780" s="56" t="n">
        <v>29</v>
      </c>
      <c r="C780" s="48" t="s">
        <v>525</v>
      </c>
      <c r="D780" s="56" t="n">
        <v>30</v>
      </c>
      <c r="E780" s="48" t="s">
        <v>658</v>
      </c>
      <c r="F780" s="59" t="n">
        <v>2004</v>
      </c>
      <c r="G780" s="50" t="n">
        <v>7</v>
      </c>
      <c r="H780" s="50" t="n">
        <v>993</v>
      </c>
      <c r="I780" s="50" t="n">
        <v>22572</v>
      </c>
      <c r="J780" s="50" t="n">
        <v>597</v>
      </c>
      <c r="K780" s="50" t="n">
        <v>202</v>
      </c>
      <c r="L780" s="50" t="n">
        <v>262</v>
      </c>
    </row>
    <row r="781" customFormat="false" ht="15" hidden="false" customHeight="false" outlineLevel="0" collapsed="false">
      <c r="B781" s="56" t="n">
        <v>30</v>
      </c>
      <c r="C781" s="48" t="s">
        <v>535</v>
      </c>
      <c r="D781" s="56" t="n">
        <v>30</v>
      </c>
      <c r="E781" s="48" t="s">
        <v>658</v>
      </c>
      <c r="F781" s="59" t="n">
        <v>2004</v>
      </c>
      <c r="G781" s="50" t="n">
        <v>4</v>
      </c>
      <c r="H781" s="50" t="n">
        <v>457</v>
      </c>
      <c r="I781" s="50" t="n">
        <v>8134</v>
      </c>
      <c r="J781" s="50" t="n">
        <v>1628</v>
      </c>
      <c r="K781" s="50" t="n">
        <v>227</v>
      </c>
      <c r="L781" s="50" t="n">
        <v>338</v>
      </c>
    </row>
    <row r="782" customFormat="false" ht="15" hidden="false" customHeight="false" outlineLevel="0" collapsed="false">
      <c r="B782" s="56" t="n">
        <v>31</v>
      </c>
      <c r="C782" s="48" t="s">
        <v>552</v>
      </c>
      <c r="D782" s="56" t="n">
        <v>30</v>
      </c>
      <c r="E782" s="48" t="s">
        <v>658</v>
      </c>
      <c r="F782" s="59" t="n">
        <v>2004</v>
      </c>
      <c r="G782" s="50" t="n">
        <v>4</v>
      </c>
      <c r="H782" s="50" t="n">
        <v>2048</v>
      </c>
      <c r="I782" s="50" t="n">
        <v>66716</v>
      </c>
      <c r="J782" s="50" t="n">
        <v>8211</v>
      </c>
      <c r="K782" s="50" t="n">
        <v>757</v>
      </c>
      <c r="L782" s="50" t="n">
        <v>1443</v>
      </c>
    </row>
    <row r="783" customFormat="false" ht="15" hidden="false" customHeight="false" outlineLevel="0" collapsed="false">
      <c r="B783" s="56" t="n">
        <v>32</v>
      </c>
      <c r="C783" s="48" t="s">
        <v>574</v>
      </c>
      <c r="D783" s="56" t="n">
        <v>30</v>
      </c>
      <c r="E783" s="48" t="s">
        <v>658</v>
      </c>
      <c r="F783" s="59" t="n">
        <v>2004</v>
      </c>
      <c r="G783" s="50" t="n">
        <v>13</v>
      </c>
      <c r="H783" s="50" t="n">
        <v>728</v>
      </c>
      <c r="I783" s="50" t="n">
        <v>11755</v>
      </c>
      <c r="J783" s="50" t="n">
        <v>1969</v>
      </c>
      <c r="K783" s="50" t="n">
        <v>602</v>
      </c>
      <c r="L783" s="50" t="n">
        <v>794</v>
      </c>
    </row>
    <row r="784" customFormat="false" ht="15" hidden="false" customHeight="false" outlineLevel="0" collapsed="false">
      <c r="B784" s="56" t="n">
        <v>0</v>
      </c>
      <c r="C784" s="48" t="s">
        <v>36</v>
      </c>
      <c r="D784" s="56" t="n">
        <v>31</v>
      </c>
      <c r="E784" s="48" t="s">
        <v>659</v>
      </c>
      <c r="F784" s="59" t="n">
        <v>2004</v>
      </c>
      <c r="G784" s="50" t="n">
        <v>279</v>
      </c>
      <c r="H784" s="50" t="n">
        <v>29316</v>
      </c>
      <c r="I784" s="50" t="n">
        <v>1003976</v>
      </c>
      <c r="J784" s="50" t="n">
        <v>47964</v>
      </c>
      <c r="K784" s="50" t="n">
        <v>15320</v>
      </c>
      <c r="L784" s="50" t="n">
        <v>20896</v>
      </c>
    </row>
    <row r="785" customFormat="false" ht="15" hidden="false" customHeight="false" outlineLevel="0" collapsed="false">
      <c r="B785" s="56" t="n">
        <v>9</v>
      </c>
      <c r="C785" s="48" t="s">
        <v>37</v>
      </c>
      <c r="D785" s="56" t="n">
        <v>31</v>
      </c>
      <c r="E785" s="48" t="s">
        <v>659</v>
      </c>
      <c r="F785" s="59" t="n">
        <v>2004</v>
      </c>
      <c r="G785" s="50" t="n">
        <v>52</v>
      </c>
      <c r="H785" s="50" t="n">
        <v>5689</v>
      </c>
      <c r="I785" s="50" t="n">
        <v>94470</v>
      </c>
      <c r="J785" s="50" t="n">
        <v>7220</v>
      </c>
      <c r="K785" s="50" t="n">
        <v>2662</v>
      </c>
      <c r="L785" s="50" t="n">
        <v>3251</v>
      </c>
    </row>
    <row r="786" customFormat="false" ht="15" hidden="false" customHeight="false" outlineLevel="0" collapsed="false">
      <c r="B786" s="56" t="n">
        <v>10</v>
      </c>
      <c r="C786" s="48" t="s">
        <v>79</v>
      </c>
      <c r="D786" s="56" t="n">
        <v>31</v>
      </c>
      <c r="E786" s="48" t="s">
        <v>659</v>
      </c>
      <c r="F786" s="59" t="n">
        <v>2004</v>
      </c>
      <c r="G786" s="50" t="n">
        <v>5</v>
      </c>
      <c r="H786" s="50" t="n">
        <v>432</v>
      </c>
      <c r="I786" s="50" t="n">
        <v>131717</v>
      </c>
      <c r="J786" s="50" t="n">
        <v>1565</v>
      </c>
      <c r="K786" s="50" t="n">
        <v>679</v>
      </c>
      <c r="L786" s="50" t="n">
        <v>824</v>
      </c>
    </row>
    <row r="787" customFormat="false" ht="15" hidden="false" customHeight="false" outlineLevel="0" collapsed="false">
      <c r="B787" s="56" t="n">
        <v>11</v>
      </c>
      <c r="C787" s="48" t="s">
        <v>93</v>
      </c>
      <c r="D787" s="56" t="n">
        <v>31</v>
      </c>
      <c r="E787" s="48" t="s">
        <v>659</v>
      </c>
      <c r="F787" s="59" t="n">
        <v>2004</v>
      </c>
      <c r="G787" s="50" t="n">
        <v>2</v>
      </c>
      <c r="H787" s="50" t="n">
        <v>156</v>
      </c>
      <c r="I787" s="50" t="s">
        <v>53</v>
      </c>
      <c r="J787" s="50" t="s">
        <v>53</v>
      </c>
      <c r="K787" s="50" t="s">
        <v>53</v>
      </c>
      <c r="L787" s="50" t="s">
        <v>53</v>
      </c>
    </row>
    <row r="788" customFormat="false" ht="15" hidden="false" customHeight="false" outlineLevel="0" collapsed="false">
      <c r="B788" s="56" t="n">
        <v>12</v>
      </c>
      <c r="C788" s="48" t="s">
        <v>131</v>
      </c>
      <c r="D788" s="56" t="n">
        <v>31</v>
      </c>
      <c r="E788" s="48" t="s">
        <v>659</v>
      </c>
      <c r="F788" s="59" t="n">
        <v>2004</v>
      </c>
      <c r="G788" s="50" t="n">
        <v>32</v>
      </c>
      <c r="H788" s="50" t="n">
        <v>2998</v>
      </c>
      <c r="I788" s="50" t="n">
        <v>26115</v>
      </c>
      <c r="J788" s="50" t="n">
        <v>2068</v>
      </c>
      <c r="K788" s="50" t="n">
        <v>655</v>
      </c>
      <c r="L788" s="50" t="n">
        <v>994</v>
      </c>
    </row>
    <row r="789" customFormat="false" ht="15" hidden="false" customHeight="false" outlineLevel="0" collapsed="false">
      <c r="B789" s="56" t="n">
        <v>13</v>
      </c>
      <c r="C789" s="48" t="s">
        <v>163</v>
      </c>
      <c r="D789" s="56" t="n">
        <v>31</v>
      </c>
      <c r="E789" s="48" t="s">
        <v>659</v>
      </c>
      <c r="F789" s="59" t="n">
        <v>2004</v>
      </c>
      <c r="G789" s="50" t="n">
        <v>5</v>
      </c>
      <c r="H789" s="50" t="n">
        <v>286</v>
      </c>
      <c r="I789" s="50" t="n">
        <v>12287</v>
      </c>
      <c r="J789" s="50" t="n">
        <v>1410</v>
      </c>
      <c r="K789" s="50" t="n">
        <v>406</v>
      </c>
      <c r="L789" s="50" t="n">
        <v>1010</v>
      </c>
    </row>
    <row r="790" customFormat="false" ht="15" hidden="false" customHeight="false" outlineLevel="0" collapsed="false">
      <c r="B790" s="56" t="n">
        <v>14</v>
      </c>
      <c r="C790" s="48" t="s">
        <v>180</v>
      </c>
      <c r="D790" s="56" t="n">
        <v>31</v>
      </c>
      <c r="E790" s="48" t="s">
        <v>659</v>
      </c>
      <c r="F790" s="59" t="n">
        <v>2004</v>
      </c>
      <c r="G790" s="50" t="n">
        <v>3</v>
      </c>
      <c r="H790" s="50" t="n">
        <v>123</v>
      </c>
      <c r="I790" s="50" t="n">
        <v>1036</v>
      </c>
      <c r="J790" s="50" t="n">
        <v>362</v>
      </c>
      <c r="K790" s="50" t="n">
        <v>91</v>
      </c>
      <c r="L790" s="50" t="n">
        <v>191</v>
      </c>
    </row>
    <row r="791" customFormat="false" ht="15" hidden="false" customHeight="false" outlineLevel="0" collapsed="false">
      <c r="B791" s="56" t="n">
        <v>15</v>
      </c>
      <c r="C791" s="48" t="s">
        <v>191</v>
      </c>
      <c r="D791" s="56" t="n">
        <v>31</v>
      </c>
      <c r="E791" s="48" t="s">
        <v>659</v>
      </c>
      <c r="F791" s="59" t="n">
        <v>2004</v>
      </c>
      <c r="G791" s="50" t="n">
        <v>13</v>
      </c>
      <c r="H791" s="50" t="n">
        <v>1361</v>
      </c>
      <c r="I791" s="50" t="n">
        <v>84393</v>
      </c>
      <c r="J791" s="50" t="n">
        <v>8323</v>
      </c>
      <c r="K791" s="50" t="n">
        <v>2223</v>
      </c>
      <c r="L791" s="50" t="n">
        <v>3199</v>
      </c>
    </row>
    <row r="792" customFormat="false" ht="15" hidden="false" customHeight="false" outlineLevel="0" collapsed="false">
      <c r="B792" s="56" t="n">
        <v>16</v>
      </c>
      <c r="C792" s="48" t="s">
        <v>211</v>
      </c>
      <c r="D792" s="56" t="n">
        <v>31</v>
      </c>
      <c r="E792" s="48" t="s">
        <v>659</v>
      </c>
      <c r="F792" s="59" t="n">
        <v>2004</v>
      </c>
      <c r="G792" s="50" t="n">
        <v>14</v>
      </c>
      <c r="H792" s="50" t="n">
        <v>709</v>
      </c>
      <c r="I792" s="50" t="n">
        <v>8571</v>
      </c>
      <c r="J792" s="50" t="n">
        <v>633</v>
      </c>
      <c r="K792" s="50" t="n">
        <v>273</v>
      </c>
      <c r="L792" s="50" t="n">
        <v>347</v>
      </c>
    </row>
    <row r="793" customFormat="false" ht="15" hidden="false" customHeight="false" outlineLevel="0" collapsed="false">
      <c r="B793" s="56" t="n">
        <v>17</v>
      </c>
      <c r="C793" s="48" t="s">
        <v>217</v>
      </c>
      <c r="D793" s="56" t="n">
        <v>31</v>
      </c>
      <c r="E793" s="48" t="s">
        <v>659</v>
      </c>
      <c r="F793" s="59" t="n">
        <v>2004</v>
      </c>
      <c r="G793" s="50" t="n">
        <v>1</v>
      </c>
      <c r="H793" s="50" t="n">
        <v>51</v>
      </c>
      <c r="I793" s="50" t="s">
        <v>53</v>
      </c>
      <c r="J793" s="50" t="s">
        <v>53</v>
      </c>
      <c r="K793" s="50" t="s">
        <v>53</v>
      </c>
      <c r="L793" s="50" t="s">
        <v>53</v>
      </c>
    </row>
    <row r="794" customFormat="false" ht="15" hidden="false" customHeight="false" outlineLevel="0" collapsed="false">
      <c r="B794" s="56" t="n">
        <v>18</v>
      </c>
      <c r="C794" s="48" t="s">
        <v>258</v>
      </c>
      <c r="D794" s="56" t="n">
        <v>31</v>
      </c>
      <c r="E794" s="48" t="s">
        <v>659</v>
      </c>
      <c r="F794" s="59" t="n">
        <v>2004</v>
      </c>
      <c r="G794" s="50" t="s">
        <v>630</v>
      </c>
      <c r="H794" s="50" t="s">
        <v>630</v>
      </c>
      <c r="I794" s="50" t="s">
        <v>630</v>
      </c>
      <c r="J794" s="50" t="s">
        <v>630</v>
      </c>
      <c r="K794" s="50" t="s">
        <v>630</v>
      </c>
      <c r="L794" s="50" t="s">
        <v>630</v>
      </c>
    </row>
    <row r="795" customFormat="false" ht="15" hidden="false" customHeight="false" outlineLevel="0" collapsed="false">
      <c r="B795" s="56" t="n">
        <v>19</v>
      </c>
      <c r="C795" s="48" t="s">
        <v>266</v>
      </c>
      <c r="D795" s="56" t="n">
        <v>31</v>
      </c>
      <c r="E795" s="48" t="s">
        <v>659</v>
      </c>
      <c r="F795" s="59" t="n">
        <v>2004</v>
      </c>
      <c r="G795" s="50" t="n">
        <v>14</v>
      </c>
      <c r="H795" s="50" t="n">
        <v>866</v>
      </c>
      <c r="I795" s="50" t="n">
        <v>12646</v>
      </c>
      <c r="J795" s="50" t="n">
        <v>1865</v>
      </c>
      <c r="K795" s="50" t="n">
        <v>612</v>
      </c>
      <c r="L795" s="50" t="n">
        <v>674</v>
      </c>
    </row>
    <row r="796" customFormat="false" ht="15" hidden="false" customHeight="false" outlineLevel="0" collapsed="false">
      <c r="B796" s="56" t="n">
        <v>20</v>
      </c>
      <c r="C796" s="48" t="s">
        <v>290</v>
      </c>
      <c r="D796" s="56" t="n">
        <v>31</v>
      </c>
      <c r="E796" s="48" t="s">
        <v>659</v>
      </c>
      <c r="F796" s="59" t="n">
        <v>2004</v>
      </c>
      <c r="G796" s="50" t="n">
        <v>3</v>
      </c>
      <c r="H796" s="50" t="n">
        <v>127</v>
      </c>
      <c r="I796" s="50" t="n">
        <v>1121</v>
      </c>
      <c r="J796" s="50" t="n">
        <v>163</v>
      </c>
      <c r="K796" s="50" t="n">
        <v>55</v>
      </c>
      <c r="L796" s="50" t="n">
        <v>70</v>
      </c>
    </row>
    <row r="797" customFormat="false" ht="15" hidden="false" customHeight="false" outlineLevel="0" collapsed="false">
      <c r="B797" s="56" t="n">
        <v>21</v>
      </c>
      <c r="C797" s="48" t="s">
        <v>304</v>
      </c>
      <c r="D797" s="56" t="n">
        <v>31</v>
      </c>
      <c r="E797" s="48" t="s">
        <v>659</v>
      </c>
      <c r="F797" s="59" t="n">
        <v>2004</v>
      </c>
      <c r="G797" s="50" t="n">
        <v>1</v>
      </c>
      <c r="H797" s="50" t="n">
        <v>217</v>
      </c>
      <c r="I797" s="50" t="s">
        <v>53</v>
      </c>
      <c r="J797" s="50" t="s">
        <v>53</v>
      </c>
      <c r="K797" s="50" t="s">
        <v>53</v>
      </c>
      <c r="L797" s="50" t="s">
        <v>53</v>
      </c>
    </row>
    <row r="798" customFormat="false" ht="15" hidden="false" customHeight="false" outlineLevel="0" collapsed="false">
      <c r="B798" s="56" t="n">
        <v>22</v>
      </c>
      <c r="C798" s="48" t="s">
        <v>315</v>
      </c>
      <c r="D798" s="56" t="n">
        <v>31</v>
      </c>
      <c r="E798" s="48" t="s">
        <v>659</v>
      </c>
      <c r="F798" s="59" t="n">
        <v>2004</v>
      </c>
      <c r="G798" s="50" t="n">
        <v>3</v>
      </c>
      <c r="H798" s="50" t="n">
        <v>246</v>
      </c>
      <c r="I798" s="50" t="n">
        <v>1714</v>
      </c>
      <c r="J798" s="50" t="n">
        <v>1267</v>
      </c>
      <c r="K798" s="50" t="n">
        <v>298</v>
      </c>
      <c r="L798" s="50" t="n">
        <v>316</v>
      </c>
    </row>
    <row r="799" customFormat="false" ht="15" hidden="false" customHeight="false" outlineLevel="0" collapsed="false">
      <c r="B799" s="56" t="n">
        <v>23</v>
      </c>
      <c r="C799" s="48" t="s">
        <v>364</v>
      </c>
      <c r="D799" s="56" t="n">
        <v>31</v>
      </c>
      <c r="E799" s="48" t="s">
        <v>659</v>
      </c>
      <c r="F799" s="59" t="n">
        <v>2004</v>
      </c>
      <c r="G799" s="50" t="n">
        <v>5</v>
      </c>
      <c r="H799" s="50" t="n">
        <v>551</v>
      </c>
      <c r="I799" s="50" t="n">
        <v>11308</v>
      </c>
      <c r="J799" s="50" t="n">
        <v>1827</v>
      </c>
      <c r="K799" s="50" t="n">
        <v>502</v>
      </c>
      <c r="L799" s="50" t="n">
        <v>527</v>
      </c>
    </row>
    <row r="800" customFormat="false" ht="15" hidden="false" customHeight="false" outlineLevel="0" collapsed="false">
      <c r="B800" s="56" t="n">
        <v>24</v>
      </c>
      <c r="C800" s="48" t="s">
        <v>388</v>
      </c>
      <c r="D800" s="56" t="n">
        <v>31</v>
      </c>
      <c r="E800" s="48" t="s">
        <v>659</v>
      </c>
      <c r="F800" s="59" t="n">
        <v>2004</v>
      </c>
      <c r="G800" s="50" t="n">
        <v>1</v>
      </c>
      <c r="H800" s="50" t="n">
        <v>56</v>
      </c>
      <c r="I800" s="50" t="s">
        <v>53</v>
      </c>
      <c r="J800" s="50" t="s">
        <v>53</v>
      </c>
      <c r="K800" s="50" t="s">
        <v>53</v>
      </c>
      <c r="L800" s="50" t="s">
        <v>53</v>
      </c>
    </row>
    <row r="801" customFormat="false" ht="15" hidden="false" customHeight="false" outlineLevel="0" collapsed="false">
      <c r="B801" s="56" t="n">
        <v>25</v>
      </c>
      <c r="C801" s="48" t="s">
        <v>409</v>
      </c>
      <c r="D801" s="56" t="n">
        <v>31</v>
      </c>
      <c r="E801" s="48" t="s">
        <v>659</v>
      </c>
      <c r="F801" s="59" t="n">
        <v>2004</v>
      </c>
      <c r="G801" s="50" t="n">
        <v>19</v>
      </c>
      <c r="H801" s="50" t="n">
        <v>1313</v>
      </c>
      <c r="I801" s="50" t="n">
        <v>22432</v>
      </c>
      <c r="J801" s="50" t="n">
        <v>3378</v>
      </c>
      <c r="K801" s="50" t="n">
        <v>1301</v>
      </c>
      <c r="L801" s="50" t="n">
        <v>1442</v>
      </c>
    </row>
    <row r="802" customFormat="false" ht="15" hidden="false" customHeight="false" outlineLevel="0" collapsed="false">
      <c r="B802" s="56" t="n">
        <v>26</v>
      </c>
      <c r="C802" s="48" t="s">
        <v>440</v>
      </c>
      <c r="D802" s="56" t="n">
        <v>31</v>
      </c>
      <c r="E802" s="48" t="s">
        <v>659</v>
      </c>
      <c r="F802" s="59" t="n">
        <v>2004</v>
      </c>
      <c r="G802" s="50" t="n">
        <v>18</v>
      </c>
      <c r="H802" s="50" t="n">
        <v>1449</v>
      </c>
      <c r="I802" s="50" t="n">
        <v>35180</v>
      </c>
      <c r="J802" s="50" t="n">
        <v>1553</v>
      </c>
      <c r="K802" s="50" t="n">
        <v>658</v>
      </c>
      <c r="L802" s="50" t="n">
        <v>798</v>
      </c>
    </row>
    <row r="803" customFormat="false" ht="15" hidden="false" customHeight="false" outlineLevel="0" collapsed="false">
      <c r="B803" s="56" t="n">
        <v>27</v>
      </c>
      <c r="C803" s="48" t="s">
        <v>488</v>
      </c>
      <c r="D803" s="56" t="n">
        <v>31</v>
      </c>
      <c r="E803" s="48" t="s">
        <v>659</v>
      </c>
      <c r="F803" s="59" t="n">
        <v>2004</v>
      </c>
      <c r="G803" s="50" t="n">
        <v>35</v>
      </c>
      <c r="H803" s="50" t="n">
        <v>3421</v>
      </c>
      <c r="I803" s="50" t="n">
        <v>100481</v>
      </c>
      <c r="J803" s="50" t="n">
        <v>3889</v>
      </c>
      <c r="K803" s="50" t="n">
        <v>1248</v>
      </c>
      <c r="L803" s="50" t="n">
        <v>1614</v>
      </c>
    </row>
    <row r="804" customFormat="false" ht="15" hidden="false" customHeight="false" outlineLevel="0" collapsed="false">
      <c r="B804" s="56" t="n">
        <v>28</v>
      </c>
      <c r="C804" s="48" t="s">
        <v>513</v>
      </c>
      <c r="D804" s="56" t="n">
        <v>31</v>
      </c>
      <c r="E804" s="48" t="s">
        <v>659</v>
      </c>
      <c r="F804" s="59" t="n">
        <v>2004</v>
      </c>
      <c r="G804" s="50" t="n">
        <v>13</v>
      </c>
      <c r="H804" s="50" t="n">
        <v>1591</v>
      </c>
      <c r="I804" s="50" t="n">
        <v>131395</v>
      </c>
      <c r="J804" s="50" t="n">
        <v>1425</v>
      </c>
      <c r="K804" s="50" t="n">
        <v>352</v>
      </c>
      <c r="L804" s="50" t="n">
        <v>649</v>
      </c>
    </row>
    <row r="805" customFormat="false" ht="15" hidden="false" customHeight="false" outlineLevel="0" collapsed="false">
      <c r="B805" s="56" t="n">
        <v>29</v>
      </c>
      <c r="C805" s="48" t="s">
        <v>525</v>
      </c>
      <c r="D805" s="56" t="n">
        <v>31</v>
      </c>
      <c r="E805" s="48" t="s">
        <v>659</v>
      </c>
      <c r="F805" s="59" t="n">
        <v>2004</v>
      </c>
      <c r="G805" s="50" t="n">
        <v>35</v>
      </c>
      <c r="H805" s="50" t="n">
        <v>7180</v>
      </c>
      <c r="I805" s="50" t="n">
        <v>308588</v>
      </c>
      <c r="J805" s="50" t="n">
        <v>8188</v>
      </c>
      <c r="K805" s="50" t="n">
        <v>2569</v>
      </c>
      <c r="L805" s="50" t="n">
        <v>4225</v>
      </c>
    </row>
    <row r="806" customFormat="false" ht="15" hidden="false" customHeight="false" outlineLevel="0" collapsed="false">
      <c r="B806" s="56" t="n">
        <v>30</v>
      </c>
      <c r="C806" s="48" t="s">
        <v>535</v>
      </c>
      <c r="D806" s="56" t="n">
        <v>31</v>
      </c>
      <c r="E806" s="48" t="s">
        <v>659</v>
      </c>
      <c r="F806" s="59" t="n">
        <v>2004</v>
      </c>
      <c r="G806" s="50" t="n">
        <v>4</v>
      </c>
      <c r="H806" s="50" t="n">
        <v>415</v>
      </c>
      <c r="I806" s="50" t="n">
        <v>10198</v>
      </c>
      <c r="J806" s="50" t="n">
        <v>1335</v>
      </c>
      <c r="K806" s="50" t="n">
        <v>289</v>
      </c>
      <c r="L806" s="50" t="n">
        <v>292</v>
      </c>
    </row>
    <row r="807" customFormat="false" ht="15" hidden="false" customHeight="false" outlineLevel="0" collapsed="false">
      <c r="B807" s="56" t="n">
        <v>31</v>
      </c>
      <c r="C807" s="48" t="s">
        <v>552</v>
      </c>
      <c r="D807" s="56" t="n">
        <v>31</v>
      </c>
      <c r="E807" s="48" t="s">
        <v>659</v>
      </c>
      <c r="F807" s="59" t="n">
        <v>2004</v>
      </c>
      <c r="G807" s="50" t="n">
        <v>1</v>
      </c>
      <c r="H807" s="50" t="n">
        <v>79</v>
      </c>
      <c r="I807" s="50" t="s">
        <v>53</v>
      </c>
      <c r="J807" s="50" t="s">
        <v>53</v>
      </c>
      <c r="K807" s="50" t="s">
        <v>53</v>
      </c>
      <c r="L807" s="50" t="s">
        <v>53</v>
      </c>
    </row>
    <row r="808" customFormat="false" ht="15" hidden="false" customHeight="false" outlineLevel="0" collapsed="false">
      <c r="B808" s="56" t="n">
        <v>32</v>
      </c>
      <c r="C808" s="48" t="s">
        <v>574</v>
      </c>
      <c r="D808" s="56" t="n">
        <v>31</v>
      </c>
      <c r="E808" s="48" t="s">
        <v>659</v>
      </c>
      <c r="F808" s="59" t="n">
        <v>2004</v>
      </c>
      <c r="G808" s="50" t="s">
        <v>630</v>
      </c>
      <c r="H808" s="50" t="s">
        <v>630</v>
      </c>
      <c r="I808" s="50" t="s">
        <v>630</v>
      </c>
      <c r="J808" s="50" t="s">
        <v>630</v>
      </c>
      <c r="K808" s="50" t="s">
        <v>630</v>
      </c>
      <c r="L808" s="50" t="s">
        <v>630</v>
      </c>
    </row>
    <row r="809" customFormat="false" ht="15" hidden="false" customHeight="false" outlineLevel="0" collapsed="false">
      <c r="B809" s="56" t="n">
        <v>0</v>
      </c>
      <c r="C809" s="48" t="s">
        <v>36</v>
      </c>
      <c r="D809" s="56" t="n">
        <v>32</v>
      </c>
      <c r="E809" s="48" t="s">
        <v>660</v>
      </c>
      <c r="F809" s="59" t="n">
        <v>2004</v>
      </c>
      <c r="G809" s="50" t="n">
        <v>288</v>
      </c>
      <c r="H809" s="50" t="n">
        <v>29063</v>
      </c>
      <c r="I809" s="50" t="n">
        <v>897954</v>
      </c>
      <c r="J809" s="50" t="n">
        <v>78200</v>
      </c>
      <c r="K809" s="50" t="n">
        <v>20790</v>
      </c>
      <c r="L809" s="50" t="n">
        <v>26725</v>
      </c>
    </row>
    <row r="810" customFormat="false" ht="15" hidden="false" customHeight="false" outlineLevel="0" collapsed="false">
      <c r="B810" s="56" t="n">
        <v>9</v>
      </c>
      <c r="C810" s="48" t="s">
        <v>37</v>
      </c>
      <c r="D810" s="56" t="n">
        <v>32</v>
      </c>
      <c r="E810" s="48" t="s">
        <v>660</v>
      </c>
      <c r="F810" s="59" t="n">
        <v>2004</v>
      </c>
      <c r="G810" s="50" t="n">
        <v>38</v>
      </c>
      <c r="H810" s="50" t="n">
        <v>2834</v>
      </c>
      <c r="I810" s="50" t="n">
        <v>43768</v>
      </c>
      <c r="J810" s="50" t="n">
        <v>3078</v>
      </c>
      <c r="K810" s="50" t="n">
        <v>979</v>
      </c>
      <c r="L810" s="50" t="n">
        <v>1237</v>
      </c>
    </row>
    <row r="811" customFormat="false" ht="15" hidden="false" customHeight="false" outlineLevel="0" collapsed="false">
      <c r="B811" s="56" t="n">
        <v>10</v>
      </c>
      <c r="C811" s="48" t="s">
        <v>79</v>
      </c>
      <c r="D811" s="56" t="n">
        <v>32</v>
      </c>
      <c r="E811" s="48" t="s">
        <v>660</v>
      </c>
      <c r="F811" s="59" t="n">
        <v>2004</v>
      </c>
      <c r="G811" s="50" t="n">
        <v>3</v>
      </c>
      <c r="H811" s="50" t="n">
        <v>193</v>
      </c>
      <c r="I811" s="50" t="s">
        <v>53</v>
      </c>
      <c r="J811" s="50" t="s">
        <v>53</v>
      </c>
      <c r="K811" s="50" t="s">
        <v>53</v>
      </c>
      <c r="L811" s="50" t="s">
        <v>53</v>
      </c>
    </row>
    <row r="812" customFormat="false" ht="15" hidden="false" customHeight="false" outlineLevel="0" collapsed="false">
      <c r="B812" s="56" t="n">
        <v>11</v>
      </c>
      <c r="C812" s="48" t="s">
        <v>93</v>
      </c>
      <c r="D812" s="56" t="n">
        <v>32</v>
      </c>
      <c r="E812" s="48" t="s">
        <v>660</v>
      </c>
      <c r="F812" s="59" t="n">
        <v>2004</v>
      </c>
      <c r="G812" s="50" t="n">
        <v>5</v>
      </c>
      <c r="H812" s="50" t="n">
        <v>657</v>
      </c>
      <c r="I812" s="50" t="n">
        <v>12819</v>
      </c>
      <c r="J812" s="50" t="n">
        <v>5760</v>
      </c>
      <c r="K812" s="50" t="n">
        <v>1849</v>
      </c>
      <c r="L812" s="50" t="n">
        <v>2875</v>
      </c>
    </row>
    <row r="813" customFormat="false" ht="15" hidden="false" customHeight="false" outlineLevel="0" collapsed="false">
      <c r="B813" s="56" t="n">
        <v>12</v>
      </c>
      <c r="C813" s="48" t="s">
        <v>131</v>
      </c>
      <c r="D813" s="56" t="n">
        <v>32</v>
      </c>
      <c r="E813" s="48" t="s">
        <v>660</v>
      </c>
      <c r="F813" s="59" t="n">
        <v>2004</v>
      </c>
      <c r="G813" s="50" t="n">
        <v>30</v>
      </c>
      <c r="H813" s="50" t="n">
        <v>1748</v>
      </c>
      <c r="I813" s="50" t="n">
        <v>11158</v>
      </c>
      <c r="J813" s="50" t="n">
        <v>2407</v>
      </c>
      <c r="K813" s="50" t="n">
        <v>797</v>
      </c>
      <c r="L813" s="50" t="n">
        <v>1012</v>
      </c>
    </row>
    <row r="814" customFormat="false" ht="15" hidden="false" customHeight="false" outlineLevel="0" collapsed="false">
      <c r="B814" s="56" t="n">
        <v>13</v>
      </c>
      <c r="C814" s="48" t="s">
        <v>163</v>
      </c>
      <c r="D814" s="56" t="n">
        <v>32</v>
      </c>
      <c r="E814" s="48" t="s">
        <v>660</v>
      </c>
      <c r="F814" s="59" t="n">
        <v>2004</v>
      </c>
      <c r="G814" s="50" t="n">
        <v>7</v>
      </c>
      <c r="H814" s="50" t="n">
        <v>608</v>
      </c>
      <c r="I814" s="50" t="n">
        <v>22644</v>
      </c>
      <c r="J814" s="50" t="n">
        <v>2340</v>
      </c>
      <c r="K814" s="50" t="n">
        <v>776</v>
      </c>
      <c r="L814" s="50" t="n">
        <v>821</v>
      </c>
    </row>
    <row r="815" customFormat="false" ht="15" hidden="false" customHeight="false" outlineLevel="0" collapsed="false">
      <c r="B815" s="56" t="n">
        <v>14</v>
      </c>
      <c r="C815" s="48" t="s">
        <v>180</v>
      </c>
      <c r="D815" s="56" t="n">
        <v>32</v>
      </c>
      <c r="E815" s="48" t="s">
        <v>660</v>
      </c>
      <c r="F815" s="59" t="n">
        <v>2004</v>
      </c>
      <c r="G815" s="50" t="n">
        <v>3</v>
      </c>
      <c r="H815" s="50" t="n">
        <v>271</v>
      </c>
      <c r="I815" s="50" t="n">
        <v>5020</v>
      </c>
      <c r="J815" s="50" t="n">
        <v>1180</v>
      </c>
      <c r="K815" s="50" t="n">
        <v>323</v>
      </c>
      <c r="L815" s="50" t="n">
        <v>391</v>
      </c>
    </row>
    <row r="816" customFormat="false" ht="15" hidden="false" customHeight="false" outlineLevel="0" collapsed="false">
      <c r="B816" s="56" t="n">
        <v>15</v>
      </c>
      <c r="C816" s="48" t="s">
        <v>191</v>
      </c>
      <c r="D816" s="56" t="n">
        <v>32</v>
      </c>
      <c r="E816" s="48" t="s">
        <v>660</v>
      </c>
      <c r="F816" s="59" t="n">
        <v>2004</v>
      </c>
      <c r="G816" s="50" t="n">
        <v>11</v>
      </c>
      <c r="H816" s="50" t="n">
        <v>792</v>
      </c>
      <c r="I816" s="50" t="n">
        <v>23676</v>
      </c>
      <c r="J816" s="50" t="n">
        <v>3752</v>
      </c>
      <c r="K816" s="50" t="n">
        <v>1037</v>
      </c>
      <c r="L816" s="50" t="n">
        <v>1332</v>
      </c>
    </row>
    <row r="817" customFormat="false" ht="15" hidden="false" customHeight="false" outlineLevel="0" collapsed="false">
      <c r="B817" s="56" t="n">
        <v>16</v>
      </c>
      <c r="C817" s="48" t="s">
        <v>211</v>
      </c>
      <c r="D817" s="56" t="n">
        <v>32</v>
      </c>
      <c r="E817" s="48" t="s">
        <v>660</v>
      </c>
      <c r="F817" s="59" t="n">
        <v>2004</v>
      </c>
      <c r="G817" s="50" t="n">
        <v>13</v>
      </c>
      <c r="H817" s="50" t="n">
        <v>690</v>
      </c>
      <c r="I817" s="50" t="n">
        <v>13193</v>
      </c>
      <c r="J817" s="50" t="n">
        <v>590</v>
      </c>
      <c r="K817" s="50" t="n">
        <v>182</v>
      </c>
      <c r="L817" s="50" t="n">
        <v>277</v>
      </c>
    </row>
    <row r="818" customFormat="false" ht="15" hidden="false" customHeight="false" outlineLevel="0" collapsed="false">
      <c r="B818" s="56" t="n">
        <v>17</v>
      </c>
      <c r="C818" s="48" t="s">
        <v>217</v>
      </c>
      <c r="D818" s="56" t="n">
        <v>32</v>
      </c>
      <c r="E818" s="48" t="s">
        <v>660</v>
      </c>
      <c r="F818" s="59" t="n">
        <v>2004</v>
      </c>
      <c r="G818" s="50" t="n">
        <v>4</v>
      </c>
      <c r="H818" s="50" t="n">
        <v>376</v>
      </c>
      <c r="I818" s="50" t="s">
        <v>53</v>
      </c>
      <c r="J818" s="50" t="n">
        <v>1873</v>
      </c>
      <c r="K818" s="50" t="n">
        <v>591</v>
      </c>
      <c r="L818" s="50" t="n">
        <v>863</v>
      </c>
    </row>
    <row r="819" customFormat="false" ht="15" hidden="false" customHeight="false" outlineLevel="0" collapsed="false">
      <c r="B819" s="56" t="n">
        <v>18</v>
      </c>
      <c r="C819" s="48" t="s">
        <v>258</v>
      </c>
      <c r="D819" s="56" t="n">
        <v>32</v>
      </c>
      <c r="E819" s="48" t="s">
        <v>660</v>
      </c>
      <c r="F819" s="59" t="n">
        <v>2004</v>
      </c>
      <c r="G819" s="50" t="s">
        <v>630</v>
      </c>
      <c r="H819" s="50" t="s">
        <v>630</v>
      </c>
      <c r="I819" s="50" t="s">
        <v>630</v>
      </c>
      <c r="J819" s="50" t="s">
        <v>630</v>
      </c>
      <c r="K819" s="50" t="s">
        <v>630</v>
      </c>
      <c r="L819" s="50" t="s">
        <v>630</v>
      </c>
    </row>
    <row r="820" customFormat="false" ht="15" hidden="false" customHeight="false" outlineLevel="0" collapsed="false">
      <c r="B820" s="56" t="n">
        <v>19</v>
      </c>
      <c r="C820" s="48" t="s">
        <v>266</v>
      </c>
      <c r="D820" s="56" t="n">
        <v>32</v>
      </c>
      <c r="E820" s="48" t="s">
        <v>660</v>
      </c>
      <c r="F820" s="59" t="n">
        <v>2004</v>
      </c>
      <c r="G820" s="50" t="n">
        <v>10</v>
      </c>
      <c r="H820" s="50" t="n">
        <v>736</v>
      </c>
      <c r="I820" s="50" t="n">
        <v>15929</v>
      </c>
      <c r="J820" s="50" t="n">
        <v>1856</v>
      </c>
      <c r="K820" s="50" t="n">
        <v>611</v>
      </c>
      <c r="L820" s="50" t="n">
        <v>772</v>
      </c>
    </row>
    <row r="821" customFormat="false" ht="15" hidden="false" customHeight="false" outlineLevel="0" collapsed="false">
      <c r="B821" s="56" t="n">
        <v>20</v>
      </c>
      <c r="C821" s="48" t="s">
        <v>290</v>
      </c>
      <c r="D821" s="56" t="n">
        <v>32</v>
      </c>
      <c r="E821" s="48" t="s">
        <v>660</v>
      </c>
      <c r="F821" s="59" t="n">
        <v>2004</v>
      </c>
      <c r="G821" s="50" t="n">
        <v>9</v>
      </c>
      <c r="H821" s="50" t="n">
        <v>672</v>
      </c>
      <c r="I821" s="50" t="n">
        <v>7242</v>
      </c>
      <c r="J821" s="50" t="n">
        <v>885</v>
      </c>
      <c r="K821" s="50" t="n">
        <v>226</v>
      </c>
      <c r="L821" s="50" t="n">
        <v>260</v>
      </c>
    </row>
    <row r="822" customFormat="false" ht="15" hidden="false" customHeight="false" outlineLevel="0" collapsed="false">
      <c r="B822" s="56" t="n">
        <v>21</v>
      </c>
      <c r="C822" s="48" t="s">
        <v>304</v>
      </c>
      <c r="D822" s="56" t="n">
        <v>32</v>
      </c>
      <c r="E822" s="48" t="s">
        <v>660</v>
      </c>
      <c r="F822" s="59" t="n">
        <v>2004</v>
      </c>
      <c r="G822" s="50" t="n">
        <v>1</v>
      </c>
      <c r="H822" s="50" t="n">
        <v>39</v>
      </c>
      <c r="I822" s="50" t="s">
        <v>53</v>
      </c>
      <c r="J822" s="50" t="s">
        <v>53</v>
      </c>
      <c r="K822" s="50" t="s">
        <v>53</v>
      </c>
      <c r="L822" s="50" t="s">
        <v>53</v>
      </c>
    </row>
    <row r="823" customFormat="false" ht="15" hidden="false" customHeight="false" outlineLevel="0" collapsed="false">
      <c r="B823" s="56" t="n">
        <v>22</v>
      </c>
      <c r="C823" s="48" t="s">
        <v>315</v>
      </c>
      <c r="D823" s="56" t="n">
        <v>32</v>
      </c>
      <c r="E823" s="48" t="s">
        <v>660</v>
      </c>
      <c r="F823" s="59" t="n">
        <v>2004</v>
      </c>
      <c r="G823" s="50" t="n">
        <v>20</v>
      </c>
      <c r="H823" s="50" t="n">
        <v>1003</v>
      </c>
      <c r="I823" s="50" t="n">
        <v>19148</v>
      </c>
      <c r="J823" s="50" t="n">
        <v>8000</v>
      </c>
      <c r="K823" s="50" t="n">
        <v>1965</v>
      </c>
      <c r="L823" s="50" t="n">
        <v>2466</v>
      </c>
    </row>
    <row r="824" customFormat="false" ht="15" hidden="false" customHeight="false" outlineLevel="0" collapsed="false">
      <c r="B824" s="56" t="n">
        <v>23</v>
      </c>
      <c r="C824" s="48" t="s">
        <v>364</v>
      </c>
      <c r="D824" s="56" t="n">
        <v>32</v>
      </c>
      <c r="E824" s="48" t="s">
        <v>660</v>
      </c>
      <c r="F824" s="59" t="n">
        <v>2004</v>
      </c>
      <c r="G824" s="50" t="n">
        <v>16</v>
      </c>
      <c r="H824" s="50" t="n">
        <v>3107</v>
      </c>
      <c r="I824" s="50" t="n">
        <v>143825</v>
      </c>
      <c r="J824" s="50" t="n">
        <v>17799</v>
      </c>
      <c r="K824" s="50" t="n">
        <v>3927</v>
      </c>
      <c r="L824" s="50" t="n">
        <v>4556</v>
      </c>
    </row>
    <row r="825" customFormat="false" ht="15" hidden="false" customHeight="false" outlineLevel="0" collapsed="false">
      <c r="B825" s="56" t="n">
        <v>24</v>
      </c>
      <c r="C825" s="48" t="s">
        <v>388</v>
      </c>
      <c r="D825" s="56" t="n">
        <v>32</v>
      </c>
      <c r="E825" s="48" t="s">
        <v>660</v>
      </c>
      <c r="F825" s="59" t="n">
        <v>2004</v>
      </c>
      <c r="G825" s="50" t="n">
        <v>2</v>
      </c>
      <c r="H825" s="50" t="n">
        <v>239</v>
      </c>
      <c r="I825" s="50" t="s">
        <v>53</v>
      </c>
      <c r="J825" s="50" t="s">
        <v>53</v>
      </c>
      <c r="K825" s="50" t="s">
        <v>53</v>
      </c>
      <c r="L825" s="50" t="s">
        <v>53</v>
      </c>
    </row>
    <row r="826" customFormat="false" ht="15" hidden="false" customHeight="false" outlineLevel="0" collapsed="false">
      <c r="B826" s="56" t="n">
        <v>25</v>
      </c>
      <c r="C826" s="48" t="s">
        <v>409</v>
      </c>
      <c r="D826" s="56" t="n">
        <v>32</v>
      </c>
      <c r="E826" s="48" t="s">
        <v>660</v>
      </c>
      <c r="F826" s="59" t="n">
        <v>2004</v>
      </c>
      <c r="G826" s="50" t="n">
        <v>14</v>
      </c>
      <c r="H826" s="50" t="n">
        <v>1368</v>
      </c>
      <c r="I826" s="50" t="n">
        <v>24197</v>
      </c>
      <c r="J826" s="50" t="n">
        <v>2088</v>
      </c>
      <c r="K826" s="50" t="n">
        <v>871</v>
      </c>
      <c r="L826" s="50" t="n">
        <v>962</v>
      </c>
    </row>
    <row r="827" customFormat="false" ht="15" hidden="false" customHeight="false" outlineLevel="0" collapsed="false">
      <c r="B827" s="56" t="n">
        <v>26</v>
      </c>
      <c r="C827" s="48" t="s">
        <v>440</v>
      </c>
      <c r="D827" s="56" t="n">
        <v>32</v>
      </c>
      <c r="E827" s="48" t="s">
        <v>660</v>
      </c>
      <c r="F827" s="59" t="n">
        <v>2004</v>
      </c>
      <c r="G827" s="50" t="n">
        <v>31</v>
      </c>
      <c r="H827" s="50" t="n">
        <v>3560</v>
      </c>
      <c r="I827" s="50" t="n">
        <v>92503</v>
      </c>
      <c r="J827" s="50" t="n">
        <v>9067</v>
      </c>
      <c r="K827" s="50" t="n">
        <v>2386</v>
      </c>
      <c r="L827" s="50" t="n">
        <v>2930</v>
      </c>
    </row>
    <row r="828" customFormat="false" ht="15" hidden="false" customHeight="false" outlineLevel="0" collapsed="false">
      <c r="B828" s="56" t="n">
        <v>27</v>
      </c>
      <c r="C828" s="48" t="s">
        <v>488</v>
      </c>
      <c r="D828" s="56" t="n">
        <v>32</v>
      </c>
      <c r="E828" s="48" t="s">
        <v>660</v>
      </c>
      <c r="F828" s="59" t="n">
        <v>2004</v>
      </c>
      <c r="G828" s="50" t="n">
        <v>20</v>
      </c>
      <c r="H828" s="50" t="n">
        <v>1631</v>
      </c>
      <c r="I828" s="50" t="n">
        <v>28296</v>
      </c>
      <c r="J828" s="50" t="n">
        <v>2412</v>
      </c>
      <c r="K828" s="50" t="n">
        <v>673</v>
      </c>
      <c r="L828" s="50" t="n">
        <v>830</v>
      </c>
    </row>
    <row r="829" customFormat="false" ht="15" hidden="false" customHeight="false" outlineLevel="0" collapsed="false">
      <c r="B829" s="56" t="n">
        <v>28</v>
      </c>
      <c r="C829" s="48" t="s">
        <v>513</v>
      </c>
      <c r="D829" s="56" t="n">
        <v>32</v>
      </c>
      <c r="E829" s="48" t="s">
        <v>660</v>
      </c>
      <c r="F829" s="59" t="n">
        <v>2004</v>
      </c>
      <c r="G829" s="50" t="n">
        <v>5</v>
      </c>
      <c r="H829" s="50" t="n">
        <v>713</v>
      </c>
      <c r="I829" s="50" t="n">
        <v>234046</v>
      </c>
      <c r="J829" s="50" t="n">
        <v>1133</v>
      </c>
      <c r="K829" s="50" t="n">
        <v>310</v>
      </c>
      <c r="L829" s="50" t="n">
        <v>540</v>
      </c>
    </row>
    <row r="830" customFormat="false" ht="15" hidden="false" customHeight="false" outlineLevel="0" collapsed="false">
      <c r="B830" s="56" t="n">
        <v>29</v>
      </c>
      <c r="C830" s="48" t="s">
        <v>525</v>
      </c>
      <c r="D830" s="56" t="n">
        <v>32</v>
      </c>
      <c r="E830" s="48" t="s">
        <v>660</v>
      </c>
      <c r="F830" s="59" t="n">
        <v>2004</v>
      </c>
      <c r="G830" s="50" t="n">
        <v>24</v>
      </c>
      <c r="H830" s="50" t="n">
        <v>5102</v>
      </c>
      <c r="I830" s="50" t="n">
        <v>119352</v>
      </c>
      <c r="J830" s="50" t="n">
        <v>5850</v>
      </c>
      <c r="K830" s="50" t="n">
        <v>1421</v>
      </c>
      <c r="L830" s="50" t="n">
        <v>2505</v>
      </c>
    </row>
    <row r="831" customFormat="false" ht="15" hidden="false" customHeight="false" outlineLevel="0" collapsed="false">
      <c r="B831" s="56" t="n">
        <v>30</v>
      </c>
      <c r="C831" s="48" t="s">
        <v>535</v>
      </c>
      <c r="D831" s="56" t="n">
        <v>32</v>
      </c>
      <c r="E831" s="48" t="s">
        <v>660</v>
      </c>
      <c r="F831" s="59" t="n">
        <v>2004</v>
      </c>
      <c r="G831" s="50" t="n">
        <v>18</v>
      </c>
      <c r="H831" s="50" t="n">
        <v>1829</v>
      </c>
      <c r="I831" s="50" t="n">
        <v>38531</v>
      </c>
      <c r="J831" s="50" t="n">
        <v>5848</v>
      </c>
      <c r="K831" s="50" t="n">
        <v>1258</v>
      </c>
      <c r="L831" s="50" t="n">
        <v>1391</v>
      </c>
    </row>
    <row r="832" customFormat="false" ht="15" hidden="false" customHeight="false" outlineLevel="0" collapsed="false">
      <c r="B832" s="56" t="n">
        <v>31</v>
      </c>
      <c r="C832" s="48" t="s">
        <v>552</v>
      </c>
      <c r="D832" s="56" t="n">
        <v>32</v>
      </c>
      <c r="E832" s="48" t="s">
        <v>660</v>
      </c>
      <c r="F832" s="59" t="n">
        <v>2004</v>
      </c>
      <c r="G832" s="50" t="n">
        <v>2</v>
      </c>
      <c r="H832" s="50" t="n">
        <v>793</v>
      </c>
      <c r="I832" s="50" t="s">
        <v>53</v>
      </c>
      <c r="J832" s="50" t="s">
        <v>53</v>
      </c>
      <c r="K832" s="50" t="s">
        <v>53</v>
      </c>
      <c r="L832" s="50" t="s">
        <v>53</v>
      </c>
    </row>
    <row r="833" customFormat="false" ht="15" hidden="false" customHeight="false" outlineLevel="0" collapsed="false">
      <c r="B833" s="56" t="n">
        <v>32</v>
      </c>
      <c r="C833" s="48" t="s">
        <v>574</v>
      </c>
      <c r="D833" s="56" t="n">
        <v>32</v>
      </c>
      <c r="E833" s="48" t="s">
        <v>660</v>
      </c>
      <c r="F833" s="59" t="n">
        <v>2004</v>
      </c>
      <c r="G833" s="50" t="n">
        <v>2</v>
      </c>
      <c r="H833" s="50" t="n">
        <v>102</v>
      </c>
      <c r="I833" s="50" t="s">
        <v>53</v>
      </c>
      <c r="J833" s="50" t="s">
        <v>53</v>
      </c>
      <c r="K833" s="50" t="s">
        <v>53</v>
      </c>
      <c r="L833" s="50" t="s">
        <v>53</v>
      </c>
    </row>
    <row r="834" customFormat="false" ht="15" hidden="false" customHeight="false" outlineLevel="0" collapsed="false">
      <c r="B834" s="56" t="n">
        <v>0</v>
      </c>
      <c r="C834" s="48" t="s">
        <v>36</v>
      </c>
      <c r="D834" s="56" t="n">
        <v>33</v>
      </c>
      <c r="E834" s="48" t="s">
        <v>661</v>
      </c>
      <c r="F834" s="59" t="n">
        <v>2004</v>
      </c>
      <c r="G834" s="50" t="n">
        <v>904</v>
      </c>
      <c r="H834" s="50" t="n">
        <v>109476</v>
      </c>
      <c r="I834" s="50" t="n">
        <v>6112685</v>
      </c>
      <c r="J834" s="50" t="n">
        <v>497675</v>
      </c>
      <c r="K834" s="50" t="n">
        <v>102268</v>
      </c>
      <c r="L834" s="50" t="n">
        <v>125872</v>
      </c>
    </row>
    <row r="835" customFormat="false" ht="15" hidden="false" customHeight="false" outlineLevel="0" collapsed="false">
      <c r="B835" s="56" t="n">
        <v>9</v>
      </c>
      <c r="C835" s="48" t="s">
        <v>37</v>
      </c>
      <c r="D835" s="56" t="n">
        <v>33</v>
      </c>
      <c r="E835" s="48" t="s">
        <v>661</v>
      </c>
      <c r="F835" s="59" t="n">
        <v>2004</v>
      </c>
      <c r="G835" s="50" t="n">
        <v>101</v>
      </c>
      <c r="H835" s="50" t="n">
        <v>12907</v>
      </c>
      <c r="I835" s="50" t="n">
        <v>318518</v>
      </c>
      <c r="J835" s="50" t="n">
        <v>14862</v>
      </c>
      <c r="K835" s="50" t="n">
        <v>4656</v>
      </c>
      <c r="L835" s="50" t="n">
        <v>6307</v>
      </c>
    </row>
    <row r="836" customFormat="false" ht="15" hidden="false" customHeight="false" outlineLevel="0" collapsed="false">
      <c r="B836" s="56" t="n">
        <v>10</v>
      </c>
      <c r="C836" s="48" t="s">
        <v>79</v>
      </c>
      <c r="D836" s="56" t="n">
        <v>33</v>
      </c>
      <c r="E836" s="48" t="s">
        <v>661</v>
      </c>
      <c r="F836" s="59" t="n">
        <v>2004</v>
      </c>
      <c r="G836" s="50" t="n">
        <v>7</v>
      </c>
      <c r="H836" s="50" t="n">
        <v>506</v>
      </c>
      <c r="I836" s="50" t="n">
        <v>138050</v>
      </c>
      <c r="J836" s="50" t="n">
        <v>6244</v>
      </c>
      <c r="K836" s="50" t="n">
        <v>2092</v>
      </c>
      <c r="L836" s="50" t="n">
        <v>2406</v>
      </c>
    </row>
    <row r="837" customFormat="false" ht="15" hidden="false" customHeight="false" outlineLevel="0" collapsed="false">
      <c r="B837" s="56" t="n">
        <v>11</v>
      </c>
      <c r="C837" s="48" t="s">
        <v>93</v>
      </c>
      <c r="D837" s="56" t="n">
        <v>33</v>
      </c>
      <c r="E837" s="48" t="s">
        <v>661</v>
      </c>
      <c r="F837" s="59" t="n">
        <v>2004</v>
      </c>
      <c r="G837" s="50" t="n">
        <v>35</v>
      </c>
      <c r="H837" s="50" t="n">
        <v>2949</v>
      </c>
      <c r="I837" s="50" t="n">
        <v>61902</v>
      </c>
      <c r="J837" s="50" t="n">
        <v>7031</v>
      </c>
      <c r="K837" s="50" t="n">
        <v>3374</v>
      </c>
      <c r="L837" s="50" t="n">
        <v>3883</v>
      </c>
    </row>
    <row r="838" customFormat="false" ht="15" hidden="false" customHeight="false" outlineLevel="0" collapsed="false">
      <c r="B838" s="56" t="n">
        <v>12</v>
      </c>
      <c r="C838" s="48" t="s">
        <v>131</v>
      </c>
      <c r="D838" s="56" t="n">
        <v>33</v>
      </c>
      <c r="E838" s="48" t="s">
        <v>661</v>
      </c>
      <c r="F838" s="59" t="n">
        <v>2004</v>
      </c>
      <c r="G838" s="50" t="n">
        <v>99</v>
      </c>
      <c r="H838" s="50" t="n">
        <v>6847</v>
      </c>
      <c r="I838" s="50" t="n">
        <v>132664</v>
      </c>
      <c r="J838" s="50" t="n">
        <v>6942</v>
      </c>
      <c r="K838" s="50" t="n">
        <v>2580</v>
      </c>
      <c r="L838" s="50" t="n">
        <v>3883</v>
      </c>
    </row>
    <row r="839" customFormat="false" ht="15" hidden="false" customHeight="false" outlineLevel="0" collapsed="false">
      <c r="B839" s="56" t="n">
        <v>13</v>
      </c>
      <c r="C839" s="48" t="s">
        <v>163</v>
      </c>
      <c r="D839" s="56" t="n">
        <v>33</v>
      </c>
      <c r="E839" s="48" t="s">
        <v>661</v>
      </c>
      <c r="F839" s="59" t="n">
        <v>2004</v>
      </c>
      <c r="G839" s="50" t="n">
        <v>11</v>
      </c>
      <c r="H839" s="50" t="n">
        <v>864</v>
      </c>
      <c r="I839" s="50" t="n">
        <v>35015</v>
      </c>
      <c r="J839" s="50" t="n">
        <v>3743</v>
      </c>
      <c r="K839" s="50" t="n">
        <v>1192</v>
      </c>
      <c r="L839" s="50" t="n">
        <v>1366</v>
      </c>
    </row>
    <row r="840" customFormat="false" ht="15" hidden="false" customHeight="false" outlineLevel="0" collapsed="false">
      <c r="B840" s="56" t="n">
        <v>14</v>
      </c>
      <c r="C840" s="48" t="s">
        <v>180</v>
      </c>
      <c r="D840" s="56" t="n">
        <v>33</v>
      </c>
      <c r="E840" s="48" t="s">
        <v>661</v>
      </c>
      <c r="F840" s="59" t="n">
        <v>2004</v>
      </c>
      <c r="G840" s="50" t="n">
        <v>7</v>
      </c>
      <c r="H840" s="50" t="n">
        <v>517</v>
      </c>
      <c r="I840" s="50" t="n">
        <v>14456</v>
      </c>
      <c r="J840" s="50" t="n">
        <v>1745</v>
      </c>
      <c r="K840" s="50" t="n">
        <v>684</v>
      </c>
      <c r="L840" s="50" t="n">
        <v>1004</v>
      </c>
    </row>
    <row r="841" customFormat="false" ht="15" hidden="false" customHeight="false" outlineLevel="0" collapsed="false">
      <c r="B841" s="56" t="n">
        <v>15</v>
      </c>
      <c r="C841" s="48" t="s">
        <v>191</v>
      </c>
      <c r="D841" s="56" t="n">
        <v>33</v>
      </c>
      <c r="E841" s="48" t="s">
        <v>661</v>
      </c>
      <c r="F841" s="59" t="n">
        <v>2004</v>
      </c>
      <c r="G841" s="50" t="n">
        <v>30</v>
      </c>
      <c r="H841" s="50" t="n">
        <v>2271</v>
      </c>
      <c r="I841" s="50" t="n">
        <v>71045</v>
      </c>
      <c r="J841" s="50" t="n">
        <v>8132</v>
      </c>
      <c r="K841" s="50" t="n">
        <v>2777</v>
      </c>
      <c r="L841" s="50" t="n">
        <v>3194</v>
      </c>
    </row>
    <row r="842" customFormat="false" ht="15" hidden="false" customHeight="false" outlineLevel="0" collapsed="false">
      <c r="B842" s="56" t="n">
        <v>16</v>
      </c>
      <c r="C842" s="48" t="s">
        <v>211</v>
      </c>
      <c r="D842" s="56" t="n">
        <v>33</v>
      </c>
      <c r="E842" s="48" t="s">
        <v>661</v>
      </c>
      <c r="F842" s="59" t="n">
        <v>2004</v>
      </c>
      <c r="G842" s="50" t="n">
        <v>36</v>
      </c>
      <c r="H842" s="50" t="n">
        <v>3110</v>
      </c>
      <c r="I842" s="50" t="n">
        <v>108495</v>
      </c>
      <c r="J842" s="50" t="n">
        <v>5408</v>
      </c>
      <c r="K842" s="50" t="n">
        <v>1488</v>
      </c>
      <c r="L842" s="50" t="n">
        <v>2350</v>
      </c>
    </row>
    <row r="843" customFormat="false" ht="15" hidden="false" customHeight="false" outlineLevel="0" collapsed="false">
      <c r="B843" s="56" t="n">
        <v>17</v>
      </c>
      <c r="C843" s="48" t="s">
        <v>217</v>
      </c>
      <c r="D843" s="56" t="n">
        <v>33</v>
      </c>
      <c r="E843" s="48" t="s">
        <v>661</v>
      </c>
      <c r="F843" s="59" t="n">
        <v>2004</v>
      </c>
      <c r="G843" s="50" t="n">
        <v>66</v>
      </c>
      <c r="H843" s="50" t="n">
        <v>8884</v>
      </c>
      <c r="I843" s="50" t="n">
        <v>917739</v>
      </c>
      <c r="J843" s="50" t="n">
        <v>75735</v>
      </c>
      <c r="K843" s="50" t="n">
        <v>10871</v>
      </c>
      <c r="L843" s="50" t="n">
        <v>14942</v>
      </c>
    </row>
    <row r="844" customFormat="false" ht="15" hidden="false" customHeight="false" outlineLevel="0" collapsed="false">
      <c r="B844" s="56" t="n">
        <v>18</v>
      </c>
      <c r="C844" s="48" t="s">
        <v>258</v>
      </c>
      <c r="D844" s="56" t="n">
        <v>33</v>
      </c>
      <c r="E844" s="48" t="s">
        <v>661</v>
      </c>
      <c r="F844" s="59" t="n">
        <v>2004</v>
      </c>
      <c r="G844" s="50" t="n">
        <v>4</v>
      </c>
      <c r="H844" s="50" t="n">
        <v>968</v>
      </c>
      <c r="I844" s="50" t="n">
        <v>1027568</v>
      </c>
      <c r="J844" s="50" t="n">
        <v>31463</v>
      </c>
      <c r="K844" s="50" t="n">
        <v>807</v>
      </c>
      <c r="L844" s="50" t="n">
        <v>931</v>
      </c>
    </row>
    <row r="845" customFormat="false" ht="15" hidden="false" customHeight="false" outlineLevel="0" collapsed="false">
      <c r="B845" s="56" t="n">
        <v>19</v>
      </c>
      <c r="C845" s="48" t="s">
        <v>266</v>
      </c>
      <c r="D845" s="56" t="n">
        <v>33</v>
      </c>
      <c r="E845" s="48" t="s">
        <v>661</v>
      </c>
      <c r="F845" s="59" t="n">
        <v>2004</v>
      </c>
      <c r="G845" s="50" t="n">
        <v>55</v>
      </c>
      <c r="H845" s="50" t="n">
        <v>4936</v>
      </c>
      <c r="I845" s="50" t="n">
        <v>169247</v>
      </c>
      <c r="J845" s="50" t="n">
        <v>14033</v>
      </c>
      <c r="K845" s="50" t="n">
        <v>3727</v>
      </c>
      <c r="L845" s="50" t="n">
        <v>5204</v>
      </c>
    </row>
    <row r="846" customFormat="false" ht="15" hidden="false" customHeight="false" outlineLevel="0" collapsed="false">
      <c r="B846" s="56" t="n">
        <v>20</v>
      </c>
      <c r="C846" s="48" t="s">
        <v>290</v>
      </c>
      <c r="D846" s="56" t="n">
        <v>33</v>
      </c>
      <c r="E846" s="48" t="s">
        <v>661</v>
      </c>
      <c r="F846" s="59" t="n">
        <v>2004</v>
      </c>
      <c r="G846" s="50" t="n">
        <v>28</v>
      </c>
      <c r="H846" s="50" t="n">
        <v>3555</v>
      </c>
      <c r="I846" s="50" t="n">
        <v>75185</v>
      </c>
      <c r="J846" s="50" t="n">
        <v>5084</v>
      </c>
      <c r="K846" s="50" t="n">
        <v>1815</v>
      </c>
      <c r="L846" s="50" t="n">
        <v>2032</v>
      </c>
    </row>
    <row r="847" customFormat="false" ht="15" hidden="false" customHeight="false" outlineLevel="0" collapsed="false">
      <c r="B847" s="56" t="n">
        <v>21</v>
      </c>
      <c r="C847" s="48" t="s">
        <v>304</v>
      </c>
      <c r="D847" s="56" t="n">
        <v>33</v>
      </c>
      <c r="E847" s="48" t="s">
        <v>661</v>
      </c>
      <c r="F847" s="59" t="n">
        <v>2004</v>
      </c>
      <c r="G847" s="50" t="s">
        <v>630</v>
      </c>
      <c r="H847" s="50" t="s">
        <v>630</v>
      </c>
      <c r="I847" s="50" t="s">
        <v>630</v>
      </c>
      <c r="J847" s="50" t="s">
        <v>630</v>
      </c>
      <c r="K847" s="50" t="s">
        <v>630</v>
      </c>
      <c r="L847" s="50" t="s">
        <v>630</v>
      </c>
    </row>
    <row r="848" customFormat="false" ht="15" hidden="false" customHeight="false" outlineLevel="0" collapsed="false">
      <c r="B848" s="56" t="n">
        <v>22</v>
      </c>
      <c r="C848" s="48" t="s">
        <v>315</v>
      </c>
      <c r="D848" s="56" t="n">
        <v>33</v>
      </c>
      <c r="E848" s="48" t="s">
        <v>661</v>
      </c>
      <c r="F848" s="59" t="n">
        <v>2004</v>
      </c>
      <c r="G848" s="50" t="n">
        <v>40</v>
      </c>
      <c r="H848" s="50" t="n">
        <v>3551</v>
      </c>
      <c r="I848" s="50" t="n">
        <v>108222</v>
      </c>
      <c r="J848" s="50" t="n">
        <v>30605</v>
      </c>
      <c r="K848" s="50" t="n">
        <v>7424</v>
      </c>
      <c r="L848" s="50" t="n">
        <v>8028</v>
      </c>
    </row>
    <row r="849" customFormat="false" ht="15" hidden="false" customHeight="false" outlineLevel="0" collapsed="false">
      <c r="B849" s="56" t="n">
        <v>23</v>
      </c>
      <c r="C849" s="48" t="s">
        <v>364</v>
      </c>
      <c r="D849" s="56" t="n">
        <v>33</v>
      </c>
      <c r="E849" s="48" t="s">
        <v>661</v>
      </c>
      <c r="F849" s="59" t="n">
        <v>2004</v>
      </c>
      <c r="G849" s="50" t="n">
        <v>27</v>
      </c>
      <c r="H849" s="50" t="n">
        <v>6157</v>
      </c>
      <c r="I849" s="50" t="n">
        <v>737556</v>
      </c>
      <c r="J849" s="50" t="n">
        <v>172532</v>
      </c>
      <c r="K849" s="50" t="n">
        <v>24991</v>
      </c>
      <c r="L849" s="50" t="n">
        <v>29101</v>
      </c>
    </row>
    <row r="850" customFormat="false" ht="15" hidden="false" customHeight="false" outlineLevel="0" collapsed="false">
      <c r="B850" s="56" t="n">
        <v>24</v>
      </c>
      <c r="C850" s="48" t="s">
        <v>388</v>
      </c>
      <c r="D850" s="56" t="n">
        <v>33</v>
      </c>
      <c r="E850" s="48" t="s">
        <v>661</v>
      </c>
      <c r="F850" s="59" t="n">
        <v>2004</v>
      </c>
      <c r="G850" s="50" t="n">
        <v>11</v>
      </c>
      <c r="H850" s="50" t="n">
        <v>1248</v>
      </c>
      <c r="I850" s="50" t="n">
        <v>42360</v>
      </c>
      <c r="J850" s="50" t="n">
        <v>5700</v>
      </c>
      <c r="K850" s="50" t="n">
        <v>1429</v>
      </c>
      <c r="L850" s="50" t="n">
        <v>1609</v>
      </c>
    </row>
    <row r="851" customFormat="false" ht="15" hidden="false" customHeight="false" outlineLevel="0" collapsed="false">
      <c r="B851" s="56" t="n">
        <v>25</v>
      </c>
      <c r="C851" s="48" t="s">
        <v>409</v>
      </c>
      <c r="D851" s="56" t="n">
        <v>33</v>
      </c>
      <c r="E851" s="48" t="s">
        <v>661</v>
      </c>
      <c r="F851" s="59" t="n">
        <v>2004</v>
      </c>
      <c r="G851" s="50" t="n">
        <v>57</v>
      </c>
      <c r="H851" s="50" t="n">
        <v>4970</v>
      </c>
      <c r="I851" s="50" t="n">
        <v>102863</v>
      </c>
      <c r="J851" s="50" t="n">
        <v>14104</v>
      </c>
      <c r="K851" s="50" t="n">
        <v>4242</v>
      </c>
      <c r="L851" s="50" t="n">
        <v>4701</v>
      </c>
    </row>
    <row r="852" customFormat="false" ht="15" hidden="false" customHeight="false" outlineLevel="0" collapsed="false">
      <c r="B852" s="56" t="n">
        <v>26</v>
      </c>
      <c r="C852" s="48" t="s">
        <v>440</v>
      </c>
      <c r="D852" s="56" t="n">
        <v>33</v>
      </c>
      <c r="E852" s="48" t="s">
        <v>661</v>
      </c>
      <c r="F852" s="59" t="n">
        <v>2004</v>
      </c>
      <c r="G852" s="50" t="n">
        <v>91</v>
      </c>
      <c r="H852" s="50" t="n">
        <v>9698</v>
      </c>
      <c r="I852" s="50" t="n">
        <v>327113</v>
      </c>
      <c r="J852" s="50" t="n">
        <v>23786</v>
      </c>
      <c r="K852" s="50" t="n">
        <v>7298</v>
      </c>
      <c r="L852" s="50" t="n">
        <v>8525</v>
      </c>
    </row>
    <row r="853" customFormat="false" ht="15" hidden="false" customHeight="false" outlineLevel="0" collapsed="false">
      <c r="B853" s="56" t="n">
        <v>27</v>
      </c>
      <c r="C853" s="48" t="s">
        <v>488</v>
      </c>
      <c r="D853" s="56" t="n">
        <v>33</v>
      </c>
      <c r="E853" s="48" t="s">
        <v>661</v>
      </c>
      <c r="F853" s="59" t="n">
        <v>2004</v>
      </c>
      <c r="G853" s="50" t="n">
        <v>54</v>
      </c>
      <c r="H853" s="50" t="n">
        <v>7401</v>
      </c>
      <c r="I853" s="50" t="n">
        <v>265970</v>
      </c>
      <c r="J853" s="50" t="n">
        <v>11240</v>
      </c>
      <c r="K853" s="50" t="n">
        <v>2856</v>
      </c>
      <c r="L853" s="50" t="n">
        <v>4339</v>
      </c>
    </row>
    <row r="854" customFormat="false" ht="15" hidden="false" customHeight="false" outlineLevel="0" collapsed="false">
      <c r="B854" s="56" t="n">
        <v>28</v>
      </c>
      <c r="C854" s="48" t="s">
        <v>513</v>
      </c>
      <c r="D854" s="56" t="n">
        <v>33</v>
      </c>
      <c r="E854" s="48" t="s">
        <v>661</v>
      </c>
      <c r="F854" s="59" t="n">
        <v>2004</v>
      </c>
      <c r="G854" s="50" t="n">
        <v>11</v>
      </c>
      <c r="H854" s="50" t="n">
        <v>1796</v>
      </c>
      <c r="I854" s="50" t="n">
        <v>26414</v>
      </c>
      <c r="J854" s="50" t="n">
        <v>1313</v>
      </c>
      <c r="K854" s="50" t="n">
        <v>428</v>
      </c>
      <c r="L854" s="50" t="n">
        <v>592</v>
      </c>
    </row>
    <row r="855" customFormat="false" ht="15" hidden="false" customHeight="false" outlineLevel="0" collapsed="false">
      <c r="B855" s="56" t="n">
        <v>29</v>
      </c>
      <c r="C855" s="48" t="s">
        <v>525</v>
      </c>
      <c r="D855" s="56" t="n">
        <v>33</v>
      </c>
      <c r="E855" s="48" t="s">
        <v>661</v>
      </c>
      <c r="F855" s="59" t="n">
        <v>2004</v>
      </c>
      <c r="G855" s="50" t="n">
        <v>34</v>
      </c>
      <c r="H855" s="50" t="n">
        <v>6814</v>
      </c>
      <c r="I855" s="50" t="n">
        <v>427264</v>
      </c>
      <c r="J855" s="50" t="n">
        <v>7387</v>
      </c>
      <c r="K855" s="50" t="n">
        <v>1839</v>
      </c>
      <c r="L855" s="50" t="n">
        <v>2974</v>
      </c>
    </row>
    <row r="856" customFormat="false" ht="15" hidden="false" customHeight="false" outlineLevel="0" collapsed="false">
      <c r="B856" s="56" t="n">
        <v>30</v>
      </c>
      <c r="C856" s="48" t="s">
        <v>535</v>
      </c>
      <c r="D856" s="56" t="n">
        <v>33</v>
      </c>
      <c r="E856" s="48" t="s">
        <v>661</v>
      </c>
      <c r="F856" s="59" t="n">
        <v>2004</v>
      </c>
      <c r="G856" s="50" t="n">
        <v>83</v>
      </c>
      <c r="H856" s="50" t="n">
        <v>18137</v>
      </c>
      <c r="I856" s="50" t="n">
        <v>963758</v>
      </c>
      <c r="J856" s="50" t="n">
        <v>48090</v>
      </c>
      <c r="K856" s="50" t="n">
        <v>14740</v>
      </c>
      <c r="L856" s="50" t="n">
        <v>17270</v>
      </c>
    </row>
    <row r="857" customFormat="false" ht="15" hidden="false" customHeight="false" outlineLevel="0" collapsed="false">
      <c r="B857" s="56" t="n">
        <v>31</v>
      </c>
      <c r="C857" s="48" t="s">
        <v>552</v>
      </c>
      <c r="D857" s="56" t="n">
        <v>33</v>
      </c>
      <c r="E857" s="48" t="s">
        <v>661</v>
      </c>
      <c r="F857" s="59" t="n">
        <v>2004</v>
      </c>
      <c r="G857" s="50" t="n">
        <v>7</v>
      </c>
      <c r="H857" s="50" t="n">
        <v>751</v>
      </c>
      <c r="I857" s="50" t="n">
        <v>24545</v>
      </c>
      <c r="J857" s="50" t="n">
        <v>668</v>
      </c>
      <c r="K857" s="50" t="n">
        <v>298</v>
      </c>
      <c r="L857" s="50" t="n">
        <v>357</v>
      </c>
    </row>
    <row r="858" customFormat="false" ht="15" hidden="false" customHeight="false" outlineLevel="0" collapsed="false">
      <c r="B858" s="56" t="n">
        <v>32</v>
      </c>
      <c r="C858" s="48" t="s">
        <v>574</v>
      </c>
      <c r="D858" s="56" t="n">
        <v>33</v>
      </c>
      <c r="E858" s="48" t="s">
        <v>661</v>
      </c>
      <c r="F858" s="59" t="n">
        <v>2004</v>
      </c>
      <c r="G858" s="50" t="n">
        <v>10</v>
      </c>
      <c r="H858" s="50" t="n">
        <v>639</v>
      </c>
      <c r="I858" s="50" t="n">
        <v>16737</v>
      </c>
      <c r="J858" s="50" t="n">
        <v>1828</v>
      </c>
      <c r="K858" s="50" t="n">
        <v>661</v>
      </c>
      <c r="L858" s="50" t="n">
        <v>870</v>
      </c>
    </row>
    <row r="859" customFormat="false" ht="15" hidden="false" customHeight="false" outlineLevel="0" collapsed="false">
      <c r="B859" s="56" t="n">
        <v>0</v>
      </c>
      <c r="C859" s="48" t="s">
        <v>36</v>
      </c>
      <c r="D859" s="56" t="n">
        <v>34</v>
      </c>
      <c r="E859" s="48" t="s">
        <v>662</v>
      </c>
      <c r="F859" s="59" t="n">
        <v>2004</v>
      </c>
      <c r="G859" s="50" t="n">
        <v>1104</v>
      </c>
      <c r="H859" s="50" t="n">
        <v>149675</v>
      </c>
      <c r="I859" s="50" t="n">
        <v>6604970</v>
      </c>
      <c r="J859" s="50" t="n">
        <v>438860</v>
      </c>
      <c r="K859" s="50" t="n">
        <v>124603</v>
      </c>
      <c r="L859" s="50" t="n">
        <v>157183</v>
      </c>
    </row>
    <row r="860" customFormat="false" ht="15" hidden="false" customHeight="false" outlineLevel="0" collapsed="false">
      <c r="B860" s="56" t="n">
        <v>9</v>
      </c>
      <c r="C860" s="48" t="s">
        <v>37</v>
      </c>
      <c r="D860" s="56" t="n">
        <v>34</v>
      </c>
      <c r="E860" s="48" t="s">
        <v>662</v>
      </c>
      <c r="F860" s="59" t="n">
        <v>2004</v>
      </c>
      <c r="G860" s="50" t="n">
        <v>160</v>
      </c>
      <c r="H860" s="50" t="n">
        <v>19510</v>
      </c>
      <c r="I860" s="50" t="n">
        <v>404138</v>
      </c>
      <c r="J860" s="50" t="n">
        <v>13305</v>
      </c>
      <c r="K860" s="50" t="n">
        <v>4782</v>
      </c>
      <c r="L860" s="50" t="n">
        <v>6886</v>
      </c>
    </row>
    <row r="861" customFormat="false" ht="15" hidden="false" customHeight="false" outlineLevel="0" collapsed="false">
      <c r="B861" s="56" t="n">
        <v>10</v>
      </c>
      <c r="C861" s="48" t="s">
        <v>79</v>
      </c>
      <c r="D861" s="56" t="n">
        <v>34</v>
      </c>
      <c r="E861" s="48" t="s">
        <v>662</v>
      </c>
      <c r="F861" s="59" t="n">
        <v>2004</v>
      </c>
      <c r="G861" s="50" t="n">
        <v>17</v>
      </c>
      <c r="H861" s="50" t="n">
        <v>1101</v>
      </c>
      <c r="I861" s="50" t="n">
        <v>39911</v>
      </c>
      <c r="J861" s="50" t="n">
        <v>3818</v>
      </c>
      <c r="K861" s="50" t="n">
        <v>1687</v>
      </c>
      <c r="L861" s="50" t="n">
        <v>2200</v>
      </c>
    </row>
    <row r="862" customFormat="false" ht="15" hidden="false" customHeight="false" outlineLevel="0" collapsed="false">
      <c r="B862" s="56" t="n">
        <v>11</v>
      </c>
      <c r="C862" s="48" t="s">
        <v>93</v>
      </c>
      <c r="D862" s="56" t="n">
        <v>34</v>
      </c>
      <c r="E862" s="48" t="s">
        <v>662</v>
      </c>
      <c r="F862" s="59" t="n">
        <v>2004</v>
      </c>
      <c r="G862" s="50" t="n">
        <v>19</v>
      </c>
      <c r="H862" s="50" t="n">
        <v>2002</v>
      </c>
      <c r="I862" s="50" t="n">
        <v>41381</v>
      </c>
      <c r="J862" s="50" t="n">
        <v>11002</v>
      </c>
      <c r="K862" s="50" t="n">
        <v>3115</v>
      </c>
      <c r="L862" s="50" t="n">
        <v>4063</v>
      </c>
    </row>
    <row r="863" customFormat="false" ht="15" hidden="false" customHeight="false" outlineLevel="0" collapsed="false">
      <c r="B863" s="56" t="n">
        <v>12</v>
      </c>
      <c r="C863" s="48" t="s">
        <v>131</v>
      </c>
      <c r="D863" s="56" t="n">
        <v>34</v>
      </c>
      <c r="E863" s="48" t="s">
        <v>662</v>
      </c>
      <c r="F863" s="59" t="n">
        <v>2004</v>
      </c>
      <c r="G863" s="50" t="n">
        <v>37</v>
      </c>
      <c r="H863" s="50" t="n">
        <v>1949</v>
      </c>
      <c r="I863" s="50" t="n">
        <v>34745</v>
      </c>
      <c r="J863" s="50" t="n">
        <v>1782</v>
      </c>
      <c r="K863" s="50" t="n">
        <v>707</v>
      </c>
      <c r="L863" s="50" t="n">
        <v>1231</v>
      </c>
    </row>
    <row r="864" customFormat="false" ht="15" hidden="false" customHeight="false" outlineLevel="0" collapsed="false">
      <c r="B864" s="56" t="n">
        <v>13</v>
      </c>
      <c r="C864" s="48" t="s">
        <v>163</v>
      </c>
      <c r="D864" s="56" t="n">
        <v>34</v>
      </c>
      <c r="E864" s="48" t="s">
        <v>662</v>
      </c>
      <c r="F864" s="59" t="n">
        <v>2004</v>
      </c>
      <c r="G864" s="50" t="n">
        <v>33</v>
      </c>
      <c r="H864" s="50" t="n">
        <v>2635</v>
      </c>
      <c r="I864" s="50" t="n">
        <v>113114</v>
      </c>
      <c r="J864" s="50" t="n">
        <v>7399</v>
      </c>
      <c r="K864" s="50" t="n">
        <v>2972</v>
      </c>
      <c r="L864" s="50" t="n">
        <v>4154</v>
      </c>
    </row>
    <row r="865" customFormat="false" ht="15" hidden="false" customHeight="false" outlineLevel="0" collapsed="false">
      <c r="B865" s="56" t="n">
        <v>14</v>
      </c>
      <c r="C865" s="48" t="s">
        <v>180</v>
      </c>
      <c r="D865" s="56" t="n">
        <v>34</v>
      </c>
      <c r="E865" s="48" t="s">
        <v>662</v>
      </c>
      <c r="F865" s="59" t="n">
        <v>2004</v>
      </c>
      <c r="G865" s="50" t="n">
        <v>36</v>
      </c>
      <c r="H865" s="50" t="n">
        <v>2351</v>
      </c>
      <c r="I865" s="50" t="n">
        <v>38470</v>
      </c>
      <c r="J865" s="50" t="n">
        <v>6626</v>
      </c>
      <c r="K865" s="50" t="n">
        <v>2014</v>
      </c>
      <c r="L865" s="50" t="n">
        <v>2626</v>
      </c>
    </row>
    <row r="866" customFormat="false" ht="15" hidden="false" customHeight="false" outlineLevel="0" collapsed="false">
      <c r="B866" s="56" t="n">
        <v>15</v>
      </c>
      <c r="C866" s="48" t="s">
        <v>191</v>
      </c>
      <c r="D866" s="56" t="n">
        <v>34</v>
      </c>
      <c r="E866" s="48" t="s">
        <v>662</v>
      </c>
      <c r="F866" s="59" t="n">
        <v>2004</v>
      </c>
      <c r="G866" s="50" t="n">
        <v>24</v>
      </c>
      <c r="H866" s="50" t="n">
        <v>1863</v>
      </c>
      <c r="I866" s="50" t="n">
        <v>93651</v>
      </c>
      <c r="J866" s="50" t="n">
        <v>9194</v>
      </c>
      <c r="K866" s="50" t="n">
        <v>2642</v>
      </c>
      <c r="L866" s="50" t="n">
        <v>3595</v>
      </c>
    </row>
    <row r="867" customFormat="false" ht="15" hidden="false" customHeight="false" outlineLevel="0" collapsed="false">
      <c r="B867" s="56" t="n">
        <v>16</v>
      </c>
      <c r="C867" s="48" t="s">
        <v>211</v>
      </c>
      <c r="D867" s="56" t="n">
        <v>34</v>
      </c>
      <c r="E867" s="48" t="s">
        <v>662</v>
      </c>
      <c r="F867" s="59" t="n">
        <v>2004</v>
      </c>
      <c r="G867" s="50" t="n">
        <v>47</v>
      </c>
      <c r="H867" s="50" t="n">
        <v>3005</v>
      </c>
      <c r="I867" s="50" t="n">
        <v>72419</v>
      </c>
      <c r="J867" s="50" t="n">
        <v>2590</v>
      </c>
      <c r="K867" s="50" t="n">
        <v>1005</v>
      </c>
      <c r="L867" s="50" t="n">
        <v>1606</v>
      </c>
    </row>
    <row r="868" customFormat="false" ht="15" hidden="false" customHeight="false" outlineLevel="0" collapsed="false">
      <c r="B868" s="56" t="n">
        <v>17</v>
      </c>
      <c r="C868" s="48" t="s">
        <v>217</v>
      </c>
      <c r="D868" s="56" t="n">
        <v>34</v>
      </c>
      <c r="E868" s="48" t="s">
        <v>662</v>
      </c>
      <c r="F868" s="59" t="n">
        <v>2004</v>
      </c>
      <c r="G868" s="50" t="n">
        <v>35</v>
      </c>
      <c r="H868" s="50" t="n">
        <v>4837</v>
      </c>
      <c r="I868" s="50" t="n">
        <v>258853</v>
      </c>
      <c r="J868" s="50" t="n">
        <v>26223</v>
      </c>
      <c r="K868" s="50" t="n">
        <v>5230</v>
      </c>
      <c r="L868" s="50" t="n">
        <v>7108</v>
      </c>
    </row>
    <row r="869" customFormat="false" ht="15" hidden="false" customHeight="false" outlineLevel="0" collapsed="false">
      <c r="B869" s="56" t="n">
        <v>18</v>
      </c>
      <c r="C869" s="48" t="s">
        <v>258</v>
      </c>
      <c r="D869" s="56" t="n">
        <v>34</v>
      </c>
      <c r="E869" s="48" t="s">
        <v>662</v>
      </c>
      <c r="F869" s="59" t="n">
        <v>2004</v>
      </c>
      <c r="G869" s="50" t="n">
        <v>2</v>
      </c>
      <c r="H869" s="50" t="n">
        <v>77</v>
      </c>
      <c r="I869" s="50" t="s">
        <v>53</v>
      </c>
      <c r="J869" s="50" t="s">
        <v>53</v>
      </c>
      <c r="K869" s="50" t="s">
        <v>53</v>
      </c>
      <c r="L869" s="50" t="s">
        <v>53</v>
      </c>
    </row>
    <row r="870" customFormat="false" ht="15" hidden="false" customHeight="false" outlineLevel="0" collapsed="false">
      <c r="B870" s="56" t="n">
        <v>19</v>
      </c>
      <c r="C870" s="48" t="s">
        <v>266</v>
      </c>
      <c r="D870" s="56" t="n">
        <v>34</v>
      </c>
      <c r="E870" s="48" t="s">
        <v>662</v>
      </c>
      <c r="F870" s="59" t="n">
        <v>2004</v>
      </c>
      <c r="G870" s="50" t="n">
        <v>59</v>
      </c>
      <c r="H870" s="50" t="n">
        <v>6822</v>
      </c>
      <c r="I870" s="50" t="n">
        <v>288433</v>
      </c>
      <c r="J870" s="50" t="n">
        <v>12409</v>
      </c>
      <c r="K870" s="50" t="n">
        <v>4314</v>
      </c>
      <c r="L870" s="50" t="n">
        <v>5789</v>
      </c>
    </row>
    <row r="871" customFormat="false" ht="15" hidden="false" customHeight="false" outlineLevel="0" collapsed="false">
      <c r="B871" s="56" t="n">
        <v>20</v>
      </c>
      <c r="C871" s="48" t="s">
        <v>290</v>
      </c>
      <c r="D871" s="56" t="n">
        <v>34</v>
      </c>
      <c r="E871" s="48" t="s">
        <v>662</v>
      </c>
      <c r="F871" s="59" t="n">
        <v>2004</v>
      </c>
      <c r="G871" s="50" t="n">
        <v>30</v>
      </c>
      <c r="H871" s="50" t="n">
        <v>3590</v>
      </c>
      <c r="I871" s="50" t="n">
        <v>80862</v>
      </c>
      <c r="J871" s="50" t="n">
        <v>8712</v>
      </c>
      <c r="K871" s="50" t="n">
        <v>2615</v>
      </c>
      <c r="L871" s="50" t="n">
        <v>3045</v>
      </c>
    </row>
    <row r="872" customFormat="false" ht="15" hidden="false" customHeight="false" outlineLevel="0" collapsed="false">
      <c r="B872" s="56" t="n">
        <v>21</v>
      </c>
      <c r="C872" s="48" t="s">
        <v>304</v>
      </c>
      <c r="D872" s="56" t="n">
        <v>34</v>
      </c>
      <c r="E872" s="48" t="s">
        <v>662</v>
      </c>
      <c r="F872" s="59" t="n">
        <v>2004</v>
      </c>
      <c r="G872" s="50" t="n">
        <v>1</v>
      </c>
      <c r="H872" s="50" t="n">
        <v>65</v>
      </c>
      <c r="I872" s="50" t="s">
        <v>53</v>
      </c>
      <c r="J872" s="50" t="s">
        <v>53</v>
      </c>
      <c r="K872" s="50" t="s">
        <v>53</v>
      </c>
      <c r="L872" s="50" t="s">
        <v>53</v>
      </c>
    </row>
    <row r="873" customFormat="false" ht="15" hidden="false" customHeight="false" outlineLevel="0" collapsed="false">
      <c r="B873" s="56" t="n">
        <v>22</v>
      </c>
      <c r="C873" s="48" t="s">
        <v>315</v>
      </c>
      <c r="D873" s="56" t="n">
        <v>34</v>
      </c>
      <c r="E873" s="48" t="s">
        <v>662</v>
      </c>
      <c r="F873" s="59" t="n">
        <v>2004</v>
      </c>
      <c r="G873" s="50" t="n">
        <v>29</v>
      </c>
      <c r="H873" s="50" t="n">
        <v>2578</v>
      </c>
      <c r="I873" s="50" t="n">
        <v>51695</v>
      </c>
      <c r="J873" s="50" t="n">
        <v>19041</v>
      </c>
      <c r="K873" s="50" t="n">
        <v>2252</v>
      </c>
      <c r="L873" s="50" t="n">
        <v>2788</v>
      </c>
    </row>
    <row r="874" customFormat="false" ht="15" hidden="false" customHeight="false" outlineLevel="0" collapsed="false">
      <c r="B874" s="56" t="n">
        <v>23</v>
      </c>
      <c r="C874" s="48" t="s">
        <v>364</v>
      </c>
      <c r="D874" s="56" t="n">
        <v>34</v>
      </c>
      <c r="E874" s="48" t="s">
        <v>662</v>
      </c>
      <c r="F874" s="59" t="n">
        <v>2004</v>
      </c>
      <c r="G874" s="50" t="n">
        <v>36</v>
      </c>
      <c r="H874" s="50" t="n">
        <v>10279</v>
      </c>
      <c r="I874" s="50" t="n">
        <v>1021129</v>
      </c>
      <c r="J874" s="50" t="n">
        <v>112481</v>
      </c>
      <c r="K874" s="50" t="n">
        <v>26132</v>
      </c>
      <c r="L874" s="50" t="n">
        <v>31815</v>
      </c>
    </row>
    <row r="875" customFormat="false" ht="15" hidden="false" customHeight="false" outlineLevel="0" collapsed="false">
      <c r="B875" s="56" t="n">
        <v>24</v>
      </c>
      <c r="C875" s="48" t="s">
        <v>388</v>
      </c>
      <c r="D875" s="56" t="n">
        <v>34</v>
      </c>
      <c r="E875" s="48" t="s">
        <v>662</v>
      </c>
      <c r="F875" s="59" t="n">
        <v>2004</v>
      </c>
      <c r="G875" s="50" t="n">
        <v>17</v>
      </c>
      <c r="H875" s="50" t="n">
        <v>3598</v>
      </c>
      <c r="I875" s="50" t="n">
        <v>203003</v>
      </c>
      <c r="J875" s="50" t="n">
        <v>11275</v>
      </c>
      <c r="K875" s="50" t="n">
        <v>2344</v>
      </c>
      <c r="L875" s="50" t="n">
        <v>2780</v>
      </c>
    </row>
    <row r="876" customFormat="false" ht="15" hidden="false" customHeight="false" outlineLevel="0" collapsed="false">
      <c r="B876" s="56" t="n">
        <v>25</v>
      </c>
      <c r="C876" s="48" t="s">
        <v>409</v>
      </c>
      <c r="D876" s="56" t="n">
        <v>34</v>
      </c>
      <c r="E876" s="48" t="s">
        <v>662</v>
      </c>
      <c r="F876" s="59" t="n">
        <v>2004</v>
      </c>
      <c r="G876" s="50" t="n">
        <v>93</v>
      </c>
      <c r="H876" s="50" t="n">
        <v>7219</v>
      </c>
      <c r="I876" s="50" t="n">
        <v>195759</v>
      </c>
      <c r="J876" s="50" t="n">
        <v>17883</v>
      </c>
      <c r="K876" s="50" t="n">
        <v>6198</v>
      </c>
      <c r="L876" s="50" t="n">
        <v>7773</v>
      </c>
    </row>
    <row r="877" customFormat="false" ht="15" hidden="false" customHeight="false" outlineLevel="0" collapsed="false">
      <c r="B877" s="56" t="n">
        <v>26</v>
      </c>
      <c r="C877" s="48" t="s">
        <v>440</v>
      </c>
      <c r="D877" s="56" t="n">
        <v>34</v>
      </c>
      <c r="E877" s="48" t="s">
        <v>662</v>
      </c>
      <c r="F877" s="59" t="n">
        <v>2004</v>
      </c>
      <c r="G877" s="50" t="n">
        <v>143</v>
      </c>
      <c r="H877" s="50" t="n">
        <v>19299</v>
      </c>
      <c r="I877" s="50" t="n">
        <v>756741</v>
      </c>
      <c r="J877" s="50" t="n">
        <v>59487</v>
      </c>
      <c r="K877" s="50" t="n">
        <v>15871</v>
      </c>
      <c r="L877" s="50" t="n">
        <v>19633</v>
      </c>
    </row>
    <row r="878" customFormat="false" ht="15" hidden="false" customHeight="false" outlineLevel="0" collapsed="false">
      <c r="B878" s="56" t="n">
        <v>27</v>
      </c>
      <c r="C878" s="48" t="s">
        <v>488</v>
      </c>
      <c r="D878" s="56" t="n">
        <v>34</v>
      </c>
      <c r="E878" s="48" t="s">
        <v>662</v>
      </c>
      <c r="F878" s="59" t="n">
        <v>2004</v>
      </c>
      <c r="G878" s="50" t="n">
        <v>38</v>
      </c>
      <c r="H878" s="50" t="n">
        <v>4817</v>
      </c>
      <c r="I878" s="50" t="n">
        <v>146582</v>
      </c>
      <c r="J878" s="50" t="n">
        <v>4473</v>
      </c>
      <c r="K878" s="50" t="n">
        <v>1618</v>
      </c>
      <c r="L878" s="50" t="n">
        <v>2370</v>
      </c>
    </row>
    <row r="879" customFormat="false" ht="15" hidden="false" customHeight="false" outlineLevel="0" collapsed="false">
      <c r="B879" s="56" t="n">
        <v>28</v>
      </c>
      <c r="C879" s="48" t="s">
        <v>513</v>
      </c>
      <c r="D879" s="56" t="n">
        <v>34</v>
      </c>
      <c r="E879" s="48" t="s">
        <v>662</v>
      </c>
      <c r="F879" s="59" t="n">
        <v>2004</v>
      </c>
      <c r="G879" s="50" t="n">
        <v>16</v>
      </c>
      <c r="H879" s="50" t="n">
        <v>3213</v>
      </c>
      <c r="I879" s="50" t="n">
        <v>418208</v>
      </c>
      <c r="J879" s="50" t="n">
        <v>6274</v>
      </c>
      <c r="K879" s="50" t="n">
        <v>1030</v>
      </c>
      <c r="L879" s="50" t="n">
        <v>1612</v>
      </c>
    </row>
    <row r="880" customFormat="false" ht="15" hidden="false" customHeight="false" outlineLevel="0" collapsed="false">
      <c r="B880" s="56" t="n">
        <v>29</v>
      </c>
      <c r="C880" s="48" t="s">
        <v>525</v>
      </c>
      <c r="D880" s="56" t="n">
        <v>34</v>
      </c>
      <c r="E880" s="48" t="s">
        <v>662</v>
      </c>
      <c r="F880" s="59" t="n">
        <v>2004</v>
      </c>
      <c r="G880" s="50" t="n">
        <v>29</v>
      </c>
      <c r="H880" s="50" t="n">
        <v>8707</v>
      </c>
      <c r="I880" s="50" t="n">
        <v>544307</v>
      </c>
      <c r="J880" s="50" t="n">
        <v>8625</v>
      </c>
      <c r="K880" s="50" t="n">
        <v>2210</v>
      </c>
      <c r="L880" s="50" t="n">
        <v>4777</v>
      </c>
    </row>
    <row r="881" customFormat="false" ht="15" hidden="false" customHeight="false" outlineLevel="0" collapsed="false">
      <c r="B881" s="56" t="n">
        <v>30</v>
      </c>
      <c r="C881" s="48" t="s">
        <v>535</v>
      </c>
      <c r="D881" s="56" t="n">
        <v>34</v>
      </c>
      <c r="E881" s="48" t="s">
        <v>662</v>
      </c>
      <c r="F881" s="59" t="n">
        <v>2004</v>
      </c>
      <c r="G881" s="50" t="n">
        <v>161</v>
      </c>
      <c r="H881" s="50" t="n">
        <v>36044</v>
      </c>
      <c r="I881" s="50" t="n">
        <v>1709614</v>
      </c>
      <c r="J881" s="50" t="n">
        <v>87680</v>
      </c>
      <c r="K881" s="50" t="n">
        <v>34165</v>
      </c>
      <c r="L881" s="50" t="n">
        <v>38837</v>
      </c>
    </row>
    <row r="882" customFormat="false" ht="15" hidden="false" customHeight="false" outlineLevel="0" collapsed="false">
      <c r="B882" s="56" t="n">
        <v>31</v>
      </c>
      <c r="C882" s="48" t="s">
        <v>552</v>
      </c>
      <c r="D882" s="56" t="n">
        <v>34</v>
      </c>
      <c r="E882" s="48" t="s">
        <v>662</v>
      </c>
      <c r="F882" s="59" t="n">
        <v>2004</v>
      </c>
      <c r="G882" s="50" t="n">
        <v>10</v>
      </c>
      <c r="H882" s="50" t="n">
        <v>1741</v>
      </c>
      <c r="I882" s="50" t="n">
        <v>51127</v>
      </c>
      <c r="J882" s="50" t="n">
        <v>2204</v>
      </c>
      <c r="K882" s="50" t="n">
        <v>621</v>
      </c>
      <c r="L882" s="50" t="n">
        <v>918</v>
      </c>
    </row>
    <row r="883" customFormat="false" ht="15" hidden="false" customHeight="false" outlineLevel="0" collapsed="false">
      <c r="B883" s="56" t="n">
        <v>32</v>
      </c>
      <c r="C883" s="48" t="s">
        <v>574</v>
      </c>
      <c r="D883" s="56" t="n">
        <v>34</v>
      </c>
      <c r="E883" s="48" t="s">
        <v>662</v>
      </c>
      <c r="F883" s="59" t="n">
        <v>2004</v>
      </c>
      <c r="G883" s="50" t="n">
        <v>32</v>
      </c>
      <c r="H883" s="50" t="n">
        <v>2373</v>
      </c>
      <c r="I883" s="50" t="n">
        <v>36835</v>
      </c>
      <c r="J883" s="50" t="n">
        <v>5741</v>
      </c>
      <c r="K883" s="50" t="n">
        <v>944</v>
      </c>
      <c r="L883" s="50" t="n">
        <v>1386</v>
      </c>
    </row>
    <row r="884" customFormat="false" ht="15" hidden="false" customHeight="false" outlineLevel="0" collapsed="false">
      <c r="B884" s="56" t="n">
        <v>0</v>
      </c>
      <c r="C884" s="48" t="s">
        <v>36</v>
      </c>
      <c r="D884" s="56" t="n">
        <v>35</v>
      </c>
      <c r="E884" s="48" t="s">
        <v>663</v>
      </c>
      <c r="F884" s="59" t="n">
        <v>2004</v>
      </c>
      <c r="G884" s="50" t="n">
        <v>576</v>
      </c>
      <c r="H884" s="50" t="n">
        <v>74790</v>
      </c>
      <c r="I884" s="50" t="n">
        <v>5231924</v>
      </c>
      <c r="J884" s="50" t="n">
        <v>404001</v>
      </c>
      <c r="K884" s="50" t="n">
        <v>82661</v>
      </c>
      <c r="L884" s="50" t="n">
        <v>102587</v>
      </c>
    </row>
    <row r="885" customFormat="false" ht="15" hidden="false" customHeight="false" outlineLevel="0" collapsed="false">
      <c r="B885" s="56" t="n">
        <v>9</v>
      </c>
      <c r="C885" s="48" t="s">
        <v>37</v>
      </c>
      <c r="D885" s="56" t="n">
        <v>35</v>
      </c>
      <c r="E885" s="48" t="s">
        <v>663</v>
      </c>
      <c r="F885" s="59" t="n">
        <v>2004</v>
      </c>
      <c r="G885" s="50" t="n">
        <v>116</v>
      </c>
      <c r="H885" s="50" t="n">
        <v>9511</v>
      </c>
      <c r="I885" s="50" t="n">
        <v>161820</v>
      </c>
      <c r="J885" s="50" t="n">
        <v>12306</v>
      </c>
      <c r="K885" s="50" t="n">
        <v>3454</v>
      </c>
      <c r="L885" s="50" t="n">
        <v>4636</v>
      </c>
    </row>
    <row r="886" customFormat="false" ht="15" hidden="false" customHeight="false" outlineLevel="0" collapsed="false">
      <c r="B886" s="56" t="n">
        <v>10</v>
      </c>
      <c r="C886" s="48" t="s">
        <v>79</v>
      </c>
      <c r="D886" s="56" t="n">
        <v>35</v>
      </c>
      <c r="E886" s="48" t="s">
        <v>663</v>
      </c>
      <c r="F886" s="59" t="n">
        <v>2004</v>
      </c>
      <c r="G886" s="50" t="n">
        <v>6</v>
      </c>
      <c r="H886" s="50" t="n">
        <v>521</v>
      </c>
      <c r="I886" s="50" t="n">
        <v>22892</v>
      </c>
      <c r="J886" s="50" t="n">
        <v>2375</v>
      </c>
      <c r="K886" s="50" t="n">
        <v>1009</v>
      </c>
      <c r="L886" s="50" t="n">
        <v>1236</v>
      </c>
    </row>
    <row r="887" customFormat="false" ht="15" hidden="false" customHeight="false" outlineLevel="0" collapsed="false">
      <c r="B887" s="56" t="n">
        <v>11</v>
      </c>
      <c r="C887" s="48" t="s">
        <v>93</v>
      </c>
      <c r="D887" s="56" t="n">
        <v>35</v>
      </c>
      <c r="E887" s="48" t="s">
        <v>663</v>
      </c>
      <c r="F887" s="59" t="n">
        <v>2004</v>
      </c>
      <c r="G887" s="50" t="n">
        <v>7</v>
      </c>
      <c r="H887" s="50" t="n">
        <v>342</v>
      </c>
      <c r="I887" s="50" t="n">
        <v>7034</v>
      </c>
      <c r="J887" s="50" t="n">
        <v>1148</v>
      </c>
      <c r="K887" s="50" t="n">
        <v>546</v>
      </c>
      <c r="L887" s="50" t="n">
        <v>567</v>
      </c>
    </row>
    <row r="888" customFormat="false" ht="15" hidden="false" customHeight="false" outlineLevel="0" collapsed="false">
      <c r="B888" s="56" t="n">
        <v>12</v>
      </c>
      <c r="C888" s="48" t="s">
        <v>131</v>
      </c>
      <c r="D888" s="56" t="n">
        <v>35</v>
      </c>
      <c r="E888" s="48" t="s">
        <v>663</v>
      </c>
      <c r="F888" s="59" t="n">
        <v>2004</v>
      </c>
      <c r="G888" s="50" t="n">
        <v>31</v>
      </c>
      <c r="H888" s="50" t="n">
        <v>2267</v>
      </c>
      <c r="I888" s="50" t="n">
        <v>15529</v>
      </c>
      <c r="J888" s="50" t="n">
        <v>2016</v>
      </c>
      <c r="K888" s="50" t="n">
        <v>612</v>
      </c>
      <c r="L888" s="50" t="n">
        <v>775</v>
      </c>
    </row>
    <row r="889" customFormat="false" ht="15" hidden="false" customHeight="false" outlineLevel="0" collapsed="false">
      <c r="B889" s="56" t="n">
        <v>13</v>
      </c>
      <c r="C889" s="48" t="s">
        <v>163</v>
      </c>
      <c r="D889" s="56" t="n">
        <v>35</v>
      </c>
      <c r="E889" s="48" t="s">
        <v>663</v>
      </c>
      <c r="F889" s="59" t="n">
        <v>2004</v>
      </c>
      <c r="G889" s="50" t="n">
        <v>11</v>
      </c>
      <c r="H889" s="50" t="n">
        <v>818</v>
      </c>
      <c r="I889" s="50" t="n">
        <v>32773</v>
      </c>
      <c r="J889" s="50" t="n">
        <v>4458</v>
      </c>
      <c r="K889" s="50" t="n">
        <v>1528</v>
      </c>
      <c r="L889" s="50" t="n">
        <v>1565</v>
      </c>
    </row>
    <row r="890" customFormat="false" ht="15" hidden="false" customHeight="false" outlineLevel="0" collapsed="false">
      <c r="B890" s="56" t="n">
        <v>14</v>
      </c>
      <c r="C890" s="48" t="s">
        <v>180</v>
      </c>
      <c r="D890" s="56" t="n">
        <v>35</v>
      </c>
      <c r="E890" s="48" t="s">
        <v>663</v>
      </c>
      <c r="F890" s="59" t="n">
        <v>2004</v>
      </c>
      <c r="G890" s="50" t="n">
        <v>4</v>
      </c>
      <c r="H890" s="50" t="n">
        <v>189</v>
      </c>
      <c r="I890" s="50" t="n">
        <v>6336</v>
      </c>
      <c r="J890" s="50" t="n">
        <v>340</v>
      </c>
      <c r="K890" s="50" t="n">
        <v>138</v>
      </c>
      <c r="L890" s="50" t="n">
        <v>176</v>
      </c>
    </row>
    <row r="891" customFormat="false" ht="15" hidden="false" customHeight="false" outlineLevel="0" collapsed="false">
      <c r="B891" s="56" t="n">
        <v>15</v>
      </c>
      <c r="C891" s="48" t="s">
        <v>191</v>
      </c>
      <c r="D891" s="56" t="n">
        <v>35</v>
      </c>
      <c r="E891" s="48" t="s">
        <v>663</v>
      </c>
      <c r="F891" s="59" t="n">
        <v>2004</v>
      </c>
      <c r="G891" s="50" t="n">
        <v>16</v>
      </c>
      <c r="H891" s="50" t="n">
        <v>1944</v>
      </c>
      <c r="I891" s="50" t="n">
        <v>106743</v>
      </c>
      <c r="J891" s="50" t="n">
        <v>13387</v>
      </c>
      <c r="K891" s="50" t="n">
        <v>3593</v>
      </c>
      <c r="L891" s="50" t="n">
        <v>5178</v>
      </c>
    </row>
    <row r="892" customFormat="false" ht="15" hidden="false" customHeight="false" outlineLevel="0" collapsed="false">
      <c r="B892" s="56" t="n">
        <v>16</v>
      </c>
      <c r="C892" s="48" t="s">
        <v>211</v>
      </c>
      <c r="D892" s="56" t="n">
        <v>35</v>
      </c>
      <c r="E892" s="48" t="s">
        <v>663</v>
      </c>
      <c r="F892" s="59" t="n">
        <v>2004</v>
      </c>
      <c r="G892" s="50" t="n">
        <v>21</v>
      </c>
      <c r="H892" s="50" t="n">
        <v>1639</v>
      </c>
      <c r="I892" s="50" t="n">
        <v>27423</v>
      </c>
      <c r="J892" s="50" t="n">
        <v>1108</v>
      </c>
      <c r="K892" s="50" t="n">
        <v>441</v>
      </c>
      <c r="L892" s="50" t="n">
        <v>603</v>
      </c>
    </row>
    <row r="893" customFormat="false" ht="15" hidden="false" customHeight="false" outlineLevel="0" collapsed="false">
      <c r="B893" s="56" t="n">
        <v>17</v>
      </c>
      <c r="C893" s="48" t="s">
        <v>217</v>
      </c>
      <c r="D893" s="56" t="n">
        <v>35</v>
      </c>
      <c r="E893" s="48" t="s">
        <v>663</v>
      </c>
      <c r="F893" s="59" t="n">
        <v>2004</v>
      </c>
      <c r="G893" s="50" t="n">
        <v>58</v>
      </c>
      <c r="H893" s="50" t="n">
        <v>13347</v>
      </c>
      <c r="I893" s="50" t="n">
        <v>1469186</v>
      </c>
      <c r="J893" s="50" t="n">
        <v>138586</v>
      </c>
      <c r="K893" s="50" t="n">
        <v>21631</v>
      </c>
      <c r="L893" s="50" t="n">
        <v>30903</v>
      </c>
    </row>
    <row r="894" customFormat="false" ht="15" hidden="false" customHeight="false" outlineLevel="0" collapsed="false">
      <c r="B894" s="56" t="n">
        <v>18</v>
      </c>
      <c r="C894" s="48" t="s">
        <v>258</v>
      </c>
      <c r="D894" s="56" t="n">
        <v>35</v>
      </c>
      <c r="E894" s="48" t="s">
        <v>663</v>
      </c>
      <c r="F894" s="59" t="n">
        <v>2004</v>
      </c>
      <c r="G894" s="50" t="n">
        <v>5</v>
      </c>
      <c r="H894" s="50" t="n">
        <v>1226</v>
      </c>
      <c r="I894" s="50" t="n">
        <v>877651</v>
      </c>
      <c r="J894" s="50" t="n">
        <v>53077</v>
      </c>
      <c r="K894" s="50" t="n">
        <v>1121</v>
      </c>
      <c r="L894" s="50" t="n">
        <v>1417</v>
      </c>
    </row>
    <row r="895" customFormat="false" ht="15" hidden="false" customHeight="false" outlineLevel="0" collapsed="false">
      <c r="B895" s="56" t="n">
        <v>19</v>
      </c>
      <c r="C895" s="48" t="s">
        <v>266</v>
      </c>
      <c r="D895" s="56" t="n">
        <v>35</v>
      </c>
      <c r="E895" s="48" t="s">
        <v>663</v>
      </c>
      <c r="F895" s="59" t="n">
        <v>2004</v>
      </c>
      <c r="G895" s="50" t="n">
        <v>33</v>
      </c>
      <c r="H895" s="50" t="n">
        <v>2507</v>
      </c>
      <c r="I895" s="50" t="n">
        <v>72356</v>
      </c>
      <c r="J895" s="50" t="n">
        <v>9013</v>
      </c>
      <c r="K895" s="50" t="n">
        <v>2740</v>
      </c>
      <c r="L895" s="50" t="n">
        <v>3274</v>
      </c>
    </row>
    <row r="896" customFormat="false" ht="15" hidden="false" customHeight="false" outlineLevel="0" collapsed="false">
      <c r="B896" s="56" t="n">
        <v>20</v>
      </c>
      <c r="C896" s="48" t="s">
        <v>290</v>
      </c>
      <c r="D896" s="56" t="n">
        <v>35</v>
      </c>
      <c r="E896" s="48" t="s">
        <v>663</v>
      </c>
      <c r="F896" s="59" t="n">
        <v>2004</v>
      </c>
      <c r="G896" s="50" t="n">
        <v>10</v>
      </c>
      <c r="H896" s="50" t="n">
        <v>2113</v>
      </c>
      <c r="I896" s="50" t="n">
        <v>89915</v>
      </c>
      <c r="J896" s="50" t="n">
        <v>8647</v>
      </c>
      <c r="K896" s="50" t="n">
        <v>3163</v>
      </c>
      <c r="L896" s="50" t="n">
        <v>3491</v>
      </c>
    </row>
    <row r="897" customFormat="false" ht="15" hidden="false" customHeight="false" outlineLevel="0" collapsed="false">
      <c r="B897" s="56" t="n">
        <v>21</v>
      </c>
      <c r="C897" s="48" t="s">
        <v>304</v>
      </c>
      <c r="D897" s="56" t="n">
        <v>35</v>
      </c>
      <c r="E897" s="48" t="s">
        <v>663</v>
      </c>
      <c r="F897" s="59" t="n">
        <v>2004</v>
      </c>
      <c r="G897" s="50" t="s">
        <v>630</v>
      </c>
      <c r="H897" s="50" t="s">
        <v>630</v>
      </c>
      <c r="I897" s="50" t="s">
        <v>630</v>
      </c>
      <c r="J897" s="50" t="s">
        <v>630</v>
      </c>
      <c r="K897" s="50" t="s">
        <v>630</v>
      </c>
      <c r="L897" s="50" t="s">
        <v>630</v>
      </c>
    </row>
    <row r="898" customFormat="false" ht="15" hidden="false" customHeight="false" outlineLevel="0" collapsed="false">
      <c r="B898" s="56" t="n">
        <v>22</v>
      </c>
      <c r="C898" s="48" t="s">
        <v>315</v>
      </c>
      <c r="D898" s="56" t="n">
        <v>35</v>
      </c>
      <c r="E898" s="48" t="s">
        <v>663</v>
      </c>
      <c r="F898" s="59" t="n">
        <v>2004</v>
      </c>
      <c r="G898" s="50" t="n">
        <v>31</v>
      </c>
      <c r="H898" s="50" t="n">
        <v>2108</v>
      </c>
      <c r="I898" s="50" t="n">
        <v>129622</v>
      </c>
      <c r="J898" s="50" t="n">
        <v>27530</v>
      </c>
      <c r="K898" s="50" t="n">
        <v>5203</v>
      </c>
      <c r="L898" s="50" t="n">
        <v>6701</v>
      </c>
    </row>
    <row r="899" customFormat="false" ht="15" hidden="false" customHeight="false" outlineLevel="0" collapsed="false">
      <c r="B899" s="56" t="n">
        <v>23</v>
      </c>
      <c r="C899" s="48" t="s">
        <v>364</v>
      </c>
      <c r="D899" s="56" t="n">
        <v>35</v>
      </c>
      <c r="E899" s="48" t="s">
        <v>663</v>
      </c>
      <c r="F899" s="59" t="n">
        <v>2004</v>
      </c>
      <c r="G899" s="50" t="n">
        <v>29</v>
      </c>
      <c r="H899" s="50" t="n">
        <v>6322</v>
      </c>
      <c r="I899" s="50" t="n">
        <v>570890</v>
      </c>
      <c r="J899" s="50" t="n">
        <v>45085</v>
      </c>
      <c r="K899" s="50" t="n">
        <v>11646</v>
      </c>
      <c r="L899" s="50" t="n">
        <v>12728</v>
      </c>
    </row>
    <row r="900" customFormat="false" ht="15" hidden="false" customHeight="false" outlineLevel="0" collapsed="false">
      <c r="B900" s="56" t="n">
        <v>24</v>
      </c>
      <c r="C900" s="48" t="s">
        <v>388</v>
      </c>
      <c r="D900" s="56" t="n">
        <v>35</v>
      </c>
      <c r="E900" s="48" t="s">
        <v>663</v>
      </c>
      <c r="F900" s="59" t="n">
        <v>2004</v>
      </c>
      <c r="G900" s="50" t="n">
        <v>5</v>
      </c>
      <c r="H900" s="50" t="n">
        <v>846</v>
      </c>
      <c r="I900" s="50" t="n">
        <v>76288</v>
      </c>
      <c r="J900" s="50" t="n">
        <v>8682</v>
      </c>
      <c r="K900" s="50" t="n">
        <v>2388</v>
      </c>
      <c r="L900" s="50" t="n">
        <v>2674</v>
      </c>
    </row>
    <row r="901" customFormat="false" ht="15" hidden="false" customHeight="false" outlineLevel="0" collapsed="false">
      <c r="B901" s="56" t="n">
        <v>25</v>
      </c>
      <c r="C901" s="48" t="s">
        <v>409</v>
      </c>
      <c r="D901" s="56" t="n">
        <v>35</v>
      </c>
      <c r="E901" s="48" t="s">
        <v>663</v>
      </c>
      <c r="F901" s="59" t="n">
        <v>2004</v>
      </c>
      <c r="G901" s="50" t="n">
        <v>43</v>
      </c>
      <c r="H901" s="50" t="n">
        <v>3961</v>
      </c>
      <c r="I901" s="50" t="n">
        <v>109712</v>
      </c>
      <c r="J901" s="50" t="n">
        <v>14888</v>
      </c>
      <c r="K901" s="50" t="n">
        <v>5233</v>
      </c>
      <c r="L901" s="50" t="n">
        <v>5527</v>
      </c>
    </row>
    <row r="902" customFormat="false" ht="15" hidden="false" customHeight="false" outlineLevel="0" collapsed="false">
      <c r="B902" s="56" t="n">
        <v>26</v>
      </c>
      <c r="C902" s="48" t="s">
        <v>440</v>
      </c>
      <c r="D902" s="56" t="n">
        <v>35</v>
      </c>
      <c r="E902" s="48" t="s">
        <v>663</v>
      </c>
      <c r="F902" s="59" t="n">
        <v>2004</v>
      </c>
      <c r="G902" s="50" t="n">
        <v>68</v>
      </c>
      <c r="H902" s="50" t="n">
        <v>6712</v>
      </c>
      <c r="I902" s="50" t="n">
        <v>212300</v>
      </c>
      <c r="J902" s="50" t="n">
        <v>16063</v>
      </c>
      <c r="K902" s="50" t="n">
        <v>5447</v>
      </c>
      <c r="L902" s="50" t="n">
        <v>6228</v>
      </c>
    </row>
    <row r="903" customFormat="false" ht="15" hidden="false" customHeight="false" outlineLevel="0" collapsed="false">
      <c r="B903" s="56" t="n">
        <v>27</v>
      </c>
      <c r="C903" s="48" t="s">
        <v>488</v>
      </c>
      <c r="D903" s="56" t="n">
        <v>35</v>
      </c>
      <c r="E903" s="48" t="s">
        <v>663</v>
      </c>
      <c r="F903" s="59" t="n">
        <v>2004</v>
      </c>
      <c r="G903" s="50" t="n">
        <v>14</v>
      </c>
      <c r="H903" s="50" t="n">
        <v>1979</v>
      </c>
      <c r="I903" s="50" t="n">
        <v>41921</v>
      </c>
      <c r="J903" s="50" t="n">
        <v>2571</v>
      </c>
      <c r="K903" s="50" t="n">
        <v>717</v>
      </c>
      <c r="L903" s="50" t="n">
        <v>963</v>
      </c>
    </row>
    <row r="904" customFormat="false" ht="15" hidden="false" customHeight="false" outlineLevel="0" collapsed="false">
      <c r="B904" s="56" t="n">
        <v>28</v>
      </c>
      <c r="C904" s="48" t="s">
        <v>513</v>
      </c>
      <c r="D904" s="56" t="n">
        <v>35</v>
      </c>
      <c r="E904" s="48" t="s">
        <v>663</v>
      </c>
      <c r="F904" s="59" t="n">
        <v>2004</v>
      </c>
      <c r="G904" s="50" t="n">
        <v>1</v>
      </c>
      <c r="H904" s="50" t="n">
        <v>41</v>
      </c>
      <c r="I904" s="50" t="s">
        <v>53</v>
      </c>
      <c r="J904" s="50" t="s">
        <v>53</v>
      </c>
      <c r="K904" s="50" t="s">
        <v>53</v>
      </c>
      <c r="L904" s="50" t="s">
        <v>53</v>
      </c>
    </row>
    <row r="905" customFormat="false" ht="15" hidden="false" customHeight="false" outlineLevel="0" collapsed="false">
      <c r="B905" s="56" t="n">
        <v>29</v>
      </c>
      <c r="C905" s="48" t="s">
        <v>525</v>
      </c>
      <c r="D905" s="56" t="n">
        <v>35</v>
      </c>
      <c r="E905" s="48" t="s">
        <v>663</v>
      </c>
      <c r="F905" s="59" t="n">
        <v>2004</v>
      </c>
      <c r="G905" s="50" t="n">
        <v>12</v>
      </c>
      <c r="H905" s="50" t="n">
        <v>5645</v>
      </c>
      <c r="I905" s="50" t="n">
        <v>177909</v>
      </c>
      <c r="J905" s="50" t="n">
        <v>6634</v>
      </c>
      <c r="K905" s="50" t="n">
        <v>1439</v>
      </c>
      <c r="L905" s="50" t="n">
        <v>2578</v>
      </c>
    </row>
    <row r="906" customFormat="false" ht="15" hidden="false" customHeight="false" outlineLevel="0" collapsed="false">
      <c r="B906" s="56" t="n">
        <v>30</v>
      </c>
      <c r="C906" s="48" t="s">
        <v>535</v>
      </c>
      <c r="D906" s="56" t="n">
        <v>35</v>
      </c>
      <c r="E906" s="48" t="s">
        <v>663</v>
      </c>
      <c r="F906" s="59" t="n">
        <v>2004</v>
      </c>
      <c r="G906" s="50" t="n">
        <v>48</v>
      </c>
      <c r="H906" s="50" t="n">
        <v>10052</v>
      </c>
      <c r="I906" s="50" t="n">
        <v>1017694</v>
      </c>
      <c r="J906" s="50" t="n">
        <v>35256</v>
      </c>
      <c r="K906" s="50" t="n">
        <v>10346</v>
      </c>
      <c r="L906" s="50" t="n">
        <v>11060</v>
      </c>
    </row>
    <row r="907" customFormat="false" ht="15" hidden="false" customHeight="false" outlineLevel="0" collapsed="false">
      <c r="B907" s="56" t="n">
        <v>31</v>
      </c>
      <c r="C907" s="48" t="s">
        <v>552</v>
      </c>
      <c r="D907" s="56" t="n">
        <v>35</v>
      </c>
      <c r="E907" s="48" t="s">
        <v>663</v>
      </c>
      <c r="F907" s="59" t="n">
        <v>2004</v>
      </c>
      <c r="G907" s="50" t="n">
        <v>3</v>
      </c>
      <c r="H907" s="50" t="n">
        <v>205</v>
      </c>
      <c r="I907" s="50" t="n">
        <v>2241</v>
      </c>
      <c r="J907" s="50" t="n">
        <v>182</v>
      </c>
      <c r="K907" s="50" t="n">
        <v>48</v>
      </c>
      <c r="L907" s="50" t="n">
        <v>68</v>
      </c>
    </row>
    <row r="908" customFormat="false" ht="15" hidden="false" customHeight="false" outlineLevel="0" collapsed="false">
      <c r="B908" s="56" t="n">
        <v>32</v>
      </c>
      <c r="C908" s="48" t="s">
        <v>574</v>
      </c>
      <c r="D908" s="56" t="n">
        <v>35</v>
      </c>
      <c r="E908" s="48" t="s">
        <v>663</v>
      </c>
      <c r="F908" s="59" t="n">
        <v>2004</v>
      </c>
      <c r="G908" s="50" t="n">
        <v>4</v>
      </c>
      <c r="H908" s="50" t="n">
        <v>495</v>
      </c>
      <c r="I908" s="50" t="s">
        <v>53</v>
      </c>
      <c r="J908" s="50" t="s">
        <v>53</v>
      </c>
      <c r="K908" s="50" t="s">
        <v>53</v>
      </c>
      <c r="L908" s="50" t="s">
        <v>53</v>
      </c>
    </row>
    <row r="909" customFormat="false" ht="15" hidden="false" customHeight="false" outlineLevel="0" collapsed="false">
      <c r="B909" s="56" t="n">
        <v>0</v>
      </c>
      <c r="C909" s="48" t="s">
        <v>36</v>
      </c>
      <c r="D909" s="56" t="n">
        <v>36</v>
      </c>
      <c r="E909" s="48" t="s">
        <v>664</v>
      </c>
      <c r="F909" s="59" t="n">
        <v>2004</v>
      </c>
      <c r="G909" s="50" t="n">
        <v>259</v>
      </c>
      <c r="H909" s="50" t="n">
        <v>33522</v>
      </c>
      <c r="I909" s="50" t="n">
        <v>1439445</v>
      </c>
      <c r="J909" s="50" t="n">
        <v>94627</v>
      </c>
      <c r="K909" s="50" t="n">
        <v>22184</v>
      </c>
      <c r="L909" s="50" t="n">
        <v>31042</v>
      </c>
    </row>
    <row r="910" customFormat="false" ht="15" hidden="false" customHeight="false" outlineLevel="0" collapsed="false">
      <c r="B910" s="56" t="n">
        <v>9</v>
      </c>
      <c r="C910" s="48" t="s">
        <v>37</v>
      </c>
      <c r="D910" s="56" t="n">
        <v>36</v>
      </c>
      <c r="E910" s="48" t="s">
        <v>664</v>
      </c>
      <c r="F910" s="59" t="n">
        <v>2004</v>
      </c>
      <c r="G910" s="50" t="n">
        <v>48</v>
      </c>
      <c r="H910" s="50" t="n">
        <v>4087</v>
      </c>
      <c r="I910" s="50" t="n">
        <v>101808</v>
      </c>
      <c r="J910" s="50" t="n">
        <v>5871</v>
      </c>
      <c r="K910" s="50" t="n">
        <v>1790</v>
      </c>
      <c r="L910" s="50" t="n">
        <v>2470</v>
      </c>
    </row>
    <row r="911" customFormat="false" ht="15" hidden="false" customHeight="false" outlineLevel="0" collapsed="false">
      <c r="B911" s="56" t="n">
        <v>10</v>
      </c>
      <c r="C911" s="48" t="s">
        <v>79</v>
      </c>
      <c r="D911" s="56" t="n">
        <v>36</v>
      </c>
      <c r="E911" s="48" t="s">
        <v>664</v>
      </c>
      <c r="F911" s="59" t="n">
        <v>2004</v>
      </c>
      <c r="G911" s="50" t="n">
        <v>8</v>
      </c>
      <c r="H911" s="50" t="n">
        <v>1124</v>
      </c>
      <c r="I911" s="50" t="n">
        <v>117828</v>
      </c>
      <c r="J911" s="50" t="n">
        <v>2653</v>
      </c>
      <c r="K911" s="50" t="n">
        <v>966</v>
      </c>
      <c r="L911" s="50" t="n">
        <v>1184</v>
      </c>
    </row>
    <row r="912" customFormat="false" ht="15" hidden="false" customHeight="false" outlineLevel="0" collapsed="false">
      <c r="B912" s="56" t="n">
        <v>11</v>
      </c>
      <c r="C912" s="48" t="s">
        <v>93</v>
      </c>
      <c r="D912" s="56" t="n">
        <v>36</v>
      </c>
      <c r="E912" s="48" t="s">
        <v>664</v>
      </c>
      <c r="F912" s="59" t="n">
        <v>2004</v>
      </c>
      <c r="G912" s="50" t="n">
        <v>4</v>
      </c>
      <c r="H912" s="50" t="n">
        <v>753</v>
      </c>
      <c r="I912" s="50" t="n">
        <v>24135</v>
      </c>
      <c r="J912" s="50" t="n">
        <v>4396</v>
      </c>
      <c r="K912" s="50" t="n">
        <v>1145</v>
      </c>
      <c r="L912" s="50" t="n">
        <v>1307</v>
      </c>
    </row>
    <row r="913" customFormat="false" ht="15" hidden="false" customHeight="false" outlineLevel="0" collapsed="false">
      <c r="B913" s="56" t="n">
        <v>12</v>
      </c>
      <c r="C913" s="48" t="s">
        <v>131</v>
      </c>
      <c r="D913" s="56" t="n">
        <v>36</v>
      </c>
      <c r="E913" s="48" t="s">
        <v>664</v>
      </c>
      <c r="F913" s="59" t="n">
        <v>2004</v>
      </c>
      <c r="G913" s="50" t="n">
        <v>20</v>
      </c>
      <c r="H913" s="50" t="n">
        <v>1452</v>
      </c>
      <c r="I913" s="50" t="n">
        <v>14634</v>
      </c>
      <c r="J913" s="50" t="n">
        <v>892</v>
      </c>
      <c r="K913" s="50" t="n">
        <v>330</v>
      </c>
      <c r="L913" s="50" t="n">
        <v>522</v>
      </c>
    </row>
    <row r="914" customFormat="false" ht="15" hidden="false" customHeight="false" outlineLevel="0" collapsed="false">
      <c r="B914" s="56" t="n">
        <v>13</v>
      </c>
      <c r="C914" s="48" t="s">
        <v>163</v>
      </c>
      <c r="D914" s="56" t="n">
        <v>36</v>
      </c>
      <c r="E914" s="48" t="s">
        <v>664</v>
      </c>
      <c r="F914" s="59" t="n">
        <v>2004</v>
      </c>
      <c r="G914" s="50" t="n">
        <v>7</v>
      </c>
      <c r="H914" s="50" t="n">
        <v>637</v>
      </c>
      <c r="I914" s="50" t="n">
        <v>17590</v>
      </c>
      <c r="J914" s="50" t="n">
        <v>960</v>
      </c>
      <c r="K914" s="50" t="n">
        <v>373</v>
      </c>
      <c r="L914" s="50" t="n">
        <v>400</v>
      </c>
    </row>
    <row r="915" customFormat="false" ht="15" hidden="false" customHeight="false" outlineLevel="0" collapsed="false">
      <c r="B915" s="56" t="n">
        <v>14</v>
      </c>
      <c r="C915" s="48" t="s">
        <v>180</v>
      </c>
      <c r="D915" s="56" t="n">
        <v>36</v>
      </c>
      <c r="E915" s="48" t="s">
        <v>664</v>
      </c>
      <c r="F915" s="59" t="n">
        <v>2004</v>
      </c>
      <c r="G915" s="50" t="n">
        <v>13</v>
      </c>
      <c r="H915" s="50" t="n">
        <v>1482</v>
      </c>
      <c r="I915" s="50" t="n">
        <v>27253</v>
      </c>
      <c r="J915" s="50" t="n">
        <v>3249</v>
      </c>
      <c r="K915" s="50" t="n">
        <v>1299</v>
      </c>
      <c r="L915" s="50" t="n">
        <v>1580</v>
      </c>
    </row>
    <row r="916" customFormat="false" ht="15" hidden="false" customHeight="false" outlineLevel="0" collapsed="false">
      <c r="B916" s="56" t="n">
        <v>15</v>
      </c>
      <c r="C916" s="48" t="s">
        <v>191</v>
      </c>
      <c r="D916" s="56" t="n">
        <v>36</v>
      </c>
      <c r="E916" s="48" t="s">
        <v>664</v>
      </c>
      <c r="F916" s="59" t="n">
        <v>2004</v>
      </c>
      <c r="G916" s="50" t="n">
        <v>18</v>
      </c>
      <c r="H916" s="50" t="n">
        <v>2844</v>
      </c>
      <c r="I916" s="50" t="n">
        <v>147272</v>
      </c>
      <c r="J916" s="50" t="n">
        <v>20370</v>
      </c>
      <c r="K916" s="50" t="n">
        <v>4118</v>
      </c>
      <c r="L916" s="50" t="n">
        <v>5152</v>
      </c>
    </row>
    <row r="917" customFormat="false" ht="15" hidden="false" customHeight="false" outlineLevel="0" collapsed="false">
      <c r="B917" s="56" t="n">
        <v>16</v>
      </c>
      <c r="C917" s="48" t="s">
        <v>211</v>
      </c>
      <c r="D917" s="56" t="n">
        <v>36</v>
      </c>
      <c r="E917" s="48" t="s">
        <v>664</v>
      </c>
      <c r="F917" s="59" t="n">
        <v>2004</v>
      </c>
      <c r="G917" s="50" t="n">
        <v>10</v>
      </c>
      <c r="H917" s="50" t="n">
        <v>771</v>
      </c>
      <c r="I917" s="50" t="n">
        <v>11637</v>
      </c>
      <c r="J917" s="50" t="n">
        <v>745</v>
      </c>
      <c r="K917" s="50" t="n">
        <v>364</v>
      </c>
      <c r="L917" s="50" t="n">
        <v>528</v>
      </c>
    </row>
    <row r="918" customFormat="false" ht="15" hidden="false" customHeight="false" outlineLevel="0" collapsed="false">
      <c r="B918" s="56" t="n">
        <v>17</v>
      </c>
      <c r="C918" s="48" t="s">
        <v>217</v>
      </c>
      <c r="D918" s="56" t="n">
        <v>36</v>
      </c>
      <c r="E918" s="48" t="s">
        <v>664</v>
      </c>
      <c r="F918" s="59" t="n">
        <v>2004</v>
      </c>
      <c r="G918" s="50" t="n">
        <v>28</v>
      </c>
      <c r="H918" s="50" t="n">
        <v>7530</v>
      </c>
      <c r="I918" s="50" t="n">
        <v>420208</v>
      </c>
      <c r="J918" s="50" t="n">
        <v>21458</v>
      </c>
      <c r="K918" s="50" t="n">
        <v>3782</v>
      </c>
      <c r="L918" s="50" t="n">
        <v>7338</v>
      </c>
    </row>
    <row r="919" customFormat="false" ht="15" hidden="false" customHeight="false" outlineLevel="0" collapsed="false">
      <c r="B919" s="56" t="n">
        <v>18</v>
      </c>
      <c r="C919" s="48" t="s">
        <v>258</v>
      </c>
      <c r="D919" s="56" t="n">
        <v>36</v>
      </c>
      <c r="E919" s="48" t="s">
        <v>664</v>
      </c>
      <c r="F919" s="59" t="n">
        <v>2004</v>
      </c>
      <c r="G919" s="50" t="s">
        <v>630</v>
      </c>
      <c r="H919" s="50" t="s">
        <v>630</v>
      </c>
      <c r="I919" s="50" t="s">
        <v>630</v>
      </c>
      <c r="J919" s="50" t="s">
        <v>630</v>
      </c>
      <c r="K919" s="50" t="s">
        <v>630</v>
      </c>
      <c r="L919" s="50" t="s">
        <v>630</v>
      </c>
    </row>
    <row r="920" customFormat="false" ht="15" hidden="false" customHeight="false" outlineLevel="0" collapsed="false">
      <c r="B920" s="56" t="n">
        <v>19</v>
      </c>
      <c r="C920" s="48" t="s">
        <v>266</v>
      </c>
      <c r="D920" s="56" t="n">
        <v>36</v>
      </c>
      <c r="E920" s="48" t="s">
        <v>664</v>
      </c>
      <c r="F920" s="59" t="n">
        <v>2004</v>
      </c>
      <c r="G920" s="50" t="n">
        <v>13</v>
      </c>
      <c r="H920" s="50" t="n">
        <v>1368</v>
      </c>
      <c r="I920" s="50" t="n">
        <v>34563</v>
      </c>
      <c r="J920" s="50" t="n">
        <v>3004</v>
      </c>
      <c r="K920" s="50" t="n">
        <v>1146</v>
      </c>
      <c r="L920" s="50" t="n">
        <v>1421</v>
      </c>
    </row>
    <row r="921" customFormat="false" ht="15" hidden="false" customHeight="false" outlineLevel="0" collapsed="false">
      <c r="B921" s="56" t="n">
        <v>20</v>
      </c>
      <c r="C921" s="48" t="s">
        <v>290</v>
      </c>
      <c r="D921" s="56" t="n">
        <v>36</v>
      </c>
      <c r="E921" s="48" t="s">
        <v>664</v>
      </c>
      <c r="F921" s="59" t="n">
        <v>2004</v>
      </c>
      <c r="G921" s="50" t="n">
        <v>3</v>
      </c>
      <c r="H921" s="50" t="n">
        <v>548</v>
      </c>
      <c r="I921" s="50" t="n">
        <v>9578</v>
      </c>
      <c r="J921" s="50" t="n">
        <v>1558</v>
      </c>
      <c r="K921" s="50" t="n">
        <v>451</v>
      </c>
      <c r="L921" s="50" t="n">
        <v>474</v>
      </c>
    </row>
    <row r="922" customFormat="false" ht="15" hidden="false" customHeight="false" outlineLevel="0" collapsed="false">
      <c r="B922" s="56" t="n">
        <v>21</v>
      </c>
      <c r="C922" s="48" t="s">
        <v>304</v>
      </c>
      <c r="D922" s="56" t="n">
        <v>36</v>
      </c>
      <c r="E922" s="48" t="s">
        <v>664</v>
      </c>
      <c r="F922" s="59" t="n">
        <v>2004</v>
      </c>
      <c r="G922" s="50" t="s">
        <v>630</v>
      </c>
      <c r="H922" s="50" t="s">
        <v>630</v>
      </c>
      <c r="I922" s="50" t="s">
        <v>630</v>
      </c>
      <c r="J922" s="50" t="s">
        <v>630</v>
      </c>
      <c r="K922" s="50" t="s">
        <v>630</v>
      </c>
      <c r="L922" s="50" t="s">
        <v>630</v>
      </c>
    </row>
    <row r="923" customFormat="false" ht="15" hidden="false" customHeight="false" outlineLevel="0" collapsed="false">
      <c r="B923" s="56" t="n">
        <v>22</v>
      </c>
      <c r="C923" s="48" t="s">
        <v>315</v>
      </c>
      <c r="D923" s="56" t="n">
        <v>36</v>
      </c>
      <c r="E923" s="48" t="s">
        <v>664</v>
      </c>
      <c r="F923" s="59" t="n">
        <v>2004</v>
      </c>
      <c r="G923" s="50" t="n">
        <v>7</v>
      </c>
      <c r="H923" s="50" t="n">
        <v>330</v>
      </c>
      <c r="I923" s="50" t="n">
        <v>4291</v>
      </c>
      <c r="J923" s="50" t="n">
        <v>1384</v>
      </c>
      <c r="K923" s="50" t="n">
        <v>262</v>
      </c>
      <c r="L923" s="50" t="n">
        <v>341</v>
      </c>
    </row>
    <row r="924" customFormat="false" ht="15" hidden="false" customHeight="false" outlineLevel="0" collapsed="false">
      <c r="B924" s="56" t="n">
        <v>23</v>
      </c>
      <c r="C924" s="48" t="s">
        <v>364</v>
      </c>
      <c r="D924" s="56" t="n">
        <v>36</v>
      </c>
      <c r="E924" s="48" t="s">
        <v>664</v>
      </c>
      <c r="F924" s="59" t="n">
        <v>2004</v>
      </c>
      <c r="G924" s="50" t="n">
        <v>4</v>
      </c>
      <c r="H924" s="50" t="n">
        <v>379</v>
      </c>
      <c r="I924" s="50" t="n">
        <v>20292</v>
      </c>
      <c r="J924" s="50" t="n">
        <v>5945</v>
      </c>
      <c r="K924" s="50" t="n">
        <v>737</v>
      </c>
      <c r="L924" s="50" t="n">
        <v>977</v>
      </c>
    </row>
    <row r="925" customFormat="false" ht="15" hidden="false" customHeight="false" outlineLevel="0" collapsed="false">
      <c r="B925" s="56" t="n">
        <v>24</v>
      </c>
      <c r="C925" s="48" t="s">
        <v>388</v>
      </c>
      <c r="D925" s="56" t="n">
        <v>36</v>
      </c>
      <c r="E925" s="48" t="s">
        <v>664</v>
      </c>
      <c r="F925" s="59" t="n">
        <v>2004</v>
      </c>
      <c r="G925" s="50" t="s">
        <v>630</v>
      </c>
      <c r="H925" s="50" t="s">
        <v>630</v>
      </c>
      <c r="I925" s="50" t="s">
        <v>630</v>
      </c>
      <c r="J925" s="50" t="s">
        <v>630</v>
      </c>
      <c r="K925" s="50" t="s">
        <v>630</v>
      </c>
      <c r="L925" s="50" t="s">
        <v>630</v>
      </c>
    </row>
    <row r="926" customFormat="false" ht="15" hidden="false" customHeight="false" outlineLevel="0" collapsed="false">
      <c r="B926" s="56" t="n">
        <v>25</v>
      </c>
      <c r="C926" s="48" t="s">
        <v>409</v>
      </c>
      <c r="D926" s="56" t="n">
        <v>36</v>
      </c>
      <c r="E926" s="48" t="s">
        <v>664</v>
      </c>
      <c r="F926" s="59" t="n">
        <v>2004</v>
      </c>
      <c r="G926" s="50" t="n">
        <v>14</v>
      </c>
      <c r="H926" s="50" t="n">
        <v>1402</v>
      </c>
      <c r="I926" s="50" t="n">
        <v>36786</v>
      </c>
      <c r="J926" s="50" t="n">
        <v>2986</v>
      </c>
      <c r="K926" s="50" t="n">
        <v>947</v>
      </c>
      <c r="L926" s="50" t="n">
        <v>1076</v>
      </c>
    </row>
    <row r="927" customFormat="false" ht="15" hidden="false" customHeight="false" outlineLevel="0" collapsed="false">
      <c r="B927" s="56" t="n">
        <v>26</v>
      </c>
      <c r="C927" s="48" t="s">
        <v>440</v>
      </c>
      <c r="D927" s="56" t="n">
        <v>36</v>
      </c>
      <c r="E927" s="48" t="s">
        <v>664</v>
      </c>
      <c r="F927" s="59" t="n">
        <v>2004</v>
      </c>
      <c r="G927" s="50" t="n">
        <v>29</v>
      </c>
      <c r="H927" s="50" t="n">
        <v>3360</v>
      </c>
      <c r="I927" s="50" t="n">
        <v>93135</v>
      </c>
      <c r="J927" s="50" t="n">
        <v>5354</v>
      </c>
      <c r="K927" s="50" t="n">
        <v>2027</v>
      </c>
      <c r="L927" s="50" t="n">
        <v>2313</v>
      </c>
    </row>
    <row r="928" customFormat="false" ht="15" hidden="false" customHeight="false" outlineLevel="0" collapsed="false">
      <c r="B928" s="56" t="n">
        <v>27</v>
      </c>
      <c r="C928" s="48" t="s">
        <v>488</v>
      </c>
      <c r="D928" s="56" t="n">
        <v>36</v>
      </c>
      <c r="E928" s="48" t="s">
        <v>664</v>
      </c>
      <c r="F928" s="59" t="n">
        <v>2004</v>
      </c>
      <c r="G928" s="50" t="n">
        <v>13</v>
      </c>
      <c r="H928" s="50" t="n">
        <v>2476</v>
      </c>
      <c r="I928" s="50" t="n">
        <v>161507</v>
      </c>
      <c r="J928" s="50" t="n">
        <v>3129</v>
      </c>
      <c r="K928" s="50" t="n">
        <v>925</v>
      </c>
      <c r="L928" s="50" t="n">
        <v>1566</v>
      </c>
    </row>
    <row r="929" customFormat="false" ht="15" hidden="false" customHeight="false" outlineLevel="0" collapsed="false">
      <c r="B929" s="56" t="n">
        <v>28</v>
      </c>
      <c r="C929" s="48" t="s">
        <v>513</v>
      </c>
      <c r="D929" s="56" t="n">
        <v>36</v>
      </c>
      <c r="E929" s="48" t="s">
        <v>664</v>
      </c>
      <c r="F929" s="59" t="n">
        <v>2004</v>
      </c>
      <c r="G929" s="50" t="n">
        <v>2</v>
      </c>
      <c r="H929" s="50" t="n">
        <v>105</v>
      </c>
      <c r="I929" s="50" t="s">
        <v>53</v>
      </c>
      <c r="J929" s="50" t="s">
        <v>53</v>
      </c>
      <c r="K929" s="50" t="s">
        <v>53</v>
      </c>
      <c r="L929" s="50" t="s">
        <v>53</v>
      </c>
    </row>
    <row r="930" customFormat="false" ht="15" hidden="false" customHeight="false" outlineLevel="0" collapsed="false">
      <c r="B930" s="56" t="n">
        <v>29</v>
      </c>
      <c r="C930" s="48" t="s">
        <v>525</v>
      </c>
      <c r="D930" s="56" t="n">
        <v>36</v>
      </c>
      <c r="E930" s="48" t="s">
        <v>664</v>
      </c>
      <c r="F930" s="59" t="n">
        <v>2004</v>
      </c>
      <c r="G930" s="50" t="n">
        <v>8</v>
      </c>
      <c r="H930" s="50" t="n">
        <v>2121</v>
      </c>
      <c r="I930" s="50" t="n">
        <v>177624</v>
      </c>
      <c r="J930" s="50" t="n">
        <v>4081</v>
      </c>
      <c r="K930" s="50" t="n">
        <v>876</v>
      </c>
      <c r="L930" s="50" t="n">
        <v>1570</v>
      </c>
    </row>
    <row r="931" customFormat="false" ht="15" hidden="false" customHeight="false" outlineLevel="0" collapsed="false">
      <c r="B931" s="56" t="n">
        <v>30</v>
      </c>
      <c r="C931" s="48" t="s">
        <v>535</v>
      </c>
      <c r="D931" s="56" t="n">
        <v>36</v>
      </c>
      <c r="E931" s="48" t="s">
        <v>664</v>
      </c>
      <c r="F931" s="59" t="n">
        <v>2004</v>
      </c>
      <c r="G931" s="50" t="n">
        <v>3</v>
      </c>
      <c r="H931" s="50" t="n">
        <v>192</v>
      </c>
      <c r="I931" s="50" t="s">
        <v>53</v>
      </c>
      <c r="J931" s="50" t="s">
        <v>53</v>
      </c>
      <c r="K931" s="50" t="s">
        <v>53</v>
      </c>
      <c r="L931" s="50" t="s">
        <v>53</v>
      </c>
    </row>
    <row r="932" customFormat="false" ht="15" hidden="false" customHeight="false" outlineLevel="0" collapsed="false">
      <c r="B932" s="56" t="n">
        <v>31</v>
      </c>
      <c r="C932" s="48" t="s">
        <v>552</v>
      </c>
      <c r="D932" s="56" t="n">
        <v>36</v>
      </c>
      <c r="E932" s="48" t="s">
        <v>664</v>
      </c>
      <c r="F932" s="59" t="n">
        <v>2004</v>
      </c>
      <c r="G932" s="50" t="n">
        <v>1</v>
      </c>
      <c r="H932" s="50" t="n">
        <v>122</v>
      </c>
      <c r="I932" s="50" t="s">
        <v>53</v>
      </c>
      <c r="J932" s="50" t="s">
        <v>53</v>
      </c>
      <c r="K932" s="50" t="s">
        <v>53</v>
      </c>
      <c r="L932" s="50" t="s">
        <v>53</v>
      </c>
    </row>
    <row r="933" customFormat="false" ht="15" hidden="false" customHeight="false" outlineLevel="0" collapsed="false">
      <c r="B933" s="56" t="n">
        <v>32</v>
      </c>
      <c r="C933" s="48" t="s">
        <v>574</v>
      </c>
      <c r="D933" s="56" t="n">
        <v>36</v>
      </c>
      <c r="E933" s="48" t="s">
        <v>664</v>
      </c>
      <c r="F933" s="59" t="n">
        <v>2004</v>
      </c>
      <c r="G933" s="50" t="n">
        <v>6</v>
      </c>
      <c r="H933" s="50" t="n">
        <v>439</v>
      </c>
      <c r="I933" s="50" t="n">
        <v>12539</v>
      </c>
      <c r="J933" s="50" t="n">
        <v>5559</v>
      </c>
      <c r="K933" s="50" t="n">
        <v>463</v>
      </c>
      <c r="L933" s="50" t="n">
        <v>565</v>
      </c>
    </row>
    <row r="934" customFormat="false" ht="15" hidden="false" customHeight="false" outlineLevel="0" collapsed="false">
      <c r="B934" s="56" t="n">
        <v>0</v>
      </c>
      <c r="C934" s="48" t="s">
        <v>36</v>
      </c>
      <c r="D934" s="56" t="n">
        <v>37</v>
      </c>
      <c r="E934" s="48" t="s">
        <v>665</v>
      </c>
      <c r="F934" s="59" t="n">
        <v>2004</v>
      </c>
      <c r="G934" s="50" t="n">
        <v>460</v>
      </c>
      <c r="H934" s="50" t="n">
        <v>45092</v>
      </c>
      <c r="I934" s="50" t="n">
        <v>1856784</v>
      </c>
      <c r="J934" s="50" t="n">
        <v>150311</v>
      </c>
      <c r="K934" s="50" t="n">
        <v>39585</v>
      </c>
      <c r="L934" s="50" t="n">
        <v>48108</v>
      </c>
    </row>
    <row r="935" customFormat="false" ht="15" hidden="false" customHeight="false" outlineLevel="0" collapsed="false">
      <c r="B935" s="56" t="n">
        <v>9</v>
      </c>
      <c r="C935" s="48" t="s">
        <v>37</v>
      </c>
      <c r="D935" s="56" t="n">
        <v>37</v>
      </c>
      <c r="E935" s="48" t="s">
        <v>665</v>
      </c>
      <c r="F935" s="59" t="n">
        <v>2004</v>
      </c>
      <c r="G935" s="50" t="n">
        <v>115</v>
      </c>
      <c r="H935" s="50" t="n">
        <v>9859</v>
      </c>
      <c r="I935" s="50" t="n">
        <v>213606</v>
      </c>
      <c r="J935" s="50" t="n">
        <v>10231</v>
      </c>
      <c r="K935" s="50" t="n">
        <v>4012</v>
      </c>
      <c r="L935" s="50" t="n">
        <v>5056</v>
      </c>
    </row>
    <row r="936" customFormat="false" ht="15" hidden="false" customHeight="false" outlineLevel="0" collapsed="false">
      <c r="B936" s="56" t="n">
        <v>10</v>
      </c>
      <c r="C936" s="48" t="s">
        <v>79</v>
      </c>
      <c r="D936" s="56" t="n">
        <v>37</v>
      </c>
      <c r="E936" s="48" t="s">
        <v>665</v>
      </c>
      <c r="F936" s="59" t="n">
        <v>2004</v>
      </c>
      <c r="G936" s="50" t="n">
        <v>5</v>
      </c>
      <c r="H936" s="50" t="n">
        <v>374</v>
      </c>
      <c r="I936" s="50" t="n">
        <v>127835</v>
      </c>
      <c r="J936" s="50" t="n">
        <v>1449</v>
      </c>
      <c r="K936" s="50" t="n">
        <v>582</v>
      </c>
      <c r="L936" s="50" t="n">
        <v>850</v>
      </c>
    </row>
    <row r="937" customFormat="false" ht="15" hidden="false" customHeight="false" outlineLevel="0" collapsed="false">
      <c r="B937" s="56" t="n">
        <v>11</v>
      </c>
      <c r="C937" s="48" t="s">
        <v>93</v>
      </c>
      <c r="D937" s="56" t="n">
        <v>37</v>
      </c>
      <c r="E937" s="48" t="s">
        <v>665</v>
      </c>
      <c r="F937" s="59" t="n">
        <v>2004</v>
      </c>
      <c r="G937" s="50" t="n">
        <v>6</v>
      </c>
      <c r="H937" s="50" t="n">
        <v>424</v>
      </c>
      <c r="I937" s="50" t="n">
        <v>5927</v>
      </c>
      <c r="J937" s="50" t="n">
        <v>3179</v>
      </c>
      <c r="K937" s="50" t="n">
        <v>1193</v>
      </c>
      <c r="L937" s="50" t="n">
        <v>1306</v>
      </c>
    </row>
    <row r="938" customFormat="false" ht="15" hidden="false" customHeight="false" outlineLevel="0" collapsed="false">
      <c r="B938" s="56" t="n">
        <v>12</v>
      </c>
      <c r="C938" s="48" t="s">
        <v>131</v>
      </c>
      <c r="D938" s="56" t="n">
        <v>37</v>
      </c>
      <c r="E938" s="48" t="s">
        <v>665</v>
      </c>
      <c r="F938" s="59" t="n">
        <v>2004</v>
      </c>
      <c r="G938" s="50" t="n">
        <v>26</v>
      </c>
      <c r="H938" s="50" t="n">
        <v>1761</v>
      </c>
      <c r="I938" s="50" t="n">
        <v>23906</v>
      </c>
      <c r="J938" s="50" t="n">
        <v>1880</v>
      </c>
      <c r="K938" s="50" t="n">
        <v>759</v>
      </c>
      <c r="L938" s="50" t="n">
        <v>1250</v>
      </c>
    </row>
    <row r="939" customFormat="false" ht="15" hidden="false" customHeight="false" outlineLevel="0" collapsed="false">
      <c r="B939" s="56" t="n">
        <v>13</v>
      </c>
      <c r="C939" s="48" t="s">
        <v>163</v>
      </c>
      <c r="D939" s="56" t="n">
        <v>37</v>
      </c>
      <c r="E939" s="48" t="s">
        <v>665</v>
      </c>
      <c r="F939" s="59" t="n">
        <v>2004</v>
      </c>
      <c r="G939" s="50" t="n">
        <v>9</v>
      </c>
      <c r="H939" s="50" t="n">
        <v>1231</v>
      </c>
      <c r="I939" s="50" t="n">
        <v>41188</v>
      </c>
      <c r="J939" s="50" t="n">
        <v>6791</v>
      </c>
      <c r="K939" s="50" t="n">
        <v>2542</v>
      </c>
      <c r="L939" s="50" t="n">
        <v>2673</v>
      </c>
    </row>
    <row r="940" customFormat="false" ht="15" hidden="false" customHeight="false" outlineLevel="0" collapsed="false">
      <c r="B940" s="56" t="n">
        <v>14</v>
      </c>
      <c r="C940" s="48" t="s">
        <v>180</v>
      </c>
      <c r="D940" s="56" t="n">
        <v>37</v>
      </c>
      <c r="E940" s="48" t="s">
        <v>665</v>
      </c>
      <c r="F940" s="59" t="n">
        <v>2004</v>
      </c>
      <c r="G940" s="50" t="n">
        <v>4</v>
      </c>
      <c r="H940" s="50" t="n">
        <v>479</v>
      </c>
      <c r="I940" s="50" t="n">
        <v>12237</v>
      </c>
      <c r="J940" s="50" t="n">
        <v>1583</v>
      </c>
      <c r="K940" s="50" t="n">
        <v>565</v>
      </c>
      <c r="L940" s="50" t="n">
        <v>669</v>
      </c>
    </row>
    <row r="941" customFormat="false" ht="15" hidden="false" customHeight="false" outlineLevel="0" collapsed="false">
      <c r="B941" s="56" t="n">
        <v>15</v>
      </c>
      <c r="C941" s="48" t="s">
        <v>191</v>
      </c>
      <c r="D941" s="56" t="n">
        <v>37</v>
      </c>
      <c r="E941" s="48" t="s">
        <v>665</v>
      </c>
      <c r="F941" s="59" t="n">
        <v>2004</v>
      </c>
      <c r="G941" s="50" t="n">
        <v>33</v>
      </c>
      <c r="H941" s="50" t="n">
        <v>3081</v>
      </c>
      <c r="I941" s="50" t="n">
        <v>101236</v>
      </c>
      <c r="J941" s="50" t="n">
        <v>6888</v>
      </c>
      <c r="K941" s="50" t="n">
        <v>2941</v>
      </c>
      <c r="L941" s="50" t="n">
        <v>3369</v>
      </c>
    </row>
    <row r="942" customFormat="false" ht="15" hidden="false" customHeight="false" outlineLevel="0" collapsed="false">
      <c r="B942" s="56" t="n">
        <v>16</v>
      </c>
      <c r="C942" s="48" t="s">
        <v>211</v>
      </c>
      <c r="D942" s="56" t="n">
        <v>37</v>
      </c>
      <c r="E942" s="48" t="s">
        <v>665</v>
      </c>
      <c r="F942" s="59" t="n">
        <v>2004</v>
      </c>
      <c r="G942" s="50" t="n">
        <v>31</v>
      </c>
      <c r="H942" s="50" t="n">
        <v>2092</v>
      </c>
      <c r="I942" s="50" t="n">
        <v>47684</v>
      </c>
      <c r="J942" s="50" t="n">
        <v>2178</v>
      </c>
      <c r="K942" s="50" t="n">
        <v>779</v>
      </c>
      <c r="L942" s="50" t="n">
        <v>1200</v>
      </c>
    </row>
    <row r="943" customFormat="false" ht="15" hidden="false" customHeight="false" outlineLevel="0" collapsed="false">
      <c r="B943" s="56" t="n">
        <v>17</v>
      </c>
      <c r="C943" s="48" t="s">
        <v>217</v>
      </c>
      <c r="D943" s="56" t="n">
        <v>37</v>
      </c>
      <c r="E943" s="48" t="s">
        <v>665</v>
      </c>
      <c r="F943" s="59" t="n">
        <v>2004</v>
      </c>
      <c r="G943" s="50" t="n">
        <v>20</v>
      </c>
      <c r="H943" s="50" t="n">
        <v>2413</v>
      </c>
      <c r="I943" s="50" t="n">
        <v>82511</v>
      </c>
      <c r="J943" s="50" t="n">
        <v>10082</v>
      </c>
      <c r="K943" s="50" t="n">
        <v>1830</v>
      </c>
      <c r="L943" s="50" t="n">
        <v>2884</v>
      </c>
    </row>
    <row r="944" customFormat="false" ht="15" hidden="false" customHeight="false" outlineLevel="0" collapsed="false">
      <c r="B944" s="56" t="n">
        <v>18</v>
      </c>
      <c r="C944" s="48" t="s">
        <v>258</v>
      </c>
      <c r="D944" s="56" t="n">
        <v>37</v>
      </c>
      <c r="E944" s="48" t="s">
        <v>665</v>
      </c>
      <c r="F944" s="59" t="n">
        <v>2004</v>
      </c>
      <c r="G944" s="50" t="n">
        <v>2</v>
      </c>
      <c r="H944" s="50" t="n">
        <v>599</v>
      </c>
      <c r="I944" s="50" t="s">
        <v>53</v>
      </c>
      <c r="J944" s="50" t="s">
        <v>53</v>
      </c>
      <c r="K944" s="50" t="s">
        <v>53</v>
      </c>
      <c r="L944" s="50" t="s">
        <v>53</v>
      </c>
    </row>
    <row r="945" customFormat="false" ht="15" hidden="false" customHeight="false" outlineLevel="0" collapsed="false">
      <c r="B945" s="56" t="n">
        <v>19</v>
      </c>
      <c r="C945" s="48" t="s">
        <v>266</v>
      </c>
      <c r="D945" s="56" t="n">
        <v>37</v>
      </c>
      <c r="E945" s="48" t="s">
        <v>665</v>
      </c>
      <c r="F945" s="59" t="n">
        <v>2004</v>
      </c>
      <c r="G945" s="50" t="n">
        <v>30</v>
      </c>
      <c r="H945" s="50" t="n">
        <v>2215</v>
      </c>
      <c r="I945" s="50" t="n">
        <v>63254</v>
      </c>
      <c r="J945" s="50" t="n">
        <v>7894</v>
      </c>
      <c r="K945" s="50" t="n">
        <v>2070</v>
      </c>
      <c r="L945" s="50" t="n">
        <v>2476</v>
      </c>
    </row>
    <row r="946" customFormat="false" ht="15" hidden="false" customHeight="false" outlineLevel="0" collapsed="false">
      <c r="B946" s="56" t="n">
        <v>20</v>
      </c>
      <c r="C946" s="48" t="s">
        <v>290</v>
      </c>
      <c r="D946" s="56" t="n">
        <v>37</v>
      </c>
      <c r="E946" s="48" t="s">
        <v>665</v>
      </c>
      <c r="F946" s="59" t="n">
        <v>2004</v>
      </c>
      <c r="G946" s="50" t="n">
        <v>3</v>
      </c>
      <c r="H946" s="50" t="n">
        <v>382</v>
      </c>
      <c r="I946" s="50" t="n">
        <v>12130</v>
      </c>
      <c r="J946" s="50" t="n">
        <v>880</v>
      </c>
      <c r="K946" s="50" t="n">
        <v>342</v>
      </c>
      <c r="L946" s="50" t="n">
        <v>461</v>
      </c>
    </row>
    <row r="947" customFormat="false" ht="15" hidden="false" customHeight="false" outlineLevel="0" collapsed="false">
      <c r="B947" s="56" t="n">
        <v>21</v>
      </c>
      <c r="C947" s="48" t="s">
        <v>304</v>
      </c>
      <c r="D947" s="56" t="n">
        <v>37</v>
      </c>
      <c r="E947" s="48" t="s">
        <v>665</v>
      </c>
      <c r="F947" s="59" t="n">
        <v>2004</v>
      </c>
      <c r="G947" s="50" t="n">
        <v>4</v>
      </c>
      <c r="H947" s="50" t="n">
        <v>173</v>
      </c>
      <c r="I947" s="50" t="n">
        <v>3730</v>
      </c>
      <c r="J947" s="50" t="n">
        <v>159</v>
      </c>
      <c r="K947" s="50" t="n">
        <v>49</v>
      </c>
      <c r="L947" s="50" t="n">
        <v>79</v>
      </c>
    </row>
    <row r="948" customFormat="false" ht="15" hidden="false" customHeight="false" outlineLevel="0" collapsed="false">
      <c r="B948" s="56" t="n">
        <v>22</v>
      </c>
      <c r="C948" s="48" t="s">
        <v>315</v>
      </c>
      <c r="D948" s="56" t="n">
        <v>37</v>
      </c>
      <c r="E948" s="48" t="s">
        <v>665</v>
      </c>
      <c r="F948" s="59" t="n">
        <v>2004</v>
      </c>
      <c r="G948" s="50" t="n">
        <v>16</v>
      </c>
      <c r="H948" s="50" t="n">
        <v>1699</v>
      </c>
      <c r="I948" s="50" t="n">
        <v>36003</v>
      </c>
      <c r="J948" s="50" t="n">
        <v>8141</v>
      </c>
      <c r="K948" s="50" t="n">
        <v>2185</v>
      </c>
      <c r="L948" s="50" t="n">
        <v>2465</v>
      </c>
    </row>
    <row r="949" customFormat="false" ht="15" hidden="false" customHeight="false" outlineLevel="0" collapsed="false">
      <c r="B949" s="56" t="n">
        <v>23</v>
      </c>
      <c r="C949" s="48" t="s">
        <v>364</v>
      </c>
      <c r="D949" s="56" t="n">
        <v>37</v>
      </c>
      <c r="E949" s="48" t="s">
        <v>665</v>
      </c>
      <c r="F949" s="59" t="n">
        <v>2004</v>
      </c>
      <c r="G949" s="50" t="n">
        <v>8</v>
      </c>
      <c r="H949" s="50" t="n">
        <v>417</v>
      </c>
      <c r="I949" s="50" t="n">
        <v>38251</v>
      </c>
      <c r="J949" s="50" t="n">
        <v>4253</v>
      </c>
      <c r="K949" s="50" t="n">
        <v>1073</v>
      </c>
      <c r="L949" s="50" t="n">
        <v>1115</v>
      </c>
    </row>
    <row r="950" customFormat="false" ht="15" hidden="false" customHeight="false" outlineLevel="0" collapsed="false">
      <c r="B950" s="56" t="n">
        <v>24</v>
      </c>
      <c r="C950" s="48" t="s">
        <v>388</v>
      </c>
      <c r="D950" s="56" t="n">
        <v>37</v>
      </c>
      <c r="E950" s="48" t="s">
        <v>665</v>
      </c>
      <c r="F950" s="59" t="n">
        <v>2004</v>
      </c>
      <c r="G950" s="50" t="n">
        <v>6</v>
      </c>
      <c r="H950" s="50" t="n">
        <v>830</v>
      </c>
      <c r="I950" s="50" t="n">
        <v>164835</v>
      </c>
      <c r="J950" s="50" t="n">
        <v>6571</v>
      </c>
      <c r="K950" s="50" t="n">
        <v>1441</v>
      </c>
      <c r="L950" s="50" t="n">
        <v>1517</v>
      </c>
    </row>
    <row r="951" customFormat="false" ht="15" hidden="false" customHeight="false" outlineLevel="0" collapsed="false">
      <c r="B951" s="56" t="n">
        <v>25</v>
      </c>
      <c r="C951" s="48" t="s">
        <v>409</v>
      </c>
      <c r="D951" s="56" t="n">
        <v>37</v>
      </c>
      <c r="E951" s="48" t="s">
        <v>665</v>
      </c>
      <c r="F951" s="59" t="n">
        <v>2004</v>
      </c>
      <c r="G951" s="50" t="n">
        <v>43</v>
      </c>
      <c r="H951" s="50" t="n">
        <v>4103</v>
      </c>
      <c r="I951" s="50" t="n">
        <v>141291</v>
      </c>
      <c r="J951" s="50" t="n">
        <v>13215</v>
      </c>
      <c r="K951" s="50" t="n">
        <v>4971</v>
      </c>
      <c r="L951" s="50" t="n">
        <v>6140</v>
      </c>
    </row>
    <row r="952" customFormat="false" ht="15" hidden="false" customHeight="false" outlineLevel="0" collapsed="false">
      <c r="B952" s="56" t="n">
        <v>26</v>
      </c>
      <c r="C952" s="48" t="s">
        <v>440</v>
      </c>
      <c r="D952" s="56" t="n">
        <v>37</v>
      </c>
      <c r="E952" s="48" t="s">
        <v>665</v>
      </c>
      <c r="F952" s="59" t="n">
        <v>2004</v>
      </c>
      <c r="G952" s="50" t="n">
        <v>41</v>
      </c>
      <c r="H952" s="50" t="n">
        <v>4093</v>
      </c>
      <c r="I952" s="50" t="n">
        <v>109102</v>
      </c>
      <c r="J952" s="50" t="n">
        <v>10450</v>
      </c>
      <c r="K952" s="50" t="n">
        <v>3664</v>
      </c>
      <c r="L952" s="50" t="n">
        <v>4028</v>
      </c>
    </row>
    <row r="953" customFormat="false" ht="15" hidden="false" customHeight="false" outlineLevel="0" collapsed="false">
      <c r="B953" s="56" t="n">
        <v>27</v>
      </c>
      <c r="C953" s="48" t="s">
        <v>488</v>
      </c>
      <c r="D953" s="56" t="n">
        <v>37</v>
      </c>
      <c r="E953" s="48" t="s">
        <v>665</v>
      </c>
      <c r="F953" s="59" t="n">
        <v>2004</v>
      </c>
      <c r="G953" s="50" t="n">
        <v>32</v>
      </c>
      <c r="H953" s="50" t="n">
        <v>3981</v>
      </c>
      <c r="I953" s="50" t="n">
        <v>98260</v>
      </c>
      <c r="J953" s="50" t="n">
        <v>6914</v>
      </c>
      <c r="K953" s="50" t="n">
        <v>1901</v>
      </c>
      <c r="L953" s="50" t="n">
        <v>2442</v>
      </c>
    </row>
    <row r="954" customFormat="false" ht="15" hidden="false" customHeight="false" outlineLevel="0" collapsed="false">
      <c r="B954" s="56" t="n">
        <v>28</v>
      </c>
      <c r="C954" s="48" t="s">
        <v>513</v>
      </c>
      <c r="D954" s="56" t="n">
        <v>37</v>
      </c>
      <c r="E954" s="48" t="s">
        <v>665</v>
      </c>
      <c r="F954" s="59" t="n">
        <v>2004</v>
      </c>
      <c r="G954" s="50" t="s">
        <v>630</v>
      </c>
      <c r="H954" s="50" t="s">
        <v>630</v>
      </c>
      <c r="I954" s="50" t="s">
        <v>630</v>
      </c>
      <c r="J954" s="50" t="s">
        <v>630</v>
      </c>
      <c r="K954" s="50" t="s">
        <v>630</v>
      </c>
      <c r="L954" s="50" t="s">
        <v>630</v>
      </c>
    </row>
    <row r="955" customFormat="false" ht="15" hidden="false" customHeight="false" outlineLevel="0" collapsed="false">
      <c r="B955" s="56" t="n">
        <v>29</v>
      </c>
      <c r="C955" s="48" t="s">
        <v>525</v>
      </c>
      <c r="D955" s="56" t="n">
        <v>37</v>
      </c>
      <c r="E955" s="48" t="s">
        <v>665</v>
      </c>
      <c r="F955" s="59" t="n">
        <v>2004</v>
      </c>
      <c r="G955" s="50" t="n">
        <v>4</v>
      </c>
      <c r="H955" s="50" t="n">
        <v>1652</v>
      </c>
      <c r="I955" s="50" t="s">
        <v>53</v>
      </c>
      <c r="J955" s="50" t="s">
        <v>53</v>
      </c>
      <c r="K955" s="50" t="s">
        <v>53</v>
      </c>
      <c r="L955" s="50" t="s">
        <v>53</v>
      </c>
    </row>
    <row r="956" customFormat="false" ht="15" hidden="false" customHeight="false" outlineLevel="0" collapsed="false">
      <c r="B956" s="56" t="n">
        <v>30</v>
      </c>
      <c r="C956" s="48" t="s">
        <v>535</v>
      </c>
      <c r="D956" s="56" t="n">
        <v>37</v>
      </c>
      <c r="E956" s="48" t="s">
        <v>665</v>
      </c>
      <c r="F956" s="59" t="n">
        <v>2004</v>
      </c>
      <c r="G956" s="50" t="n">
        <v>12</v>
      </c>
      <c r="H956" s="50" t="n">
        <v>2245</v>
      </c>
      <c r="I956" s="50" t="n">
        <v>163468</v>
      </c>
      <c r="J956" s="50" t="n">
        <v>20463</v>
      </c>
      <c r="K956" s="50" t="n">
        <v>4316</v>
      </c>
      <c r="L956" s="50" t="n">
        <v>5077</v>
      </c>
    </row>
    <row r="957" customFormat="false" ht="15" hidden="false" customHeight="false" outlineLevel="0" collapsed="false">
      <c r="B957" s="56" t="n">
        <v>31</v>
      </c>
      <c r="C957" s="48" t="s">
        <v>552</v>
      </c>
      <c r="D957" s="56" t="n">
        <v>37</v>
      </c>
      <c r="E957" s="48" t="s">
        <v>665</v>
      </c>
      <c r="F957" s="59" t="n">
        <v>2004</v>
      </c>
      <c r="G957" s="50" t="n">
        <v>3</v>
      </c>
      <c r="H957" s="50" t="n">
        <v>275</v>
      </c>
      <c r="I957" s="50" t="n">
        <v>5396</v>
      </c>
      <c r="J957" s="50" t="n">
        <v>392</v>
      </c>
      <c r="K957" s="50" t="n">
        <v>150</v>
      </c>
      <c r="L957" s="50" t="n">
        <v>168</v>
      </c>
    </row>
    <row r="958" customFormat="false" ht="15" hidden="false" customHeight="false" outlineLevel="0" collapsed="false">
      <c r="B958" s="56" t="n">
        <v>32</v>
      </c>
      <c r="C958" s="48" t="s">
        <v>574</v>
      </c>
      <c r="D958" s="56" t="n">
        <v>37</v>
      </c>
      <c r="E958" s="48" t="s">
        <v>665</v>
      </c>
      <c r="F958" s="59" t="n">
        <v>2004</v>
      </c>
      <c r="G958" s="50" t="n">
        <v>7</v>
      </c>
      <c r="H958" s="50" t="n">
        <v>714</v>
      </c>
      <c r="I958" s="50" t="n">
        <v>8465</v>
      </c>
      <c r="J958" s="50" t="n">
        <v>1006</v>
      </c>
      <c r="K958" s="50" t="n">
        <v>295</v>
      </c>
      <c r="L958" s="50" t="n">
        <v>412</v>
      </c>
    </row>
    <row r="959" customFormat="false" ht="15" hidden="false" customHeight="false" outlineLevel="0" collapsed="false">
      <c r="B959" s="56" t="n">
        <v>0</v>
      </c>
      <c r="C959" s="48" t="s">
        <v>36</v>
      </c>
      <c r="D959" s="56" t="n">
        <v>38</v>
      </c>
      <c r="E959" s="48" t="s">
        <v>666</v>
      </c>
      <c r="F959" s="59" t="n">
        <v>2004</v>
      </c>
      <c r="G959" s="50" t="n">
        <v>530</v>
      </c>
      <c r="H959" s="50" t="n">
        <v>56989</v>
      </c>
      <c r="I959" s="50" t="n">
        <v>2949098</v>
      </c>
      <c r="J959" s="50" t="n">
        <v>222087</v>
      </c>
      <c r="K959" s="50" t="n">
        <v>52280</v>
      </c>
      <c r="L959" s="50" t="n">
        <v>71562</v>
      </c>
    </row>
    <row r="960" customFormat="false" ht="15" hidden="false" customHeight="false" outlineLevel="0" collapsed="false">
      <c r="B960" s="56" t="n">
        <v>9</v>
      </c>
      <c r="C960" s="48" t="s">
        <v>37</v>
      </c>
      <c r="D960" s="56" t="n">
        <v>38</v>
      </c>
      <c r="E960" s="48" t="s">
        <v>666</v>
      </c>
      <c r="F960" s="59" t="n">
        <v>2004</v>
      </c>
      <c r="G960" s="50" t="n">
        <v>108</v>
      </c>
      <c r="H960" s="50" t="n">
        <v>10909</v>
      </c>
      <c r="I960" s="50" t="n">
        <v>235599</v>
      </c>
      <c r="J960" s="50" t="n">
        <v>9508</v>
      </c>
      <c r="K960" s="50" t="n">
        <v>3221</v>
      </c>
      <c r="L960" s="50" t="n">
        <v>4733</v>
      </c>
    </row>
    <row r="961" customFormat="false" ht="15" hidden="false" customHeight="false" outlineLevel="0" collapsed="false">
      <c r="B961" s="56" t="n">
        <v>10</v>
      </c>
      <c r="C961" s="48" t="s">
        <v>79</v>
      </c>
      <c r="D961" s="56" t="n">
        <v>38</v>
      </c>
      <c r="E961" s="48" t="s">
        <v>666</v>
      </c>
      <c r="F961" s="59" t="n">
        <v>2004</v>
      </c>
      <c r="G961" s="50" t="n">
        <v>4</v>
      </c>
      <c r="H961" s="50" t="n">
        <v>400</v>
      </c>
      <c r="I961" s="50" t="n">
        <v>77199</v>
      </c>
      <c r="J961" s="50" t="n">
        <v>3453</v>
      </c>
      <c r="K961" s="50" t="n">
        <v>1093</v>
      </c>
      <c r="L961" s="50" t="n">
        <v>1469</v>
      </c>
    </row>
    <row r="962" customFormat="false" ht="15" hidden="false" customHeight="false" outlineLevel="0" collapsed="false">
      <c r="B962" s="56" t="n">
        <v>11</v>
      </c>
      <c r="C962" s="48" t="s">
        <v>93</v>
      </c>
      <c r="D962" s="56" t="n">
        <v>38</v>
      </c>
      <c r="E962" s="48" t="s">
        <v>666</v>
      </c>
      <c r="F962" s="59" t="n">
        <v>2004</v>
      </c>
      <c r="G962" s="50" t="n">
        <v>20</v>
      </c>
      <c r="H962" s="50" t="n">
        <v>1305</v>
      </c>
      <c r="I962" s="50" t="n">
        <v>27466</v>
      </c>
      <c r="J962" s="50" t="n">
        <v>3092</v>
      </c>
      <c r="K962" s="50" t="n">
        <v>1378</v>
      </c>
      <c r="L962" s="50" t="n">
        <v>1617</v>
      </c>
    </row>
    <row r="963" customFormat="false" ht="15" hidden="false" customHeight="false" outlineLevel="0" collapsed="false">
      <c r="B963" s="56" t="n">
        <v>12</v>
      </c>
      <c r="C963" s="48" t="s">
        <v>131</v>
      </c>
      <c r="D963" s="56" t="n">
        <v>38</v>
      </c>
      <c r="E963" s="48" t="s">
        <v>666</v>
      </c>
      <c r="F963" s="59" t="n">
        <v>2004</v>
      </c>
      <c r="G963" s="50" t="n">
        <v>37</v>
      </c>
      <c r="H963" s="50" t="n">
        <v>2162</v>
      </c>
      <c r="I963" s="50" t="n">
        <v>30967</v>
      </c>
      <c r="J963" s="50" t="n">
        <v>3059</v>
      </c>
      <c r="K963" s="50" t="n">
        <v>1163</v>
      </c>
      <c r="L963" s="50" t="n">
        <v>1778</v>
      </c>
    </row>
    <row r="964" customFormat="false" ht="15" hidden="false" customHeight="false" outlineLevel="0" collapsed="false">
      <c r="B964" s="56" t="n">
        <v>13</v>
      </c>
      <c r="C964" s="48" t="s">
        <v>163</v>
      </c>
      <c r="D964" s="56" t="n">
        <v>38</v>
      </c>
      <c r="E964" s="48" t="s">
        <v>666</v>
      </c>
      <c r="F964" s="59" t="n">
        <v>2004</v>
      </c>
      <c r="G964" s="50" t="n">
        <v>14</v>
      </c>
      <c r="H964" s="50" t="n">
        <v>841</v>
      </c>
      <c r="I964" s="50" t="n">
        <v>25717</v>
      </c>
      <c r="J964" s="50" t="n">
        <v>2732</v>
      </c>
      <c r="K964" s="50" t="n">
        <v>814</v>
      </c>
      <c r="L964" s="50" t="n">
        <v>954</v>
      </c>
    </row>
    <row r="965" customFormat="false" ht="15" hidden="false" customHeight="false" outlineLevel="0" collapsed="false">
      <c r="B965" s="56" t="n">
        <v>14</v>
      </c>
      <c r="C965" s="48" t="s">
        <v>180</v>
      </c>
      <c r="D965" s="56" t="n">
        <v>38</v>
      </c>
      <c r="E965" s="48" t="s">
        <v>666</v>
      </c>
      <c r="F965" s="59" t="n">
        <v>2004</v>
      </c>
      <c r="G965" s="50" t="n">
        <v>4</v>
      </c>
      <c r="H965" s="50" t="n">
        <v>265</v>
      </c>
      <c r="I965" s="50" t="n">
        <v>2985</v>
      </c>
      <c r="J965" s="50" t="n">
        <v>336</v>
      </c>
      <c r="K965" s="50" t="n">
        <v>103</v>
      </c>
      <c r="L965" s="50" t="n">
        <v>140</v>
      </c>
    </row>
    <row r="966" customFormat="false" ht="15" hidden="false" customHeight="false" outlineLevel="0" collapsed="false">
      <c r="B966" s="56" t="n">
        <v>15</v>
      </c>
      <c r="C966" s="48" t="s">
        <v>191</v>
      </c>
      <c r="D966" s="56" t="n">
        <v>38</v>
      </c>
      <c r="E966" s="48" t="s">
        <v>666</v>
      </c>
      <c r="F966" s="59" t="n">
        <v>2004</v>
      </c>
      <c r="G966" s="50" t="n">
        <v>74</v>
      </c>
      <c r="H966" s="50" t="n">
        <v>8431</v>
      </c>
      <c r="I966" s="50" t="n">
        <v>495719</v>
      </c>
      <c r="J966" s="50" t="n">
        <v>30300</v>
      </c>
      <c r="K966" s="50" t="n">
        <v>9698</v>
      </c>
      <c r="L966" s="50" t="n">
        <v>15423</v>
      </c>
    </row>
    <row r="967" customFormat="false" ht="15" hidden="false" customHeight="false" outlineLevel="0" collapsed="false">
      <c r="B967" s="56" t="n">
        <v>16</v>
      </c>
      <c r="C967" s="48" t="s">
        <v>211</v>
      </c>
      <c r="D967" s="56" t="n">
        <v>38</v>
      </c>
      <c r="E967" s="48" t="s">
        <v>666</v>
      </c>
      <c r="F967" s="59" t="n">
        <v>2004</v>
      </c>
      <c r="G967" s="50" t="n">
        <v>19</v>
      </c>
      <c r="H967" s="50" t="n">
        <v>1308</v>
      </c>
      <c r="I967" s="50" t="n">
        <v>19313</v>
      </c>
      <c r="J967" s="50" t="n">
        <v>816</v>
      </c>
      <c r="K967" s="50" t="n">
        <v>409</v>
      </c>
      <c r="L967" s="50" t="n">
        <v>642</v>
      </c>
    </row>
    <row r="968" customFormat="false" ht="15" hidden="false" customHeight="false" outlineLevel="0" collapsed="false">
      <c r="B968" s="56" t="n">
        <v>17</v>
      </c>
      <c r="C968" s="48" t="s">
        <v>217</v>
      </c>
      <c r="D968" s="56" t="n">
        <v>38</v>
      </c>
      <c r="E968" s="48" t="s">
        <v>666</v>
      </c>
      <c r="F968" s="59" t="n">
        <v>2004</v>
      </c>
      <c r="G968" s="50" t="n">
        <v>22</v>
      </c>
      <c r="H968" s="50" t="n">
        <v>4761</v>
      </c>
      <c r="I968" s="50" t="n">
        <v>381965</v>
      </c>
      <c r="J968" s="50" t="n">
        <v>69229</v>
      </c>
      <c r="K968" s="50" t="n">
        <v>10701</v>
      </c>
      <c r="L968" s="50" t="n">
        <v>14758</v>
      </c>
    </row>
    <row r="969" customFormat="false" ht="15" hidden="false" customHeight="false" outlineLevel="0" collapsed="false">
      <c r="B969" s="56" t="n">
        <v>18</v>
      </c>
      <c r="C969" s="48" t="s">
        <v>258</v>
      </c>
      <c r="D969" s="56" t="n">
        <v>38</v>
      </c>
      <c r="E969" s="48" t="s">
        <v>666</v>
      </c>
      <c r="F969" s="59" t="n">
        <v>2004</v>
      </c>
      <c r="G969" s="50" t="n">
        <v>1</v>
      </c>
      <c r="H969" s="50" t="n">
        <v>323</v>
      </c>
      <c r="I969" s="50" t="s">
        <v>53</v>
      </c>
      <c r="J969" s="50" t="s">
        <v>53</v>
      </c>
      <c r="K969" s="50" t="s">
        <v>53</v>
      </c>
      <c r="L969" s="50" t="s">
        <v>53</v>
      </c>
    </row>
    <row r="970" customFormat="false" ht="15" hidden="false" customHeight="false" outlineLevel="0" collapsed="false">
      <c r="B970" s="56" t="n">
        <v>19</v>
      </c>
      <c r="C970" s="48" t="s">
        <v>266</v>
      </c>
      <c r="D970" s="56" t="n">
        <v>38</v>
      </c>
      <c r="E970" s="48" t="s">
        <v>666</v>
      </c>
      <c r="F970" s="59" t="n">
        <v>2004</v>
      </c>
      <c r="G970" s="50" t="n">
        <v>31</v>
      </c>
      <c r="H970" s="50" t="n">
        <v>3242</v>
      </c>
      <c r="I970" s="50" t="n">
        <v>95532</v>
      </c>
      <c r="J970" s="50" t="n">
        <v>12292</v>
      </c>
      <c r="K970" s="50" t="n">
        <v>3231</v>
      </c>
      <c r="L970" s="50" t="n">
        <v>4176</v>
      </c>
    </row>
    <row r="971" customFormat="false" ht="15" hidden="false" customHeight="false" outlineLevel="0" collapsed="false">
      <c r="B971" s="56" t="n">
        <v>20</v>
      </c>
      <c r="C971" s="48" t="s">
        <v>290</v>
      </c>
      <c r="D971" s="56" t="n">
        <v>38</v>
      </c>
      <c r="E971" s="48" t="s">
        <v>666</v>
      </c>
      <c r="F971" s="59" t="n">
        <v>2004</v>
      </c>
      <c r="G971" s="50" t="n">
        <v>6</v>
      </c>
      <c r="H971" s="50" t="n">
        <v>394</v>
      </c>
      <c r="I971" s="50" t="n">
        <v>4315</v>
      </c>
      <c r="J971" s="50" t="n">
        <v>447</v>
      </c>
      <c r="K971" s="50" t="n">
        <v>196</v>
      </c>
      <c r="L971" s="50" t="n">
        <v>237</v>
      </c>
    </row>
    <row r="972" customFormat="false" ht="15" hidden="false" customHeight="false" outlineLevel="0" collapsed="false">
      <c r="B972" s="56" t="n">
        <v>21</v>
      </c>
      <c r="C972" s="48" t="s">
        <v>304</v>
      </c>
      <c r="D972" s="56" t="n">
        <v>38</v>
      </c>
      <c r="E972" s="48" t="s">
        <v>666</v>
      </c>
      <c r="F972" s="59" t="n">
        <v>2004</v>
      </c>
      <c r="G972" s="50" t="s">
        <v>630</v>
      </c>
      <c r="H972" s="50" t="s">
        <v>630</v>
      </c>
      <c r="I972" s="50" t="s">
        <v>630</v>
      </c>
      <c r="J972" s="50" t="s">
        <v>630</v>
      </c>
      <c r="K972" s="50" t="s">
        <v>630</v>
      </c>
      <c r="L972" s="50" t="s">
        <v>630</v>
      </c>
    </row>
    <row r="973" customFormat="false" ht="15" hidden="false" customHeight="false" outlineLevel="0" collapsed="false">
      <c r="B973" s="56" t="n">
        <v>22</v>
      </c>
      <c r="C973" s="48" t="s">
        <v>315</v>
      </c>
      <c r="D973" s="56" t="n">
        <v>38</v>
      </c>
      <c r="E973" s="48" t="s">
        <v>666</v>
      </c>
      <c r="F973" s="59" t="n">
        <v>2004</v>
      </c>
      <c r="G973" s="50" t="n">
        <v>17</v>
      </c>
      <c r="H973" s="50" t="n">
        <v>900</v>
      </c>
      <c r="I973" s="50" t="n">
        <v>16278</v>
      </c>
      <c r="J973" s="50" t="n">
        <v>3996</v>
      </c>
      <c r="K973" s="50" t="n">
        <v>773</v>
      </c>
      <c r="L973" s="50" t="n">
        <v>881</v>
      </c>
    </row>
    <row r="974" customFormat="false" ht="15" hidden="false" customHeight="false" outlineLevel="0" collapsed="false">
      <c r="B974" s="56" t="n">
        <v>23</v>
      </c>
      <c r="C974" s="48" t="s">
        <v>364</v>
      </c>
      <c r="D974" s="56" t="n">
        <v>38</v>
      </c>
      <c r="E974" s="48" t="s">
        <v>666</v>
      </c>
      <c r="F974" s="59" t="n">
        <v>2004</v>
      </c>
      <c r="G974" s="50" t="n">
        <v>7</v>
      </c>
      <c r="H974" s="50" t="n">
        <v>523</v>
      </c>
      <c r="I974" s="50" t="n">
        <v>62631</v>
      </c>
      <c r="J974" s="50" t="n">
        <v>8388</v>
      </c>
      <c r="K974" s="50" t="n">
        <v>999</v>
      </c>
      <c r="L974" s="50" t="n">
        <v>1104</v>
      </c>
    </row>
    <row r="975" customFormat="false" ht="15" hidden="false" customHeight="false" outlineLevel="0" collapsed="false">
      <c r="B975" s="56" t="n">
        <v>24</v>
      </c>
      <c r="C975" s="48" t="s">
        <v>388</v>
      </c>
      <c r="D975" s="56" t="n">
        <v>38</v>
      </c>
      <c r="E975" s="48" t="s">
        <v>666</v>
      </c>
      <c r="F975" s="59" t="n">
        <v>2004</v>
      </c>
      <c r="G975" s="50" t="n">
        <v>7</v>
      </c>
      <c r="H975" s="50" t="n">
        <v>1028</v>
      </c>
      <c r="I975" s="50" t="n">
        <v>287250</v>
      </c>
      <c r="J975" s="50" t="n">
        <v>13667</v>
      </c>
      <c r="K975" s="50" t="n">
        <v>2469</v>
      </c>
      <c r="L975" s="50" t="n">
        <v>2493</v>
      </c>
    </row>
    <row r="976" customFormat="false" ht="15" hidden="false" customHeight="false" outlineLevel="0" collapsed="false">
      <c r="B976" s="56" t="n">
        <v>25</v>
      </c>
      <c r="C976" s="48" t="s">
        <v>409</v>
      </c>
      <c r="D976" s="56" t="n">
        <v>38</v>
      </c>
      <c r="E976" s="48" t="s">
        <v>666</v>
      </c>
      <c r="F976" s="59" t="n">
        <v>2004</v>
      </c>
      <c r="G976" s="50" t="n">
        <v>22</v>
      </c>
      <c r="H976" s="50" t="n">
        <v>1681</v>
      </c>
      <c r="I976" s="50" t="n">
        <v>54355</v>
      </c>
      <c r="J976" s="50" t="n">
        <v>10601</v>
      </c>
      <c r="K976" s="50" t="n">
        <v>2712</v>
      </c>
      <c r="L976" s="50" t="n">
        <v>2886</v>
      </c>
    </row>
    <row r="977" customFormat="false" ht="15" hidden="false" customHeight="false" outlineLevel="0" collapsed="false">
      <c r="B977" s="56" t="n">
        <v>26</v>
      </c>
      <c r="C977" s="48" t="s">
        <v>440</v>
      </c>
      <c r="D977" s="56" t="n">
        <v>38</v>
      </c>
      <c r="E977" s="48" t="s">
        <v>666</v>
      </c>
      <c r="F977" s="59" t="n">
        <v>2004</v>
      </c>
      <c r="G977" s="50" t="n">
        <v>67</v>
      </c>
      <c r="H977" s="50" t="n">
        <v>6839</v>
      </c>
      <c r="I977" s="50" t="n">
        <v>259552</v>
      </c>
      <c r="J977" s="50" t="n">
        <v>12980</v>
      </c>
      <c r="K977" s="50" t="n">
        <v>5573</v>
      </c>
      <c r="L977" s="50" t="n">
        <v>6567</v>
      </c>
    </row>
    <row r="978" customFormat="false" ht="15" hidden="false" customHeight="false" outlineLevel="0" collapsed="false">
      <c r="B978" s="56" t="n">
        <v>27</v>
      </c>
      <c r="C978" s="48" t="s">
        <v>488</v>
      </c>
      <c r="D978" s="56" t="n">
        <v>38</v>
      </c>
      <c r="E978" s="48" t="s">
        <v>666</v>
      </c>
      <c r="F978" s="59" t="n">
        <v>2004</v>
      </c>
      <c r="G978" s="50" t="n">
        <v>26</v>
      </c>
      <c r="H978" s="50" t="n">
        <v>4747</v>
      </c>
      <c r="I978" s="50" t="n">
        <v>171180</v>
      </c>
      <c r="J978" s="50" t="n">
        <v>7354</v>
      </c>
      <c r="K978" s="50" t="n">
        <v>2935</v>
      </c>
      <c r="L978" s="50" t="n">
        <v>4031</v>
      </c>
    </row>
    <row r="979" customFormat="false" ht="15" hidden="false" customHeight="false" outlineLevel="0" collapsed="false">
      <c r="B979" s="56" t="n">
        <v>28</v>
      </c>
      <c r="C979" s="48" t="s">
        <v>513</v>
      </c>
      <c r="D979" s="56" t="n">
        <v>38</v>
      </c>
      <c r="E979" s="48" t="s">
        <v>666</v>
      </c>
      <c r="F979" s="59" t="n">
        <v>2004</v>
      </c>
      <c r="G979" s="50" t="n">
        <v>8</v>
      </c>
      <c r="H979" s="50" t="n">
        <v>1823</v>
      </c>
      <c r="I979" s="50" t="n">
        <v>73828</v>
      </c>
      <c r="J979" s="50" t="n">
        <v>2882</v>
      </c>
      <c r="K979" s="50" t="n">
        <v>643</v>
      </c>
      <c r="L979" s="50" t="n">
        <v>1112</v>
      </c>
    </row>
    <row r="980" customFormat="false" ht="15" hidden="false" customHeight="false" outlineLevel="0" collapsed="false">
      <c r="B980" s="56" t="n">
        <v>29</v>
      </c>
      <c r="C980" s="48" t="s">
        <v>525</v>
      </c>
      <c r="D980" s="56" t="n">
        <v>38</v>
      </c>
      <c r="E980" s="48" t="s">
        <v>666</v>
      </c>
      <c r="F980" s="59" t="n">
        <v>2004</v>
      </c>
      <c r="G980" s="50" t="n">
        <v>9</v>
      </c>
      <c r="H980" s="50" t="n">
        <v>2438</v>
      </c>
      <c r="I980" s="50" t="n">
        <v>122677</v>
      </c>
      <c r="J980" s="50" t="n">
        <v>3215</v>
      </c>
      <c r="K980" s="50" t="n">
        <v>915</v>
      </c>
      <c r="L980" s="50" t="n">
        <v>2436</v>
      </c>
    </row>
    <row r="981" customFormat="false" ht="15" hidden="false" customHeight="false" outlineLevel="0" collapsed="false">
      <c r="B981" s="56" t="n">
        <v>30</v>
      </c>
      <c r="C981" s="48" t="s">
        <v>535</v>
      </c>
      <c r="D981" s="56" t="n">
        <v>38</v>
      </c>
      <c r="E981" s="48" t="s">
        <v>666</v>
      </c>
      <c r="F981" s="59" t="n">
        <v>2004</v>
      </c>
      <c r="G981" s="50" t="n">
        <v>19</v>
      </c>
      <c r="H981" s="50" t="n">
        <v>2118</v>
      </c>
      <c r="I981" s="50" t="n">
        <v>181661</v>
      </c>
      <c r="J981" s="50" t="n">
        <v>16940</v>
      </c>
      <c r="K981" s="50" t="n">
        <v>2961</v>
      </c>
      <c r="L981" s="50" t="n">
        <v>3705</v>
      </c>
    </row>
    <row r="982" customFormat="false" ht="15" hidden="false" customHeight="false" outlineLevel="0" collapsed="false">
      <c r="B982" s="56" t="n">
        <v>31</v>
      </c>
      <c r="C982" s="48" t="s">
        <v>552</v>
      </c>
      <c r="D982" s="56" t="n">
        <v>38</v>
      </c>
      <c r="E982" s="48" t="s">
        <v>666</v>
      </c>
      <c r="F982" s="59" t="n">
        <v>2004</v>
      </c>
      <c r="G982" s="50" t="n">
        <v>2</v>
      </c>
      <c r="H982" s="50" t="n">
        <v>131</v>
      </c>
      <c r="I982" s="50" t="s">
        <v>53</v>
      </c>
      <c r="J982" s="50" t="s">
        <v>53</v>
      </c>
      <c r="K982" s="50" t="s">
        <v>53</v>
      </c>
      <c r="L982" s="50" t="s">
        <v>53</v>
      </c>
    </row>
    <row r="983" customFormat="false" ht="15" hidden="false" customHeight="false" outlineLevel="0" collapsed="false">
      <c r="B983" s="56" t="n">
        <v>32</v>
      </c>
      <c r="C983" s="48" t="s">
        <v>574</v>
      </c>
      <c r="D983" s="56" t="n">
        <v>38</v>
      </c>
      <c r="E983" s="48" t="s">
        <v>666</v>
      </c>
      <c r="F983" s="59" t="n">
        <v>2004</v>
      </c>
      <c r="G983" s="50" t="n">
        <v>6</v>
      </c>
      <c r="H983" s="50" t="n">
        <v>420</v>
      </c>
      <c r="I983" s="50" t="n">
        <v>6852</v>
      </c>
      <c r="J983" s="50" t="n">
        <v>570</v>
      </c>
      <c r="K983" s="50" t="n">
        <v>152</v>
      </c>
      <c r="L983" s="50" t="n">
        <v>235</v>
      </c>
    </row>
    <row r="984" customFormat="false" ht="15" hidden="false" customHeight="false" outlineLevel="0" collapsed="false">
      <c r="B984" s="56" t="n">
        <v>0</v>
      </c>
      <c r="C984" s="48" t="s">
        <v>36</v>
      </c>
      <c r="D984" s="56" t="n">
        <v>39</v>
      </c>
      <c r="E984" s="48" t="s">
        <v>667</v>
      </c>
      <c r="F984" s="59" t="n">
        <v>2004</v>
      </c>
      <c r="G984" s="50" t="n">
        <v>190</v>
      </c>
      <c r="H984" s="50" t="n">
        <v>15258</v>
      </c>
      <c r="I984" s="50" t="n">
        <v>397334</v>
      </c>
      <c r="J984" s="50" t="n">
        <v>28364</v>
      </c>
      <c r="K984" s="50" t="n">
        <v>8733</v>
      </c>
      <c r="L984" s="50" t="n">
        <v>11904</v>
      </c>
    </row>
    <row r="985" customFormat="false" ht="15" hidden="false" customHeight="false" outlineLevel="0" collapsed="false">
      <c r="B985" s="56" t="n">
        <v>9</v>
      </c>
      <c r="C985" s="48" t="s">
        <v>37</v>
      </c>
      <c r="D985" s="56" t="n">
        <v>39</v>
      </c>
      <c r="E985" s="48" t="s">
        <v>667</v>
      </c>
      <c r="F985" s="59" t="n">
        <v>2004</v>
      </c>
      <c r="G985" s="50" t="n">
        <v>33</v>
      </c>
      <c r="H985" s="50" t="n">
        <v>2871</v>
      </c>
      <c r="I985" s="50" t="n">
        <v>39825</v>
      </c>
      <c r="J985" s="50" t="n">
        <v>3090</v>
      </c>
      <c r="K985" s="50" t="n">
        <v>1142</v>
      </c>
      <c r="L985" s="50" t="n">
        <v>1720</v>
      </c>
    </row>
    <row r="986" customFormat="false" ht="15" hidden="false" customHeight="false" outlineLevel="0" collapsed="false">
      <c r="B986" s="56" t="n">
        <v>10</v>
      </c>
      <c r="C986" s="48" t="s">
        <v>79</v>
      </c>
      <c r="D986" s="56" t="n">
        <v>39</v>
      </c>
      <c r="E986" s="48" t="s">
        <v>667</v>
      </c>
      <c r="F986" s="59" t="n">
        <v>2004</v>
      </c>
      <c r="G986" s="50" t="n">
        <v>4</v>
      </c>
      <c r="H986" s="50" t="n">
        <v>294</v>
      </c>
      <c r="I986" s="50" t="n">
        <v>7086</v>
      </c>
      <c r="J986" s="50" t="n">
        <v>829</v>
      </c>
      <c r="K986" s="50" t="n">
        <v>308</v>
      </c>
      <c r="L986" s="50" t="n">
        <v>361</v>
      </c>
    </row>
    <row r="987" customFormat="false" ht="15" hidden="false" customHeight="false" outlineLevel="0" collapsed="false">
      <c r="B987" s="56" t="n">
        <v>11</v>
      </c>
      <c r="C987" s="48" t="s">
        <v>93</v>
      </c>
      <c r="D987" s="56" t="n">
        <v>39</v>
      </c>
      <c r="E987" s="48" t="s">
        <v>667</v>
      </c>
      <c r="F987" s="59" t="n">
        <v>2004</v>
      </c>
      <c r="G987" s="50" t="n">
        <v>8</v>
      </c>
      <c r="H987" s="50" t="n">
        <v>674</v>
      </c>
      <c r="I987" s="50" t="n">
        <v>9963</v>
      </c>
      <c r="J987" s="50" t="n">
        <v>1730</v>
      </c>
      <c r="K987" s="50" t="n">
        <v>805</v>
      </c>
      <c r="L987" s="50" t="n">
        <v>1011</v>
      </c>
    </row>
    <row r="988" customFormat="false" ht="15" hidden="false" customHeight="false" outlineLevel="0" collapsed="false">
      <c r="B988" s="56" t="n">
        <v>12</v>
      </c>
      <c r="C988" s="48" t="s">
        <v>131</v>
      </c>
      <c r="D988" s="56" t="n">
        <v>39</v>
      </c>
      <c r="E988" s="48" t="s">
        <v>667</v>
      </c>
      <c r="F988" s="59" t="n">
        <v>2004</v>
      </c>
      <c r="G988" s="50" t="n">
        <v>18</v>
      </c>
      <c r="H988" s="50" t="n">
        <v>857</v>
      </c>
      <c r="I988" s="50" t="n">
        <v>7576</v>
      </c>
      <c r="J988" s="50" t="n">
        <v>752</v>
      </c>
      <c r="K988" s="50" t="n">
        <v>205</v>
      </c>
      <c r="L988" s="50" t="n">
        <v>279</v>
      </c>
    </row>
    <row r="989" customFormat="false" ht="15" hidden="false" customHeight="false" outlineLevel="0" collapsed="false">
      <c r="B989" s="56" t="n">
        <v>13</v>
      </c>
      <c r="C989" s="48" t="s">
        <v>163</v>
      </c>
      <c r="D989" s="56" t="n">
        <v>39</v>
      </c>
      <c r="E989" s="48" t="s">
        <v>667</v>
      </c>
      <c r="F989" s="59" t="n">
        <v>2004</v>
      </c>
      <c r="G989" s="50" t="n">
        <v>1</v>
      </c>
      <c r="H989" s="50" t="n">
        <v>54</v>
      </c>
      <c r="I989" s="50" t="s">
        <v>53</v>
      </c>
      <c r="J989" s="50" t="s">
        <v>53</v>
      </c>
      <c r="K989" s="50" t="s">
        <v>53</v>
      </c>
      <c r="L989" s="50" t="s">
        <v>53</v>
      </c>
    </row>
    <row r="990" customFormat="false" ht="15" hidden="false" customHeight="false" outlineLevel="0" collapsed="false">
      <c r="B990" s="56" t="n">
        <v>14</v>
      </c>
      <c r="C990" s="48" t="s">
        <v>180</v>
      </c>
      <c r="D990" s="56" t="n">
        <v>39</v>
      </c>
      <c r="E990" s="48" t="s">
        <v>667</v>
      </c>
      <c r="F990" s="59" t="n">
        <v>2004</v>
      </c>
      <c r="G990" s="50" t="n">
        <v>2</v>
      </c>
      <c r="H990" s="50" t="n">
        <v>83</v>
      </c>
      <c r="I990" s="50" t="s">
        <v>53</v>
      </c>
      <c r="J990" s="50" t="s">
        <v>53</v>
      </c>
      <c r="K990" s="50" t="s">
        <v>53</v>
      </c>
      <c r="L990" s="50" t="s">
        <v>53</v>
      </c>
    </row>
    <row r="991" customFormat="false" ht="15" hidden="false" customHeight="false" outlineLevel="0" collapsed="false">
      <c r="B991" s="56" t="n">
        <v>15</v>
      </c>
      <c r="C991" s="48" t="s">
        <v>191</v>
      </c>
      <c r="D991" s="56" t="n">
        <v>39</v>
      </c>
      <c r="E991" s="48" t="s">
        <v>667</v>
      </c>
      <c r="F991" s="59" t="n">
        <v>2004</v>
      </c>
      <c r="G991" s="50" t="n">
        <v>24</v>
      </c>
      <c r="H991" s="50" t="n">
        <v>1804</v>
      </c>
      <c r="I991" s="50" t="n">
        <v>43078</v>
      </c>
      <c r="J991" s="50" t="n">
        <v>3296</v>
      </c>
      <c r="K991" s="50" t="n">
        <v>1334</v>
      </c>
      <c r="L991" s="50" t="n">
        <v>2050</v>
      </c>
    </row>
    <row r="992" customFormat="false" ht="15" hidden="false" customHeight="false" outlineLevel="0" collapsed="false">
      <c r="B992" s="56" t="n">
        <v>16</v>
      </c>
      <c r="C992" s="48" t="s">
        <v>211</v>
      </c>
      <c r="D992" s="56" t="n">
        <v>39</v>
      </c>
      <c r="E992" s="48" t="s">
        <v>667</v>
      </c>
      <c r="F992" s="59" t="n">
        <v>2004</v>
      </c>
      <c r="G992" s="50" t="n">
        <v>9</v>
      </c>
      <c r="H992" s="50" t="n">
        <v>441</v>
      </c>
      <c r="I992" s="50" t="n">
        <v>4720</v>
      </c>
      <c r="J992" s="50" t="n">
        <v>106</v>
      </c>
      <c r="K992" s="50" t="n">
        <v>59</v>
      </c>
      <c r="L992" s="50" t="n">
        <v>114</v>
      </c>
    </row>
    <row r="993" customFormat="false" ht="15" hidden="false" customHeight="false" outlineLevel="0" collapsed="false">
      <c r="B993" s="56" t="n">
        <v>17</v>
      </c>
      <c r="C993" s="48" t="s">
        <v>217</v>
      </c>
      <c r="D993" s="56" t="n">
        <v>39</v>
      </c>
      <c r="E993" s="48" t="s">
        <v>667</v>
      </c>
      <c r="F993" s="59" t="n">
        <v>2004</v>
      </c>
      <c r="G993" s="50" t="n">
        <v>4</v>
      </c>
      <c r="H993" s="50" t="n">
        <v>201</v>
      </c>
      <c r="I993" s="50" t="n">
        <v>2182</v>
      </c>
      <c r="J993" s="50" t="n">
        <v>208</v>
      </c>
      <c r="K993" s="50" t="n">
        <v>58</v>
      </c>
      <c r="L993" s="50" t="n">
        <v>73</v>
      </c>
    </row>
    <row r="994" customFormat="false" ht="15" hidden="false" customHeight="false" outlineLevel="0" collapsed="false">
      <c r="B994" s="56" t="n">
        <v>18</v>
      </c>
      <c r="C994" s="48" t="s">
        <v>258</v>
      </c>
      <c r="D994" s="56" t="n">
        <v>39</v>
      </c>
      <c r="E994" s="48" t="s">
        <v>667</v>
      </c>
      <c r="F994" s="59" t="n">
        <v>2004</v>
      </c>
      <c r="G994" s="50" t="s">
        <v>630</v>
      </c>
      <c r="H994" s="50" t="s">
        <v>630</v>
      </c>
      <c r="I994" s="50" t="s">
        <v>630</v>
      </c>
      <c r="J994" s="50" t="s">
        <v>630</v>
      </c>
      <c r="K994" s="50" t="s">
        <v>630</v>
      </c>
      <c r="L994" s="50" t="s">
        <v>630</v>
      </c>
    </row>
    <row r="995" customFormat="false" ht="15" hidden="false" customHeight="false" outlineLevel="0" collapsed="false">
      <c r="B995" s="56" t="n">
        <v>19</v>
      </c>
      <c r="C995" s="48" t="s">
        <v>266</v>
      </c>
      <c r="D995" s="56" t="n">
        <v>39</v>
      </c>
      <c r="E995" s="48" t="s">
        <v>667</v>
      </c>
      <c r="F995" s="59" t="n">
        <v>2004</v>
      </c>
      <c r="G995" s="50" t="n">
        <v>5</v>
      </c>
      <c r="H995" s="50" t="n">
        <v>366</v>
      </c>
      <c r="I995" s="50" t="n">
        <v>6172</v>
      </c>
      <c r="J995" s="50" t="n">
        <v>389</v>
      </c>
      <c r="K995" s="50" t="n">
        <v>203</v>
      </c>
      <c r="L995" s="50" t="n">
        <v>283</v>
      </c>
    </row>
    <row r="996" customFormat="false" ht="15" hidden="false" customHeight="false" outlineLevel="0" collapsed="false">
      <c r="B996" s="56" t="n">
        <v>20</v>
      </c>
      <c r="C996" s="48" t="s">
        <v>290</v>
      </c>
      <c r="D996" s="56" t="n">
        <v>39</v>
      </c>
      <c r="E996" s="48" t="s">
        <v>667</v>
      </c>
      <c r="F996" s="59" t="n">
        <v>2004</v>
      </c>
      <c r="G996" s="50" t="s">
        <v>630</v>
      </c>
      <c r="H996" s="50" t="s">
        <v>630</v>
      </c>
      <c r="I996" s="50" t="s">
        <v>630</v>
      </c>
      <c r="J996" s="50" t="s">
        <v>630</v>
      </c>
      <c r="K996" s="50" t="s">
        <v>630</v>
      </c>
      <c r="L996" s="50" t="s">
        <v>630</v>
      </c>
    </row>
    <row r="997" customFormat="false" ht="15" hidden="false" customHeight="false" outlineLevel="0" collapsed="false">
      <c r="B997" s="56" t="n">
        <v>21</v>
      </c>
      <c r="C997" s="48" t="s">
        <v>304</v>
      </c>
      <c r="D997" s="56" t="n">
        <v>39</v>
      </c>
      <c r="E997" s="48" t="s">
        <v>667</v>
      </c>
      <c r="F997" s="59" t="n">
        <v>2004</v>
      </c>
      <c r="G997" s="50" t="s">
        <v>630</v>
      </c>
      <c r="H997" s="50" t="s">
        <v>630</v>
      </c>
      <c r="I997" s="50" t="s">
        <v>630</v>
      </c>
      <c r="J997" s="50" t="s">
        <v>630</v>
      </c>
      <c r="K997" s="50" t="s">
        <v>630</v>
      </c>
      <c r="L997" s="50" t="s">
        <v>630</v>
      </c>
    </row>
    <row r="998" customFormat="false" ht="15" hidden="false" customHeight="false" outlineLevel="0" collapsed="false">
      <c r="B998" s="56" t="n">
        <v>22</v>
      </c>
      <c r="C998" s="48" t="s">
        <v>315</v>
      </c>
      <c r="D998" s="56" t="n">
        <v>39</v>
      </c>
      <c r="E998" s="48" t="s">
        <v>667</v>
      </c>
      <c r="F998" s="59" t="n">
        <v>2004</v>
      </c>
      <c r="G998" s="50" t="n">
        <v>8</v>
      </c>
      <c r="H998" s="50" t="n">
        <v>578</v>
      </c>
      <c r="I998" s="50" t="n">
        <v>30896</v>
      </c>
      <c r="J998" s="50" t="n">
        <v>6915</v>
      </c>
      <c r="K998" s="50" t="n">
        <v>1406</v>
      </c>
      <c r="L998" s="50" t="n">
        <v>1753</v>
      </c>
    </row>
    <row r="999" customFormat="false" ht="15" hidden="false" customHeight="false" outlineLevel="0" collapsed="false">
      <c r="B999" s="56" t="n">
        <v>23</v>
      </c>
      <c r="C999" s="48" t="s">
        <v>364</v>
      </c>
      <c r="D999" s="56" t="n">
        <v>39</v>
      </c>
      <c r="E999" s="48" t="s">
        <v>667</v>
      </c>
      <c r="F999" s="59" t="n">
        <v>2004</v>
      </c>
      <c r="G999" s="50" t="n">
        <v>6</v>
      </c>
      <c r="H999" s="50" t="n">
        <v>581</v>
      </c>
      <c r="I999" s="50" t="n">
        <v>18347</v>
      </c>
      <c r="J999" s="50" t="n">
        <v>2093</v>
      </c>
      <c r="K999" s="50" t="n">
        <v>683</v>
      </c>
      <c r="L999" s="50" t="n">
        <v>698</v>
      </c>
    </row>
    <row r="1000" customFormat="false" ht="15" hidden="false" customHeight="false" outlineLevel="0" collapsed="false">
      <c r="B1000" s="56" t="n">
        <v>24</v>
      </c>
      <c r="C1000" s="48" t="s">
        <v>388</v>
      </c>
      <c r="D1000" s="56" t="n">
        <v>39</v>
      </c>
      <c r="E1000" s="48" t="s">
        <v>667</v>
      </c>
      <c r="F1000" s="59" t="n">
        <v>2004</v>
      </c>
      <c r="G1000" s="50" t="n">
        <v>1</v>
      </c>
      <c r="H1000" s="50" t="n">
        <v>50</v>
      </c>
      <c r="I1000" s="50" t="s">
        <v>53</v>
      </c>
      <c r="J1000" s="50" t="s">
        <v>53</v>
      </c>
      <c r="K1000" s="50" t="s">
        <v>53</v>
      </c>
      <c r="L1000" s="50" t="s">
        <v>53</v>
      </c>
    </row>
    <row r="1001" customFormat="false" ht="15" hidden="false" customHeight="false" outlineLevel="0" collapsed="false">
      <c r="B1001" s="56" t="n">
        <v>25</v>
      </c>
      <c r="C1001" s="48" t="s">
        <v>409</v>
      </c>
      <c r="D1001" s="56" t="n">
        <v>39</v>
      </c>
      <c r="E1001" s="48" t="s">
        <v>667</v>
      </c>
      <c r="F1001" s="59" t="n">
        <v>2004</v>
      </c>
      <c r="G1001" s="50" t="n">
        <v>3</v>
      </c>
      <c r="H1001" s="50" t="n">
        <v>152</v>
      </c>
      <c r="I1001" s="50" t="n">
        <v>2804</v>
      </c>
      <c r="J1001" s="50" t="n">
        <v>364</v>
      </c>
      <c r="K1001" s="50" t="n">
        <v>68</v>
      </c>
      <c r="L1001" s="50" t="n">
        <v>78</v>
      </c>
    </row>
    <row r="1002" customFormat="false" ht="15" hidden="false" customHeight="false" outlineLevel="0" collapsed="false">
      <c r="B1002" s="56" t="n">
        <v>26</v>
      </c>
      <c r="C1002" s="48" t="s">
        <v>440</v>
      </c>
      <c r="D1002" s="56" t="n">
        <v>39</v>
      </c>
      <c r="E1002" s="48" t="s">
        <v>667</v>
      </c>
      <c r="F1002" s="59" t="n">
        <v>2004</v>
      </c>
      <c r="G1002" s="50" t="n">
        <v>27</v>
      </c>
      <c r="H1002" s="50" t="n">
        <v>2151</v>
      </c>
      <c r="I1002" s="50" t="n">
        <v>45606</v>
      </c>
      <c r="J1002" s="50" t="n">
        <v>2871</v>
      </c>
      <c r="K1002" s="50" t="n">
        <v>1144</v>
      </c>
      <c r="L1002" s="50" t="n">
        <v>1388</v>
      </c>
    </row>
    <row r="1003" customFormat="false" ht="15" hidden="false" customHeight="false" outlineLevel="0" collapsed="false">
      <c r="B1003" s="56" t="n">
        <v>27</v>
      </c>
      <c r="C1003" s="48" t="s">
        <v>488</v>
      </c>
      <c r="D1003" s="56" t="n">
        <v>39</v>
      </c>
      <c r="E1003" s="48" t="s">
        <v>667</v>
      </c>
      <c r="F1003" s="59" t="n">
        <v>2004</v>
      </c>
      <c r="G1003" s="50" t="n">
        <v>10</v>
      </c>
      <c r="H1003" s="50" t="n">
        <v>704</v>
      </c>
      <c r="I1003" s="50" t="n">
        <v>9395</v>
      </c>
      <c r="J1003" s="50" t="n">
        <v>1006</v>
      </c>
      <c r="K1003" s="50" t="n">
        <v>256</v>
      </c>
      <c r="L1003" s="50" t="n">
        <v>371</v>
      </c>
    </row>
    <row r="1004" customFormat="false" ht="15" hidden="false" customHeight="false" outlineLevel="0" collapsed="false">
      <c r="B1004" s="56" t="n">
        <v>28</v>
      </c>
      <c r="C1004" s="48" t="s">
        <v>513</v>
      </c>
      <c r="D1004" s="56" t="n">
        <v>39</v>
      </c>
      <c r="E1004" s="48" t="s">
        <v>667</v>
      </c>
      <c r="F1004" s="59" t="n">
        <v>2004</v>
      </c>
      <c r="G1004" s="50" t="n">
        <v>2</v>
      </c>
      <c r="H1004" s="50" t="n">
        <v>262</v>
      </c>
      <c r="I1004" s="50" t="s">
        <v>53</v>
      </c>
      <c r="J1004" s="50" t="s">
        <v>53</v>
      </c>
      <c r="K1004" s="50" t="s">
        <v>53</v>
      </c>
      <c r="L1004" s="50" t="s">
        <v>53</v>
      </c>
    </row>
    <row r="1005" customFormat="false" ht="15" hidden="false" customHeight="false" outlineLevel="0" collapsed="false">
      <c r="B1005" s="56" t="n">
        <v>29</v>
      </c>
      <c r="C1005" s="48" t="s">
        <v>525</v>
      </c>
      <c r="D1005" s="56" t="n">
        <v>39</v>
      </c>
      <c r="E1005" s="48" t="s">
        <v>667</v>
      </c>
      <c r="F1005" s="59" t="n">
        <v>2004</v>
      </c>
      <c r="G1005" s="50" t="n">
        <v>13</v>
      </c>
      <c r="H1005" s="50" t="n">
        <v>1835</v>
      </c>
      <c r="I1005" s="50" t="n">
        <v>126969</v>
      </c>
      <c r="J1005" s="50" t="n">
        <v>2077</v>
      </c>
      <c r="K1005" s="50" t="n">
        <v>377</v>
      </c>
      <c r="L1005" s="50" t="n">
        <v>902</v>
      </c>
    </row>
    <row r="1006" customFormat="false" ht="15" hidden="false" customHeight="false" outlineLevel="0" collapsed="false">
      <c r="B1006" s="56" t="n">
        <v>30</v>
      </c>
      <c r="C1006" s="48" t="s">
        <v>535</v>
      </c>
      <c r="D1006" s="56" t="n">
        <v>39</v>
      </c>
      <c r="E1006" s="48" t="s">
        <v>667</v>
      </c>
      <c r="F1006" s="59" t="n">
        <v>2004</v>
      </c>
      <c r="G1006" s="50" t="n">
        <v>3</v>
      </c>
      <c r="H1006" s="50" t="n">
        <v>492</v>
      </c>
      <c r="I1006" s="50" t="n">
        <v>19239</v>
      </c>
      <c r="J1006" s="50" t="n">
        <v>825</v>
      </c>
      <c r="K1006" s="50" t="n">
        <v>199</v>
      </c>
      <c r="L1006" s="50" t="n">
        <v>221</v>
      </c>
    </row>
    <row r="1007" customFormat="false" ht="15" hidden="false" customHeight="false" outlineLevel="0" collapsed="false">
      <c r="B1007" s="56" t="n">
        <v>31</v>
      </c>
      <c r="C1007" s="48" t="s">
        <v>552</v>
      </c>
      <c r="D1007" s="56" t="n">
        <v>39</v>
      </c>
      <c r="E1007" s="48" t="s">
        <v>667</v>
      </c>
      <c r="F1007" s="59" t="n">
        <v>2004</v>
      </c>
      <c r="G1007" s="50" t="n">
        <v>3</v>
      </c>
      <c r="H1007" s="50" t="n">
        <v>174</v>
      </c>
      <c r="I1007" s="50" t="n">
        <v>9752</v>
      </c>
      <c r="J1007" s="50" t="n">
        <v>374</v>
      </c>
      <c r="K1007" s="50" t="n">
        <v>87</v>
      </c>
      <c r="L1007" s="50" t="n">
        <v>113</v>
      </c>
    </row>
    <row r="1008" customFormat="false" ht="15" hidden="false" customHeight="false" outlineLevel="0" collapsed="false">
      <c r="B1008" s="56" t="n">
        <v>32</v>
      </c>
      <c r="C1008" s="48" t="s">
        <v>574</v>
      </c>
      <c r="D1008" s="56" t="n">
        <v>39</v>
      </c>
      <c r="E1008" s="48" t="s">
        <v>667</v>
      </c>
      <c r="F1008" s="59" t="n">
        <v>2004</v>
      </c>
      <c r="G1008" s="50" t="n">
        <v>6</v>
      </c>
      <c r="H1008" s="50" t="n">
        <v>634</v>
      </c>
      <c r="I1008" s="50" t="n">
        <v>8485</v>
      </c>
      <c r="J1008" s="50" t="n">
        <v>663</v>
      </c>
      <c r="K1008" s="50" t="n">
        <v>211</v>
      </c>
      <c r="L1008" s="50" t="n">
        <v>226</v>
      </c>
    </row>
    <row r="1009" customFormat="false" ht="15" hidden="false" customHeight="false" outlineLevel="0" collapsed="false">
      <c r="B1009" s="56" t="n">
        <v>0</v>
      </c>
      <c r="C1009" s="48" t="s">
        <v>36</v>
      </c>
      <c r="D1009" s="56" t="n">
        <v>40</v>
      </c>
      <c r="E1009" s="48" t="s">
        <v>668</v>
      </c>
      <c r="F1009" s="59" t="n">
        <v>2004</v>
      </c>
      <c r="G1009" s="50" t="n">
        <v>1353</v>
      </c>
      <c r="H1009" s="50" t="n">
        <v>155368</v>
      </c>
      <c r="I1009" s="50" t="n">
        <v>6342860</v>
      </c>
      <c r="J1009" s="50" t="n">
        <v>511521</v>
      </c>
      <c r="K1009" s="50" t="n">
        <v>129657</v>
      </c>
      <c r="L1009" s="50" t="n">
        <v>164654</v>
      </c>
    </row>
    <row r="1010" customFormat="false" ht="15" hidden="false" customHeight="false" outlineLevel="0" collapsed="false">
      <c r="B1010" s="56" t="n">
        <v>9</v>
      </c>
      <c r="C1010" s="48" t="s">
        <v>37</v>
      </c>
      <c r="D1010" s="56" t="n">
        <v>40</v>
      </c>
      <c r="E1010" s="48" t="s">
        <v>668</v>
      </c>
      <c r="F1010" s="59" t="n">
        <v>2004</v>
      </c>
      <c r="G1010" s="50" t="n">
        <v>288</v>
      </c>
      <c r="H1010" s="50" t="n">
        <v>31944</v>
      </c>
      <c r="I1010" s="50" t="n">
        <v>636949</v>
      </c>
      <c r="J1010" s="50" t="n">
        <v>31150</v>
      </c>
      <c r="K1010" s="50" t="n">
        <v>10089</v>
      </c>
      <c r="L1010" s="50" t="n">
        <v>13833</v>
      </c>
    </row>
    <row r="1011" customFormat="false" ht="15" hidden="false" customHeight="false" outlineLevel="0" collapsed="false">
      <c r="B1011" s="56" t="n">
        <v>10</v>
      </c>
      <c r="C1011" s="48" t="s">
        <v>79</v>
      </c>
      <c r="D1011" s="56" t="n">
        <v>40</v>
      </c>
      <c r="E1011" s="48" t="s">
        <v>668</v>
      </c>
      <c r="F1011" s="59" t="n">
        <v>2004</v>
      </c>
      <c r="G1011" s="50" t="n">
        <v>24</v>
      </c>
      <c r="H1011" s="50" t="n">
        <v>2170</v>
      </c>
      <c r="I1011" s="50" t="n">
        <v>532629</v>
      </c>
      <c r="J1011" s="50" t="n">
        <v>12204</v>
      </c>
      <c r="K1011" s="50" t="n">
        <v>3897</v>
      </c>
      <c r="L1011" s="50" t="n">
        <v>5013</v>
      </c>
    </row>
    <row r="1012" customFormat="false" ht="15" hidden="false" customHeight="false" outlineLevel="0" collapsed="false">
      <c r="B1012" s="56" t="n">
        <v>11</v>
      </c>
      <c r="C1012" s="48" t="s">
        <v>93</v>
      </c>
      <c r="D1012" s="56" t="n">
        <v>40</v>
      </c>
      <c r="E1012" s="48" t="s">
        <v>668</v>
      </c>
      <c r="F1012" s="59" t="n">
        <v>2004</v>
      </c>
      <c r="G1012" s="50" t="n">
        <v>9</v>
      </c>
      <c r="H1012" s="50" t="n">
        <v>553</v>
      </c>
      <c r="I1012" s="50" t="n">
        <v>9697</v>
      </c>
      <c r="J1012" s="50" t="n">
        <v>1433</v>
      </c>
      <c r="K1012" s="50" t="n">
        <v>493</v>
      </c>
      <c r="L1012" s="50" t="n">
        <v>594</v>
      </c>
    </row>
    <row r="1013" customFormat="false" ht="15" hidden="false" customHeight="false" outlineLevel="0" collapsed="false">
      <c r="B1013" s="56" t="n">
        <v>12</v>
      </c>
      <c r="C1013" s="48" t="s">
        <v>131</v>
      </c>
      <c r="D1013" s="56" t="n">
        <v>40</v>
      </c>
      <c r="E1013" s="48" t="s">
        <v>668</v>
      </c>
      <c r="F1013" s="59" t="n">
        <v>2004</v>
      </c>
      <c r="G1013" s="50" t="n">
        <v>54</v>
      </c>
      <c r="H1013" s="50" t="n">
        <v>3430</v>
      </c>
      <c r="I1013" s="50" t="n">
        <v>34102</v>
      </c>
      <c r="J1013" s="50" t="n">
        <v>3577</v>
      </c>
      <c r="K1013" s="50" t="n">
        <v>1124</v>
      </c>
      <c r="L1013" s="50" t="n">
        <v>1441</v>
      </c>
    </row>
    <row r="1014" customFormat="false" ht="15" hidden="false" customHeight="false" outlineLevel="0" collapsed="false">
      <c r="B1014" s="56" t="n">
        <v>13</v>
      </c>
      <c r="C1014" s="48" t="s">
        <v>163</v>
      </c>
      <c r="D1014" s="56" t="n">
        <v>40</v>
      </c>
      <c r="E1014" s="48" t="s">
        <v>668</v>
      </c>
      <c r="F1014" s="59" t="n">
        <v>2004</v>
      </c>
      <c r="G1014" s="50" t="n">
        <v>24</v>
      </c>
      <c r="H1014" s="50" t="n">
        <v>1316</v>
      </c>
      <c r="I1014" s="50" t="n">
        <v>24212</v>
      </c>
      <c r="J1014" s="50" t="n">
        <v>4952</v>
      </c>
      <c r="K1014" s="50" t="n">
        <v>1486</v>
      </c>
      <c r="L1014" s="50" t="n">
        <v>1652</v>
      </c>
    </row>
    <row r="1015" customFormat="false" ht="15" hidden="false" customHeight="false" outlineLevel="0" collapsed="false">
      <c r="B1015" s="56" t="n">
        <v>14</v>
      </c>
      <c r="C1015" s="48" t="s">
        <v>180</v>
      </c>
      <c r="D1015" s="56" t="n">
        <v>40</v>
      </c>
      <c r="E1015" s="48" t="s">
        <v>668</v>
      </c>
      <c r="F1015" s="59" t="n">
        <v>2004</v>
      </c>
      <c r="G1015" s="50" t="n">
        <v>47</v>
      </c>
      <c r="H1015" s="50" t="n">
        <v>2603</v>
      </c>
      <c r="I1015" s="50" t="n">
        <v>56840</v>
      </c>
      <c r="J1015" s="50" t="n">
        <v>7567</v>
      </c>
      <c r="K1015" s="50" t="n">
        <v>3148</v>
      </c>
      <c r="L1015" s="50" t="n">
        <v>4230</v>
      </c>
    </row>
    <row r="1016" customFormat="false" ht="15" hidden="false" customHeight="false" outlineLevel="0" collapsed="false">
      <c r="B1016" s="56" t="n">
        <v>15</v>
      </c>
      <c r="C1016" s="48" t="s">
        <v>191</v>
      </c>
      <c r="D1016" s="56" t="n">
        <v>40</v>
      </c>
      <c r="E1016" s="48" t="s">
        <v>668</v>
      </c>
      <c r="F1016" s="59" t="n">
        <v>2004</v>
      </c>
      <c r="G1016" s="50" t="n">
        <v>48</v>
      </c>
      <c r="H1016" s="50" t="n">
        <v>2888</v>
      </c>
      <c r="I1016" s="50" t="n">
        <v>60663</v>
      </c>
      <c r="J1016" s="50" t="n">
        <v>5866</v>
      </c>
      <c r="K1016" s="50" t="n">
        <v>2621</v>
      </c>
      <c r="L1016" s="50" t="n">
        <v>2938</v>
      </c>
    </row>
    <row r="1017" customFormat="false" ht="15" hidden="false" customHeight="false" outlineLevel="0" collapsed="false">
      <c r="B1017" s="56" t="n">
        <v>16</v>
      </c>
      <c r="C1017" s="48" t="s">
        <v>211</v>
      </c>
      <c r="D1017" s="56" t="n">
        <v>40</v>
      </c>
      <c r="E1017" s="48" t="s">
        <v>668</v>
      </c>
      <c r="F1017" s="59" t="n">
        <v>2004</v>
      </c>
      <c r="G1017" s="50" t="n">
        <v>84</v>
      </c>
      <c r="H1017" s="50" t="n">
        <v>8398</v>
      </c>
      <c r="I1017" s="50" t="n">
        <v>194400</v>
      </c>
      <c r="J1017" s="50" t="n">
        <v>6543</v>
      </c>
      <c r="K1017" s="50" t="n">
        <v>2231</v>
      </c>
      <c r="L1017" s="50" t="n">
        <v>3743</v>
      </c>
    </row>
    <row r="1018" customFormat="false" ht="15" hidden="false" customHeight="false" outlineLevel="0" collapsed="false">
      <c r="B1018" s="56" t="n">
        <v>17</v>
      </c>
      <c r="C1018" s="48" t="s">
        <v>217</v>
      </c>
      <c r="D1018" s="56" t="n">
        <v>40</v>
      </c>
      <c r="E1018" s="48" t="s">
        <v>668</v>
      </c>
      <c r="F1018" s="59" t="n">
        <v>2004</v>
      </c>
      <c r="G1018" s="50" t="n">
        <v>45</v>
      </c>
      <c r="H1018" s="50" t="n">
        <v>6104</v>
      </c>
      <c r="I1018" s="50" t="n">
        <v>381141</v>
      </c>
      <c r="J1018" s="50" t="n">
        <v>57472</v>
      </c>
      <c r="K1018" s="50" t="n">
        <v>11018</v>
      </c>
      <c r="L1018" s="50" t="n">
        <v>16666</v>
      </c>
    </row>
    <row r="1019" customFormat="false" ht="15" hidden="false" customHeight="false" outlineLevel="0" collapsed="false">
      <c r="B1019" s="56" t="n">
        <v>18</v>
      </c>
      <c r="C1019" s="48" t="s">
        <v>258</v>
      </c>
      <c r="D1019" s="56" t="n">
        <v>40</v>
      </c>
      <c r="E1019" s="48" t="s">
        <v>668</v>
      </c>
      <c r="F1019" s="59" t="n">
        <v>2004</v>
      </c>
      <c r="G1019" s="50" t="n">
        <v>4</v>
      </c>
      <c r="H1019" s="50" t="n">
        <v>323</v>
      </c>
      <c r="I1019" s="50" t="n">
        <v>35526</v>
      </c>
      <c r="J1019" s="50" t="n">
        <v>10217</v>
      </c>
      <c r="K1019" s="50" t="n">
        <v>947</v>
      </c>
      <c r="L1019" s="50" t="n">
        <v>991</v>
      </c>
    </row>
    <row r="1020" customFormat="false" ht="15" hidden="false" customHeight="false" outlineLevel="0" collapsed="false">
      <c r="B1020" s="56" t="n">
        <v>19</v>
      </c>
      <c r="C1020" s="48" t="s">
        <v>266</v>
      </c>
      <c r="D1020" s="56" t="n">
        <v>40</v>
      </c>
      <c r="E1020" s="48" t="s">
        <v>668</v>
      </c>
      <c r="F1020" s="59" t="n">
        <v>2004</v>
      </c>
      <c r="G1020" s="50" t="n">
        <v>73</v>
      </c>
      <c r="H1020" s="50" t="n">
        <v>7778</v>
      </c>
      <c r="I1020" s="50" t="n">
        <v>165800</v>
      </c>
      <c r="J1020" s="50" t="n">
        <v>13470</v>
      </c>
      <c r="K1020" s="50" t="n">
        <v>4198</v>
      </c>
      <c r="L1020" s="50" t="n">
        <v>5434</v>
      </c>
    </row>
    <row r="1021" customFormat="false" ht="15" hidden="false" customHeight="false" outlineLevel="0" collapsed="false">
      <c r="B1021" s="56" t="n">
        <v>20</v>
      </c>
      <c r="C1021" s="48" t="s">
        <v>290</v>
      </c>
      <c r="D1021" s="56" t="n">
        <v>40</v>
      </c>
      <c r="E1021" s="48" t="s">
        <v>668</v>
      </c>
      <c r="F1021" s="59" t="n">
        <v>2004</v>
      </c>
      <c r="G1021" s="50" t="n">
        <v>16</v>
      </c>
      <c r="H1021" s="50" t="n">
        <v>5170</v>
      </c>
      <c r="I1021" s="50" t="n">
        <v>150631</v>
      </c>
      <c r="J1021" s="50" t="n">
        <v>9947</v>
      </c>
      <c r="K1021" s="50" t="n">
        <v>4417</v>
      </c>
      <c r="L1021" s="50" t="n">
        <v>6454</v>
      </c>
    </row>
    <row r="1022" customFormat="false" ht="15" hidden="false" customHeight="false" outlineLevel="0" collapsed="false">
      <c r="B1022" s="56" t="n">
        <v>21</v>
      </c>
      <c r="C1022" s="48" t="s">
        <v>304</v>
      </c>
      <c r="D1022" s="56" t="n">
        <v>40</v>
      </c>
      <c r="E1022" s="48" t="s">
        <v>668</v>
      </c>
      <c r="F1022" s="59" t="n">
        <v>2004</v>
      </c>
      <c r="G1022" s="50" t="n">
        <v>3</v>
      </c>
      <c r="H1022" s="50" t="n">
        <v>115</v>
      </c>
      <c r="I1022" s="50" t="n">
        <v>718</v>
      </c>
      <c r="J1022" s="50" t="n">
        <v>85</v>
      </c>
      <c r="K1022" s="50" t="n">
        <v>33</v>
      </c>
      <c r="L1022" s="50" t="n">
        <v>35</v>
      </c>
    </row>
    <row r="1023" customFormat="false" ht="15" hidden="false" customHeight="false" outlineLevel="0" collapsed="false">
      <c r="B1023" s="56" t="n">
        <v>22</v>
      </c>
      <c r="C1023" s="48" t="s">
        <v>315</v>
      </c>
      <c r="D1023" s="56" t="n">
        <v>40</v>
      </c>
      <c r="E1023" s="48" t="s">
        <v>668</v>
      </c>
      <c r="F1023" s="59" t="n">
        <v>2004</v>
      </c>
      <c r="G1023" s="50" t="n">
        <v>81</v>
      </c>
      <c r="H1023" s="50" t="n">
        <v>10529</v>
      </c>
      <c r="I1023" s="50" t="n">
        <v>220638</v>
      </c>
      <c r="J1023" s="50" t="n">
        <v>60196</v>
      </c>
      <c r="K1023" s="50" t="n">
        <v>9786</v>
      </c>
      <c r="L1023" s="50" t="n">
        <v>12870</v>
      </c>
    </row>
    <row r="1024" customFormat="false" ht="15" hidden="false" customHeight="false" outlineLevel="0" collapsed="false">
      <c r="B1024" s="56" t="n">
        <v>23</v>
      </c>
      <c r="C1024" s="48" t="s">
        <v>364</v>
      </c>
      <c r="D1024" s="56" t="n">
        <v>40</v>
      </c>
      <c r="E1024" s="48" t="s">
        <v>668</v>
      </c>
      <c r="F1024" s="59" t="n">
        <v>2004</v>
      </c>
      <c r="G1024" s="50" t="n">
        <v>56</v>
      </c>
      <c r="H1024" s="50" t="n">
        <v>8563</v>
      </c>
      <c r="I1024" s="50" t="n">
        <v>607373</v>
      </c>
      <c r="J1024" s="50" t="n">
        <v>133535</v>
      </c>
      <c r="K1024" s="50" t="n">
        <v>29948</v>
      </c>
      <c r="L1024" s="50" t="n">
        <v>33164</v>
      </c>
    </row>
    <row r="1025" customFormat="false" ht="15" hidden="false" customHeight="false" outlineLevel="0" collapsed="false">
      <c r="B1025" s="56" t="n">
        <v>24</v>
      </c>
      <c r="C1025" s="48" t="s">
        <v>388</v>
      </c>
      <c r="D1025" s="56" t="n">
        <v>40</v>
      </c>
      <c r="E1025" s="48" t="s">
        <v>668</v>
      </c>
      <c r="F1025" s="59" t="n">
        <v>2004</v>
      </c>
      <c r="G1025" s="50" t="n">
        <v>20</v>
      </c>
      <c r="H1025" s="50" t="n">
        <v>2060</v>
      </c>
      <c r="I1025" s="50" t="n">
        <v>72185</v>
      </c>
      <c r="J1025" s="50" t="n">
        <v>9855</v>
      </c>
      <c r="K1025" s="50" t="n">
        <v>2919</v>
      </c>
      <c r="L1025" s="50" t="n">
        <v>3433</v>
      </c>
    </row>
    <row r="1026" customFormat="false" ht="15" hidden="false" customHeight="false" outlineLevel="0" collapsed="false">
      <c r="B1026" s="56" t="n">
        <v>25</v>
      </c>
      <c r="C1026" s="48" t="s">
        <v>409</v>
      </c>
      <c r="D1026" s="56" t="n">
        <v>40</v>
      </c>
      <c r="E1026" s="48" t="s">
        <v>668</v>
      </c>
      <c r="F1026" s="59" t="n">
        <v>2004</v>
      </c>
      <c r="G1026" s="50" t="n">
        <v>124</v>
      </c>
      <c r="H1026" s="50" t="n">
        <v>10755</v>
      </c>
      <c r="I1026" s="50" t="n">
        <v>274779</v>
      </c>
      <c r="J1026" s="50" t="n">
        <v>32306</v>
      </c>
      <c r="K1026" s="50" t="n">
        <v>9628</v>
      </c>
      <c r="L1026" s="50" t="n">
        <v>11348</v>
      </c>
    </row>
    <row r="1027" customFormat="false" ht="15" hidden="false" customHeight="false" outlineLevel="0" collapsed="false">
      <c r="B1027" s="56" t="n">
        <v>26</v>
      </c>
      <c r="C1027" s="48" t="s">
        <v>440</v>
      </c>
      <c r="D1027" s="56" t="n">
        <v>40</v>
      </c>
      <c r="E1027" s="48" t="s">
        <v>668</v>
      </c>
      <c r="F1027" s="59" t="n">
        <v>2004</v>
      </c>
      <c r="G1027" s="50" t="n">
        <v>148</v>
      </c>
      <c r="H1027" s="50" t="n">
        <v>14959</v>
      </c>
      <c r="I1027" s="50" t="n">
        <v>383004</v>
      </c>
      <c r="J1027" s="50" t="n">
        <v>31233</v>
      </c>
      <c r="K1027" s="50" t="n">
        <v>9844</v>
      </c>
      <c r="L1027" s="50" t="n">
        <v>11999</v>
      </c>
    </row>
    <row r="1028" customFormat="false" ht="15" hidden="false" customHeight="false" outlineLevel="0" collapsed="false">
      <c r="B1028" s="56" t="n">
        <v>27</v>
      </c>
      <c r="C1028" s="48" t="s">
        <v>488</v>
      </c>
      <c r="D1028" s="56" t="n">
        <v>40</v>
      </c>
      <c r="E1028" s="48" t="s">
        <v>668</v>
      </c>
      <c r="F1028" s="59" t="n">
        <v>2004</v>
      </c>
      <c r="G1028" s="50" t="n">
        <v>85</v>
      </c>
      <c r="H1028" s="50" t="n">
        <v>10866</v>
      </c>
      <c r="I1028" s="50" t="n">
        <v>242302</v>
      </c>
      <c r="J1028" s="50" t="n">
        <v>14102</v>
      </c>
      <c r="K1028" s="50" t="n">
        <v>4844</v>
      </c>
      <c r="L1028" s="50" t="n">
        <v>7286</v>
      </c>
    </row>
    <row r="1029" customFormat="false" ht="15" hidden="false" customHeight="false" outlineLevel="0" collapsed="false">
      <c r="B1029" s="56" t="n">
        <v>28</v>
      </c>
      <c r="C1029" s="48" t="s">
        <v>513</v>
      </c>
      <c r="D1029" s="56" t="n">
        <v>40</v>
      </c>
      <c r="E1029" s="48" t="s">
        <v>668</v>
      </c>
      <c r="F1029" s="59" t="n">
        <v>2004</v>
      </c>
      <c r="G1029" s="50" t="n">
        <v>10</v>
      </c>
      <c r="H1029" s="50" t="n">
        <v>956</v>
      </c>
      <c r="I1029" s="50" t="n">
        <v>38984</v>
      </c>
      <c r="J1029" s="50" t="n">
        <v>2282</v>
      </c>
      <c r="K1029" s="50" t="n">
        <v>572</v>
      </c>
      <c r="L1029" s="50" t="n">
        <v>757</v>
      </c>
    </row>
    <row r="1030" customFormat="false" ht="15" hidden="false" customHeight="false" outlineLevel="0" collapsed="false">
      <c r="B1030" s="56" t="n">
        <v>29</v>
      </c>
      <c r="C1030" s="48" t="s">
        <v>525</v>
      </c>
      <c r="D1030" s="56" t="n">
        <v>40</v>
      </c>
      <c r="E1030" s="48" t="s">
        <v>668</v>
      </c>
      <c r="F1030" s="59" t="n">
        <v>2004</v>
      </c>
      <c r="G1030" s="50" t="n">
        <v>32</v>
      </c>
      <c r="H1030" s="50" t="n">
        <v>8153</v>
      </c>
      <c r="I1030" s="50" t="n">
        <v>425681</v>
      </c>
      <c r="J1030" s="50" t="n">
        <v>9626</v>
      </c>
      <c r="K1030" s="50" t="n">
        <v>2731</v>
      </c>
      <c r="L1030" s="50" t="n">
        <v>4689</v>
      </c>
    </row>
    <row r="1031" customFormat="false" ht="15" hidden="false" customHeight="false" outlineLevel="0" collapsed="false">
      <c r="B1031" s="56" t="n">
        <v>30</v>
      </c>
      <c r="C1031" s="48" t="s">
        <v>535</v>
      </c>
      <c r="D1031" s="56" t="n">
        <v>40</v>
      </c>
      <c r="E1031" s="48" t="s">
        <v>668</v>
      </c>
      <c r="F1031" s="59" t="n">
        <v>2004</v>
      </c>
      <c r="G1031" s="50" t="n">
        <v>51</v>
      </c>
      <c r="H1031" s="50" t="n">
        <v>14119</v>
      </c>
      <c r="I1031" s="50" t="n">
        <v>1760269</v>
      </c>
      <c r="J1031" s="50" t="n">
        <v>52434</v>
      </c>
      <c r="K1031" s="50" t="n">
        <v>13070</v>
      </c>
      <c r="L1031" s="50" t="n">
        <v>15170</v>
      </c>
    </row>
    <row r="1032" customFormat="false" ht="15" hidden="false" customHeight="false" outlineLevel="0" collapsed="false">
      <c r="B1032" s="56" t="n">
        <v>31</v>
      </c>
      <c r="C1032" s="48" t="s">
        <v>552</v>
      </c>
      <c r="D1032" s="56" t="n">
        <v>40</v>
      </c>
      <c r="E1032" s="48" t="s">
        <v>668</v>
      </c>
      <c r="F1032" s="59" t="n">
        <v>2004</v>
      </c>
      <c r="G1032" s="50" t="n">
        <v>9</v>
      </c>
      <c r="H1032" s="50" t="n">
        <v>675</v>
      </c>
      <c r="I1032" s="50" t="n">
        <v>13612</v>
      </c>
      <c r="J1032" s="50" t="n">
        <v>477</v>
      </c>
      <c r="K1032" s="50" t="n">
        <v>121</v>
      </c>
      <c r="L1032" s="50" t="n">
        <v>231</v>
      </c>
    </row>
    <row r="1033" customFormat="false" ht="15" hidden="false" customHeight="false" outlineLevel="0" collapsed="false">
      <c r="B1033" s="56" t="n">
        <v>32</v>
      </c>
      <c r="C1033" s="48" t="s">
        <v>574</v>
      </c>
      <c r="D1033" s="56" t="n">
        <v>40</v>
      </c>
      <c r="E1033" s="48" t="s">
        <v>668</v>
      </c>
      <c r="F1033" s="59" t="n">
        <v>2004</v>
      </c>
      <c r="G1033" s="50" t="n">
        <v>18</v>
      </c>
      <c r="H1033" s="50" t="n">
        <v>941</v>
      </c>
      <c r="I1033" s="50" t="n">
        <v>20726</v>
      </c>
      <c r="J1033" s="50" t="n">
        <v>993</v>
      </c>
      <c r="K1033" s="50" t="n">
        <v>492</v>
      </c>
      <c r="L1033" s="50" t="n">
        <v>682</v>
      </c>
    </row>
    <row r="1034" customFormat="false" ht="15" hidden="false" customHeight="false" outlineLevel="0" collapsed="false">
      <c r="B1034" s="56" t="n">
        <v>0</v>
      </c>
      <c r="C1034" s="48" t="s">
        <v>36</v>
      </c>
      <c r="D1034" s="56" t="n">
        <v>41</v>
      </c>
      <c r="E1034" s="48" t="s">
        <v>669</v>
      </c>
      <c r="F1034" s="59" t="n">
        <v>2004</v>
      </c>
      <c r="G1034" s="50" t="n">
        <v>401</v>
      </c>
      <c r="H1034" s="50" t="n">
        <v>44711</v>
      </c>
      <c r="I1034" s="50" t="n">
        <v>1327346</v>
      </c>
      <c r="J1034" s="50" t="n">
        <v>106111</v>
      </c>
      <c r="K1034" s="50" t="n">
        <v>31171</v>
      </c>
      <c r="L1034" s="50" t="n">
        <v>38825</v>
      </c>
    </row>
    <row r="1035" customFormat="false" ht="15" hidden="false" customHeight="false" outlineLevel="0" collapsed="false">
      <c r="B1035" s="56" t="n">
        <v>9</v>
      </c>
      <c r="C1035" s="48" t="s">
        <v>37</v>
      </c>
      <c r="D1035" s="56" t="n">
        <v>41</v>
      </c>
      <c r="E1035" s="48" t="s">
        <v>669</v>
      </c>
      <c r="F1035" s="59" t="n">
        <v>2004</v>
      </c>
      <c r="G1035" s="50" t="n">
        <v>110</v>
      </c>
      <c r="H1035" s="50" t="n">
        <v>11951</v>
      </c>
      <c r="I1035" s="50" t="n">
        <v>247994</v>
      </c>
      <c r="J1035" s="50" t="n">
        <v>19168</v>
      </c>
      <c r="K1035" s="50" t="n">
        <v>5306</v>
      </c>
      <c r="L1035" s="50" t="n">
        <v>6811</v>
      </c>
    </row>
    <row r="1036" customFormat="false" ht="15" hidden="false" customHeight="false" outlineLevel="0" collapsed="false">
      <c r="B1036" s="56" t="n">
        <v>10</v>
      </c>
      <c r="C1036" s="48" t="s">
        <v>79</v>
      </c>
      <c r="D1036" s="56" t="n">
        <v>41</v>
      </c>
      <c r="E1036" s="48" t="s">
        <v>669</v>
      </c>
      <c r="F1036" s="59" t="n">
        <v>2004</v>
      </c>
      <c r="G1036" s="50" t="n">
        <v>11</v>
      </c>
      <c r="H1036" s="50" t="n">
        <v>1021</v>
      </c>
      <c r="I1036" s="50" t="n">
        <v>36179</v>
      </c>
      <c r="J1036" s="50" t="n">
        <v>3926</v>
      </c>
      <c r="K1036" s="50" t="n">
        <v>1414</v>
      </c>
      <c r="L1036" s="50" t="n">
        <v>1847</v>
      </c>
    </row>
    <row r="1037" customFormat="false" ht="15" hidden="false" customHeight="false" outlineLevel="0" collapsed="false">
      <c r="B1037" s="56" t="n">
        <v>11</v>
      </c>
      <c r="C1037" s="48" t="s">
        <v>93</v>
      </c>
      <c r="D1037" s="56" t="n">
        <v>41</v>
      </c>
      <c r="E1037" s="48" t="s">
        <v>669</v>
      </c>
      <c r="F1037" s="59" t="n">
        <v>2004</v>
      </c>
      <c r="G1037" s="50" t="n">
        <v>5</v>
      </c>
      <c r="H1037" s="50" t="n">
        <v>466</v>
      </c>
      <c r="I1037" s="50" t="n">
        <v>8863</v>
      </c>
      <c r="J1037" s="50" t="n">
        <v>1683</v>
      </c>
      <c r="K1037" s="50" t="n">
        <v>484</v>
      </c>
      <c r="L1037" s="50" t="n">
        <v>507</v>
      </c>
    </row>
    <row r="1038" customFormat="false" ht="15" hidden="false" customHeight="false" outlineLevel="0" collapsed="false">
      <c r="B1038" s="56" t="n">
        <v>12</v>
      </c>
      <c r="C1038" s="48" t="s">
        <v>131</v>
      </c>
      <c r="D1038" s="56" t="n">
        <v>41</v>
      </c>
      <c r="E1038" s="48" t="s">
        <v>669</v>
      </c>
      <c r="F1038" s="59" t="n">
        <v>2004</v>
      </c>
      <c r="G1038" s="50" t="n">
        <v>29</v>
      </c>
      <c r="H1038" s="50" t="n">
        <v>2170</v>
      </c>
      <c r="I1038" s="50" t="n">
        <v>15060</v>
      </c>
      <c r="J1038" s="50" t="n">
        <v>2738</v>
      </c>
      <c r="K1038" s="50" t="n">
        <v>715</v>
      </c>
      <c r="L1038" s="50" t="n">
        <v>865</v>
      </c>
    </row>
    <row r="1039" customFormat="false" ht="15" hidden="false" customHeight="false" outlineLevel="0" collapsed="false">
      <c r="B1039" s="56" t="n">
        <v>13</v>
      </c>
      <c r="C1039" s="48" t="s">
        <v>163</v>
      </c>
      <c r="D1039" s="56" t="n">
        <v>41</v>
      </c>
      <c r="E1039" s="48" t="s">
        <v>669</v>
      </c>
      <c r="F1039" s="59" t="n">
        <v>2004</v>
      </c>
      <c r="G1039" s="50" t="n">
        <v>4</v>
      </c>
      <c r="H1039" s="50" t="n">
        <v>325</v>
      </c>
      <c r="I1039" s="50" t="n">
        <v>8094</v>
      </c>
      <c r="J1039" s="50" t="n">
        <v>2581</v>
      </c>
      <c r="K1039" s="50" t="n">
        <v>691</v>
      </c>
      <c r="L1039" s="50" t="n">
        <v>706</v>
      </c>
    </row>
    <row r="1040" customFormat="false" ht="15" hidden="false" customHeight="false" outlineLevel="0" collapsed="false">
      <c r="B1040" s="56" t="n">
        <v>14</v>
      </c>
      <c r="C1040" s="48" t="s">
        <v>180</v>
      </c>
      <c r="D1040" s="56" t="n">
        <v>41</v>
      </c>
      <c r="E1040" s="48" t="s">
        <v>669</v>
      </c>
      <c r="F1040" s="59" t="n">
        <v>2004</v>
      </c>
      <c r="G1040" s="50" t="n">
        <v>5</v>
      </c>
      <c r="H1040" s="50" t="n">
        <v>217</v>
      </c>
      <c r="I1040" s="50" t="n">
        <v>5086</v>
      </c>
      <c r="J1040" s="50" t="n">
        <v>1217</v>
      </c>
      <c r="K1040" s="50" t="n">
        <v>363</v>
      </c>
      <c r="L1040" s="50" t="n">
        <v>614</v>
      </c>
    </row>
    <row r="1041" customFormat="false" ht="15" hidden="false" customHeight="false" outlineLevel="0" collapsed="false">
      <c r="B1041" s="56" t="n">
        <v>15</v>
      </c>
      <c r="C1041" s="48" t="s">
        <v>191</v>
      </c>
      <c r="D1041" s="56" t="n">
        <v>41</v>
      </c>
      <c r="E1041" s="48" t="s">
        <v>669</v>
      </c>
      <c r="F1041" s="59" t="n">
        <v>2004</v>
      </c>
      <c r="G1041" s="50" t="n">
        <v>15</v>
      </c>
      <c r="H1041" s="50" t="n">
        <v>1227</v>
      </c>
      <c r="I1041" s="50" t="n">
        <v>60456</v>
      </c>
      <c r="J1041" s="50" t="n">
        <v>6099</v>
      </c>
      <c r="K1041" s="50" t="n">
        <v>2256</v>
      </c>
      <c r="L1041" s="50" t="n">
        <v>2341</v>
      </c>
    </row>
    <row r="1042" customFormat="false" ht="15" hidden="false" customHeight="false" outlineLevel="0" collapsed="false">
      <c r="B1042" s="56" t="n">
        <v>16</v>
      </c>
      <c r="C1042" s="48" t="s">
        <v>211</v>
      </c>
      <c r="D1042" s="56" t="n">
        <v>41</v>
      </c>
      <c r="E1042" s="48" t="s">
        <v>669</v>
      </c>
      <c r="F1042" s="59" t="n">
        <v>2004</v>
      </c>
      <c r="G1042" s="50" t="n">
        <v>12</v>
      </c>
      <c r="H1042" s="50" t="n">
        <v>880</v>
      </c>
      <c r="I1042" s="50" t="n">
        <v>15998</v>
      </c>
      <c r="J1042" s="50" t="n">
        <v>870</v>
      </c>
      <c r="K1042" s="50" t="n">
        <v>312</v>
      </c>
      <c r="L1042" s="50" t="n">
        <v>565</v>
      </c>
    </row>
    <row r="1043" customFormat="false" ht="15" hidden="false" customHeight="false" outlineLevel="0" collapsed="false">
      <c r="B1043" s="56" t="n">
        <v>17</v>
      </c>
      <c r="C1043" s="48" t="s">
        <v>217</v>
      </c>
      <c r="D1043" s="56" t="n">
        <v>41</v>
      </c>
      <c r="E1043" s="48" t="s">
        <v>669</v>
      </c>
      <c r="F1043" s="59" t="n">
        <v>2004</v>
      </c>
      <c r="G1043" s="50" t="n">
        <v>16</v>
      </c>
      <c r="H1043" s="50" t="n">
        <v>1417</v>
      </c>
      <c r="I1043" s="50" t="n">
        <v>85246</v>
      </c>
      <c r="J1043" s="50" t="n">
        <v>4985</v>
      </c>
      <c r="K1043" s="50" t="n">
        <v>1154</v>
      </c>
      <c r="L1043" s="50" t="n">
        <v>1646</v>
      </c>
    </row>
    <row r="1044" customFormat="false" ht="15" hidden="false" customHeight="false" outlineLevel="0" collapsed="false">
      <c r="B1044" s="56" t="n">
        <v>18</v>
      </c>
      <c r="C1044" s="48" t="s">
        <v>258</v>
      </c>
      <c r="D1044" s="56" t="n">
        <v>41</v>
      </c>
      <c r="E1044" s="48" t="s">
        <v>669</v>
      </c>
      <c r="F1044" s="59" t="n">
        <v>2004</v>
      </c>
      <c r="G1044" s="50" t="s">
        <v>630</v>
      </c>
      <c r="H1044" s="50" t="s">
        <v>630</v>
      </c>
      <c r="I1044" s="50" t="s">
        <v>630</v>
      </c>
      <c r="J1044" s="50" t="s">
        <v>630</v>
      </c>
      <c r="K1044" s="50" t="s">
        <v>630</v>
      </c>
      <c r="L1044" s="50" t="s">
        <v>630</v>
      </c>
    </row>
    <row r="1045" customFormat="false" ht="15" hidden="false" customHeight="false" outlineLevel="0" collapsed="false">
      <c r="B1045" s="56" t="n">
        <v>19</v>
      </c>
      <c r="C1045" s="48" t="s">
        <v>266</v>
      </c>
      <c r="D1045" s="56" t="n">
        <v>41</v>
      </c>
      <c r="E1045" s="48" t="s">
        <v>669</v>
      </c>
      <c r="F1045" s="59" t="n">
        <v>2004</v>
      </c>
      <c r="G1045" s="50" t="n">
        <v>15</v>
      </c>
      <c r="H1045" s="50" t="n">
        <v>1293</v>
      </c>
      <c r="I1045" s="50" t="n">
        <v>34821</v>
      </c>
      <c r="J1045" s="50" t="n">
        <v>5351</v>
      </c>
      <c r="K1045" s="50" t="n">
        <v>1670</v>
      </c>
      <c r="L1045" s="50" t="n">
        <v>2109</v>
      </c>
    </row>
    <row r="1046" customFormat="false" ht="15" hidden="false" customHeight="false" outlineLevel="0" collapsed="false">
      <c r="B1046" s="56" t="n">
        <v>20</v>
      </c>
      <c r="C1046" s="48" t="s">
        <v>290</v>
      </c>
      <c r="D1046" s="56" t="n">
        <v>41</v>
      </c>
      <c r="E1046" s="48" t="s">
        <v>669</v>
      </c>
      <c r="F1046" s="59" t="n">
        <v>2004</v>
      </c>
      <c r="G1046" s="50" t="n">
        <v>8</v>
      </c>
      <c r="H1046" s="50" t="n">
        <v>1557</v>
      </c>
      <c r="I1046" s="50" t="n">
        <v>46206</v>
      </c>
      <c r="J1046" s="50" t="n">
        <v>3253</v>
      </c>
      <c r="K1046" s="50" t="n">
        <v>1295</v>
      </c>
      <c r="L1046" s="50" t="n">
        <v>1364</v>
      </c>
    </row>
    <row r="1047" customFormat="false" ht="15" hidden="false" customHeight="false" outlineLevel="0" collapsed="false">
      <c r="B1047" s="56" t="n">
        <v>21</v>
      </c>
      <c r="C1047" s="48" t="s">
        <v>304</v>
      </c>
      <c r="D1047" s="56" t="n">
        <v>41</v>
      </c>
      <c r="E1047" s="48" t="s">
        <v>669</v>
      </c>
      <c r="F1047" s="59" t="n">
        <v>2004</v>
      </c>
      <c r="G1047" s="50" t="n">
        <v>3</v>
      </c>
      <c r="H1047" s="50" t="n">
        <v>371</v>
      </c>
      <c r="I1047" s="50" t="n">
        <v>10275</v>
      </c>
      <c r="J1047" s="50" t="n">
        <v>275</v>
      </c>
      <c r="K1047" s="50" t="n">
        <v>105</v>
      </c>
      <c r="L1047" s="50" t="n">
        <v>123</v>
      </c>
    </row>
    <row r="1048" customFormat="false" ht="15" hidden="false" customHeight="false" outlineLevel="0" collapsed="false">
      <c r="B1048" s="56" t="n">
        <v>22</v>
      </c>
      <c r="C1048" s="48" t="s">
        <v>315</v>
      </c>
      <c r="D1048" s="56" t="n">
        <v>41</v>
      </c>
      <c r="E1048" s="48" t="s">
        <v>669</v>
      </c>
      <c r="F1048" s="59" t="n">
        <v>2004</v>
      </c>
      <c r="G1048" s="50" t="n">
        <v>30</v>
      </c>
      <c r="H1048" s="50" t="n">
        <v>1924</v>
      </c>
      <c r="I1048" s="50" t="n">
        <v>21355</v>
      </c>
      <c r="J1048" s="50" t="n">
        <v>6467</v>
      </c>
      <c r="K1048" s="50" t="n">
        <v>1699</v>
      </c>
      <c r="L1048" s="50" t="n">
        <v>1991</v>
      </c>
    </row>
    <row r="1049" customFormat="false" ht="15" hidden="false" customHeight="false" outlineLevel="0" collapsed="false">
      <c r="B1049" s="56" t="n">
        <v>23</v>
      </c>
      <c r="C1049" s="48" t="s">
        <v>364</v>
      </c>
      <c r="D1049" s="56" t="n">
        <v>41</v>
      </c>
      <c r="E1049" s="48" t="s">
        <v>669</v>
      </c>
      <c r="F1049" s="59" t="n">
        <v>2004</v>
      </c>
      <c r="G1049" s="50" t="n">
        <v>5</v>
      </c>
      <c r="H1049" s="50" t="n">
        <v>861</v>
      </c>
      <c r="I1049" s="50" t="n">
        <v>29919</v>
      </c>
      <c r="J1049" s="50" t="n">
        <v>4955</v>
      </c>
      <c r="K1049" s="50" t="n">
        <v>1390</v>
      </c>
      <c r="L1049" s="50" t="n">
        <v>1425</v>
      </c>
    </row>
    <row r="1050" customFormat="false" ht="15" hidden="false" customHeight="false" outlineLevel="0" collapsed="false">
      <c r="B1050" s="56" t="n">
        <v>24</v>
      </c>
      <c r="C1050" s="48" t="s">
        <v>388</v>
      </c>
      <c r="D1050" s="56" t="n">
        <v>41</v>
      </c>
      <c r="E1050" s="48" t="s">
        <v>669</v>
      </c>
      <c r="F1050" s="59" t="n">
        <v>2004</v>
      </c>
      <c r="G1050" s="50" t="n">
        <v>4</v>
      </c>
      <c r="H1050" s="50" t="n">
        <v>504</v>
      </c>
      <c r="I1050" s="50" t="s">
        <v>53</v>
      </c>
      <c r="J1050" s="50" t="s">
        <v>53</v>
      </c>
      <c r="K1050" s="50" t="s">
        <v>53</v>
      </c>
      <c r="L1050" s="50" t="s">
        <v>53</v>
      </c>
    </row>
    <row r="1051" customFormat="false" ht="15" hidden="false" customHeight="false" outlineLevel="0" collapsed="false">
      <c r="B1051" s="56" t="n">
        <v>25</v>
      </c>
      <c r="C1051" s="48" t="s">
        <v>409</v>
      </c>
      <c r="D1051" s="56" t="n">
        <v>41</v>
      </c>
      <c r="E1051" s="48" t="s">
        <v>669</v>
      </c>
      <c r="F1051" s="59" t="n">
        <v>2004</v>
      </c>
      <c r="G1051" s="50" t="n">
        <v>25</v>
      </c>
      <c r="H1051" s="50" t="n">
        <v>2090</v>
      </c>
      <c r="I1051" s="50" t="n">
        <v>73267</v>
      </c>
      <c r="J1051" s="50" t="n">
        <v>6290</v>
      </c>
      <c r="K1051" s="50" t="n">
        <v>1984</v>
      </c>
      <c r="L1051" s="50" t="n">
        <v>2538</v>
      </c>
    </row>
    <row r="1052" customFormat="false" ht="15" hidden="false" customHeight="false" outlineLevel="0" collapsed="false">
      <c r="B1052" s="56" t="n">
        <v>26</v>
      </c>
      <c r="C1052" s="48" t="s">
        <v>440</v>
      </c>
      <c r="D1052" s="56" t="n">
        <v>41</v>
      </c>
      <c r="E1052" s="48" t="s">
        <v>669</v>
      </c>
      <c r="F1052" s="59" t="n">
        <v>2004</v>
      </c>
      <c r="G1052" s="50" t="n">
        <v>45</v>
      </c>
      <c r="H1052" s="50" t="n">
        <v>5189</v>
      </c>
      <c r="I1052" s="50" t="n">
        <v>168591</v>
      </c>
      <c r="J1052" s="50" t="n">
        <v>9799</v>
      </c>
      <c r="K1052" s="50" t="n">
        <v>2681</v>
      </c>
      <c r="L1052" s="50" t="n">
        <v>3341</v>
      </c>
    </row>
    <row r="1053" customFormat="false" ht="15" hidden="false" customHeight="false" outlineLevel="0" collapsed="false">
      <c r="B1053" s="56" t="n">
        <v>27</v>
      </c>
      <c r="C1053" s="48" t="s">
        <v>488</v>
      </c>
      <c r="D1053" s="56" t="n">
        <v>41</v>
      </c>
      <c r="E1053" s="48" t="s">
        <v>669</v>
      </c>
      <c r="F1053" s="59" t="n">
        <v>2004</v>
      </c>
      <c r="G1053" s="50" t="n">
        <v>30</v>
      </c>
      <c r="H1053" s="50" t="n">
        <v>5126</v>
      </c>
      <c r="I1053" s="50" t="n">
        <v>167534</v>
      </c>
      <c r="J1053" s="50" t="n">
        <v>8963</v>
      </c>
      <c r="K1053" s="50" t="n">
        <v>2652</v>
      </c>
      <c r="L1053" s="50" t="n">
        <v>3853</v>
      </c>
    </row>
    <row r="1054" customFormat="false" ht="15" hidden="false" customHeight="false" outlineLevel="0" collapsed="false">
      <c r="B1054" s="56" t="n">
        <v>28</v>
      </c>
      <c r="C1054" s="48" t="s">
        <v>513</v>
      </c>
      <c r="D1054" s="56" t="n">
        <v>41</v>
      </c>
      <c r="E1054" s="48" t="s">
        <v>669</v>
      </c>
      <c r="F1054" s="59" t="n">
        <v>2004</v>
      </c>
      <c r="G1054" s="50" t="n">
        <v>3</v>
      </c>
      <c r="H1054" s="50" t="n">
        <v>929</v>
      </c>
      <c r="I1054" s="50" t="n">
        <v>26890</v>
      </c>
      <c r="J1054" s="50" t="n">
        <v>666</v>
      </c>
      <c r="K1054" s="50" t="n">
        <v>197</v>
      </c>
      <c r="L1054" s="50" t="n">
        <v>416</v>
      </c>
    </row>
    <row r="1055" customFormat="false" ht="15" hidden="false" customHeight="false" outlineLevel="0" collapsed="false">
      <c r="B1055" s="56" t="n">
        <v>29</v>
      </c>
      <c r="C1055" s="48" t="s">
        <v>525</v>
      </c>
      <c r="D1055" s="56" t="n">
        <v>41</v>
      </c>
      <c r="E1055" s="48" t="s">
        <v>669</v>
      </c>
      <c r="F1055" s="59" t="n">
        <v>2004</v>
      </c>
      <c r="G1055" s="50" t="n">
        <v>7</v>
      </c>
      <c r="H1055" s="50" t="n">
        <v>1865</v>
      </c>
      <c r="I1055" s="50" t="n">
        <v>42237</v>
      </c>
      <c r="J1055" s="50" t="n">
        <v>2253</v>
      </c>
      <c r="K1055" s="50" t="n">
        <v>771</v>
      </c>
      <c r="L1055" s="50" t="n">
        <v>1029</v>
      </c>
    </row>
    <row r="1056" customFormat="false" ht="15" hidden="false" customHeight="false" outlineLevel="0" collapsed="false">
      <c r="B1056" s="56" t="n">
        <v>30</v>
      </c>
      <c r="C1056" s="48" t="s">
        <v>535</v>
      </c>
      <c r="D1056" s="56" t="n">
        <v>41</v>
      </c>
      <c r="E1056" s="48" t="s">
        <v>669</v>
      </c>
      <c r="F1056" s="59" t="n">
        <v>2004</v>
      </c>
      <c r="G1056" s="50" t="n">
        <v>12</v>
      </c>
      <c r="H1056" s="50" t="n">
        <v>2499</v>
      </c>
      <c r="I1056" s="50" t="n">
        <v>137771</v>
      </c>
      <c r="J1056" s="50" t="n">
        <v>10528</v>
      </c>
      <c r="K1056" s="50" t="n">
        <v>2756</v>
      </c>
      <c r="L1056" s="50" t="n">
        <v>3080</v>
      </c>
    </row>
    <row r="1057" customFormat="false" ht="15" hidden="false" customHeight="false" outlineLevel="0" collapsed="false">
      <c r="B1057" s="56" t="n">
        <v>31</v>
      </c>
      <c r="C1057" s="48" t="s">
        <v>552</v>
      </c>
      <c r="D1057" s="56" t="n">
        <v>41</v>
      </c>
      <c r="E1057" s="48" t="s">
        <v>669</v>
      </c>
      <c r="F1057" s="59" t="n">
        <v>2004</v>
      </c>
      <c r="G1057" s="50" t="n">
        <v>1</v>
      </c>
      <c r="H1057" s="50" t="n">
        <v>64</v>
      </c>
      <c r="I1057" s="50" t="s">
        <v>53</v>
      </c>
      <c r="J1057" s="50" t="s">
        <v>53</v>
      </c>
      <c r="K1057" s="50" t="s">
        <v>53</v>
      </c>
      <c r="L1057" s="50" t="s">
        <v>53</v>
      </c>
    </row>
    <row r="1058" customFormat="false" ht="15" hidden="false" customHeight="false" outlineLevel="0" collapsed="false">
      <c r="B1058" s="56" t="n">
        <v>32</v>
      </c>
      <c r="C1058" s="48" t="s">
        <v>574</v>
      </c>
      <c r="D1058" s="56" t="n">
        <v>41</v>
      </c>
      <c r="E1058" s="48" t="s">
        <v>669</v>
      </c>
      <c r="F1058" s="59" t="n">
        <v>2004</v>
      </c>
      <c r="G1058" s="50" t="n">
        <v>6</v>
      </c>
      <c r="H1058" s="50" t="n">
        <v>765</v>
      </c>
      <c r="I1058" s="50" t="n">
        <v>54846</v>
      </c>
      <c r="J1058" s="50" t="n">
        <v>2277</v>
      </c>
      <c r="K1058" s="50" t="n">
        <v>678</v>
      </c>
      <c r="L1058" s="50" t="n">
        <v>864</v>
      </c>
    </row>
    <row r="1059" customFormat="false" ht="15" hidden="false" customHeight="false" outlineLevel="0" collapsed="false">
      <c r="B1059" s="56" t="n">
        <v>0</v>
      </c>
      <c r="C1059" s="48" t="s">
        <v>36</v>
      </c>
      <c r="D1059" s="56" t="n">
        <v>42</v>
      </c>
      <c r="E1059" s="48" t="s">
        <v>670</v>
      </c>
      <c r="F1059" s="59" t="n">
        <v>2004</v>
      </c>
      <c r="G1059" s="50" t="n">
        <v>316</v>
      </c>
      <c r="H1059" s="50" t="n">
        <v>38684</v>
      </c>
      <c r="I1059" s="50" t="n">
        <v>1045954</v>
      </c>
      <c r="J1059" s="50" t="n">
        <v>96520</v>
      </c>
      <c r="K1059" s="50" t="n">
        <v>24968</v>
      </c>
      <c r="L1059" s="50" t="n">
        <v>32664</v>
      </c>
    </row>
    <row r="1060" customFormat="false" ht="15" hidden="false" customHeight="false" outlineLevel="0" collapsed="false">
      <c r="B1060" s="56" t="n">
        <v>9</v>
      </c>
      <c r="C1060" s="48" t="s">
        <v>37</v>
      </c>
      <c r="D1060" s="56" t="n">
        <v>42</v>
      </c>
      <c r="E1060" s="48" t="s">
        <v>670</v>
      </c>
      <c r="F1060" s="59" t="n">
        <v>2004</v>
      </c>
      <c r="G1060" s="50" t="n">
        <v>97</v>
      </c>
      <c r="H1060" s="50" t="n">
        <v>8603</v>
      </c>
      <c r="I1060" s="50" t="n">
        <v>159091</v>
      </c>
      <c r="J1060" s="50" t="n">
        <v>8980</v>
      </c>
      <c r="K1060" s="50" t="n">
        <v>2886</v>
      </c>
      <c r="L1060" s="50" t="n">
        <v>3864</v>
      </c>
    </row>
    <row r="1061" customFormat="false" ht="15" hidden="false" customHeight="false" outlineLevel="0" collapsed="false">
      <c r="B1061" s="56" t="n">
        <v>10</v>
      </c>
      <c r="C1061" s="48" t="s">
        <v>79</v>
      </c>
      <c r="D1061" s="56" t="n">
        <v>42</v>
      </c>
      <c r="E1061" s="48" t="s">
        <v>670</v>
      </c>
      <c r="F1061" s="59" t="n">
        <v>2004</v>
      </c>
      <c r="G1061" s="50" t="n">
        <v>7</v>
      </c>
      <c r="H1061" s="50" t="n">
        <v>334</v>
      </c>
      <c r="I1061" s="50" t="n">
        <v>10397</v>
      </c>
      <c r="J1061" s="50" t="n">
        <v>1341</v>
      </c>
      <c r="K1061" s="50" t="n">
        <v>643</v>
      </c>
      <c r="L1061" s="50" t="n">
        <v>880</v>
      </c>
    </row>
    <row r="1062" customFormat="false" ht="15" hidden="false" customHeight="false" outlineLevel="0" collapsed="false">
      <c r="B1062" s="56" t="n">
        <v>11</v>
      </c>
      <c r="C1062" s="48" t="s">
        <v>93</v>
      </c>
      <c r="D1062" s="56" t="n">
        <v>42</v>
      </c>
      <c r="E1062" s="48" t="s">
        <v>670</v>
      </c>
      <c r="F1062" s="59" t="n">
        <v>2004</v>
      </c>
      <c r="G1062" s="50" t="n">
        <v>3</v>
      </c>
      <c r="H1062" s="50" t="n">
        <v>251</v>
      </c>
      <c r="I1062" s="50" t="n">
        <v>2319</v>
      </c>
      <c r="J1062" s="50" t="n">
        <v>1181</v>
      </c>
      <c r="K1062" s="50" t="n">
        <v>469</v>
      </c>
      <c r="L1062" s="50" t="n">
        <v>474</v>
      </c>
    </row>
    <row r="1063" customFormat="false" ht="15" hidden="false" customHeight="false" outlineLevel="0" collapsed="false">
      <c r="B1063" s="56" t="n">
        <v>12</v>
      </c>
      <c r="C1063" s="48" t="s">
        <v>131</v>
      </c>
      <c r="D1063" s="56" t="n">
        <v>42</v>
      </c>
      <c r="E1063" s="48" t="s">
        <v>670</v>
      </c>
      <c r="F1063" s="59" t="n">
        <v>2004</v>
      </c>
      <c r="G1063" s="50" t="n">
        <v>52</v>
      </c>
      <c r="H1063" s="50" t="n">
        <v>4366</v>
      </c>
      <c r="I1063" s="50" t="n">
        <v>25191</v>
      </c>
      <c r="J1063" s="50" t="n">
        <v>2818</v>
      </c>
      <c r="K1063" s="50" t="n">
        <v>931</v>
      </c>
      <c r="L1063" s="50" t="n">
        <v>1187</v>
      </c>
    </row>
    <row r="1064" customFormat="false" ht="15" hidden="false" customHeight="false" outlineLevel="0" collapsed="false">
      <c r="B1064" s="56" t="n">
        <v>13</v>
      </c>
      <c r="C1064" s="48" t="s">
        <v>163</v>
      </c>
      <c r="D1064" s="56" t="n">
        <v>42</v>
      </c>
      <c r="E1064" s="48" t="s">
        <v>670</v>
      </c>
      <c r="F1064" s="59" t="n">
        <v>2004</v>
      </c>
      <c r="G1064" s="50" t="s">
        <v>630</v>
      </c>
      <c r="H1064" s="50" t="s">
        <v>630</v>
      </c>
      <c r="I1064" s="50" t="s">
        <v>630</v>
      </c>
      <c r="J1064" s="50" t="s">
        <v>630</v>
      </c>
      <c r="K1064" s="50" t="s">
        <v>630</v>
      </c>
      <c r="L1064" s="50" t="s">
        <v>630</v>
      </c>
    </row>
    <row r="1065" customFormat="false" ht="15" hidden="false" customHeight="false" outlineLevel="0" collapsed="false">
      <c r="B1065" s="56" t="n">
        <v>14</v>
      </c>
      <c r="C1065" s="48" t="s">
        <v>180</v>
      </c>
      <c r="D1065" s="56" t="n">
        <v>42</v>
      </c>
      <c r="E1065" s="48" t="s">
        <v>670</v>
      </c>
      <c r="F1065" s="59" t="n">
        <v>2004</v>
      </c>
      <c r="G1065" s="50" t="n">
        <v>1</v>
      </c>
      <c r="H1065" s="50" t="n">
        <v>31</v>
      </c>
      <c r="I1065" s="50" t="s">
        <v>53</v>
      </c>
      <c r="J1065" s="50" t="s">
        <v>53</v>
      </c>
      <c r="K1065" s="50" t="s">
        <v>53</v>
      </c>
      <c r="L1065" s="50" t="s">
        <v>53</v>
      </c>
    </row>
    <row r="1066" customFormat="false" ht="15" hidden="false" customHeight="false" outlineLevel="0" collapsed="false">
      <c r="B1066" s="56" t="n">
        <v>15</v>
      </c>
      <c r="C1066" s="48" t="s">
        <v>191</v>
      </c>
      <c r="D1066" s="56" t="n">
        <v>42</v>
      </c>
      <c r="E1066" s="48" t="s">
        <v>670</v>
      </c>
      <c r="F1066" s="59" t="n">
        <v>2004</v>
      </c>
      <c r="G1066" s="50" t="n">
        <v>3</v>
      </c>
      <c r="H1066" s="50" t="n">
        <v>217</v>
      </c>
      <c r="I1066" s="50" t="n">
        <v>3235</v>
      </c>
      <c r="J1066" s="50" t="n">
        <v>298</v>
      </c>
      <c r="K1066" s="50" t="n">
        <v>146</v>
      </c>
      <c r="L1066" s="50" t="n">
        <v>179</v>
      </c>
    </row>
    <row r="1067" customFormat="false" ht="15" hidden="false" customHeight="false" outlineLevel="0" collapsed="false">
      <c r="B1067" s="56" t="n">
        <v>16</v>
      </c>
      <c r="C1067" s="48" t="s">
        <v>211</v>
      </c>
      <c r="D1067" s="56" t="n">
        <v>42</v>
      </c>
      <c r="E1067" s="48" t="s">
        <v>670</v>
      </c>
      <c r="F1067" s="59" t="n">
        <v>2004</v>
      </c>
      <c r="G1067" s="50" t="n">
        <v>13</v>
      </c>
      <c r="H1067" s="50" t="n">
        <v>792</v>
      </c>
      <c r="I1067" s="50" t="n">
        <v>9818</v>
      </c>
      <c r="J1067" s="50" t="n">
        <v>298</v>
      </c>
      <c r="K1067" s="50" t="n">
        <v>168</v>
      </c>
      <c r="L1067" s="50" t="n">
        <v>300</v>
      </c>
    </row>
    <row r="1068" customFormat="false" ht="15" hidden="false" customHeight="false" outlineLevel="0" collapsed="false">
      <c r="B1068" s="56" t="n">
        <v>17</v>
      </c>
      <c r="C1068" s="48" t="s">
        <v>217</v>
      </c>
      <c r="D1068" s="56" t="n">
        <v>42</v>
      </c>
      <c r="E1068" s="48" t="s">
        <v>670</v>
      </c>
      <c r="F1068" s="59" t="n">
        <v>2004</v>
      </c>
      <c r="G1068" s="50" t="n">
        <v>2</v>
      </c>
      <c r="H1068" s="50" t="n">
        <v>137</v>
      </c>
      <c r="I1068" s="50" t="s">
        <v>53</v>
      </c>
      <c r="J1068" s="50" t="s">
        <v>53</v>
      </c>
      <c r="K1068" s="50" t="s">
        <v>53</v>
      </c>
      <c r="L1068" s="50" t="s">
        <v>53</v>
      </c>
    </row>
    <row r="1069" customFormat="false" ht="15" hidden="false" customHeight="false" outlineLevel="0" collapsed="false">
      <c r="B1069" s="56" t="n">
        <v>18</v>
      </c>
      <c r="C1069" s="48" t="s">
        <v>258</v>
      </c>
      <c r="D1069" s="56" t="n">
        <v>42</v>
      </c>
      <c r="E1069" s="48" t="s">
        <v>670</v>
      </c>
      <c r="F1069" s="59" t="n">
        <v>2004</v>
      </c>
      <c r="G1069" s="50" t="s">
        <v>630</v>
      </c>
      <c r="H1069" s="50" t="s">
        <v>630</v>
      </c>
      <c r="I1069" s="50" t="s">
        <v>630</v>
      </c>
      <c r="J1069" s="50" t="s">
        <v>630</v>
      </c>
      <c r="K1069" s="50" t="s">
        <v>630</v>
      </c>
      <c r="L1069" s="50" t="s">
        <v>630</v>
      </c>
    </row>
    <row r="1070" customFormat="false" ht="15" hidden="false" customHeight="false" outlineLevel="0" collapsed="false">
      <c r="B1070" s="56" t="n">
        <v>19</v>
      </c>
      <c r="C1070" s="48" t="s">
        <v>266</v>
      </c>
      <c r="D1070" s="56" t="n">
        <v>42</v>
      </c>
      <c r="E1070" s="48" t="s">
        <v>670</v>
      </c>
      <c r="F1070" s="59" t="n">
        <v>2004</v>
      </c>
      <c r="G1070" s="50" t="n">
        <v>6</v>
      </c>
      <c r="H1070" s="50" t="n">
        <v>486</v>
      </c>
      <c r="I1070" s="50" t="n">
        <v>13630</v>
      </c>
      <c r="J1070" s="50" t="n">
        <v>1432</v>
      </c>
      <c r="K1070" s="50" t="n">
        <v>265</v>
      </c>
      <c r="L1070" s="50" t="n">
        <v>319</v>
      </c>
    </row>
    <row r="1071" customFormat="false" ht="15" hidden="false" customHeight="false" outlineLevel="0" collapsed="false">
      <c r="B1071" s="56" t="n">
        <v>20</v>
      </c>
      <c r="C1071" s="48" t="s">
        <v>290</v>
      </c>
      <c r="D1071" s="56" t="n">
        <v>42</v>
      </c>
      <c r="E1071" s="48" t="s">
        <v>670</v>
      </c>
      <c r="F1071" s="59" t="n">
        <v>2004</v>
      </c>
      <c r="G1071" s="50" t="s">
        <v>630</v>
      </c>
      <c r="H1071" s="50" t="s">
        <v>630</v>
      </c>
      <c r="I1071" s="50" t="s">
        <v>630</v>
      </c>
      <c r="J1071" s="50" t="s">
        <v>630</v>
      </c>
      <c r="K1071" s="50" t="s">
        <v>630</v>
      </c>
      <c r="L1071" s="50" t="s">
        <v>630</v>
      </c>
    </row>
    <row r="1072" customFormat="false" ht="15" hidden="false" customHeight="false" outlineLevel="0" collapsed="false">
      <c r="B1072" s="56" t="n">
        <v>21</v>
      </c>
      <c r="C1072" s="48" t="s">
        <v>304</v>
      </c>
      <c r="D1072" s="56" t="n">
        <v>42</v>
      </c>
      <c r="E1072" s="48" t="s">
        <v>670</v>
      </c>
      <c r="F1072" s="59" t="n">
        <v>2004</v>
      </c>
      <c r="G1072" s="50" t="s">
        <v>630</v>
      </c>
      <c r="H1072" s="50" t="s">
        <v>630</v>
      </c>
      <c r="I1072" s="50" t="s">
        <v>630</v>
      </c>
      <c r="J1072" s="50" t="s">
        <v>630</v>
      </c>
      <c r="K1072" s="50" t="s">
        <v>630</v>
      </c>
      <c r="L1072" s="50" t="s">
        <v>630</v>
      </c>
    </row>
    <row r="1073" customFormat="false" ht="15" hidden="false" customHeight="false" outlineLevel="0" collapsed="false">
      <c r="B1073" s="56" t="n">
        <v>22</v>
      </c>
      <c r="C1073" s="48" t="s">
        <v>315</v>
      </c>
      <c r="D1073" s="56" t="n">
        <v>42</v>
      </c>
      <c r="E1073" s="48" t="s">
        <v>670</v>
      </c>
      <c r="F1073" s="59" t="n">
        <v>2004</v>
      </c>
      <c r="G1073" s="50" t="n">
        <v>21</v>
      </c>
      <c r="H1073" s="50" t="n">
        <v>1403</v>
      </c>
      <c r="I1073" s="50" t="n">
        <v>20585</v>
      </c>
      <c r="J1073" s="50" t="n">
        <v>6601</v>
      </c>
      <c r="K1073" s="50" t="n">
        <v>1363</v>
      </c>
      <c r="L1073" s="50" t="n">
        <v>1543</v>
      </c>
    </row>
    <row r="1074" customFormat="false" ht="15" hidden="false" customHeight="false" outlineLevel="0" collapsed="false">
      <c r="B1074" s="56" t="n">
        <v>23</v>
      </c>
      <c r="C1074" s="48" t="s">
        <v>364</v>
      </c>
      <c r="D1074" s="56" t="n">
        <v>42</v>
      </c>
      <c r="E1074" s="48" t="s">
        <v>670</v>
      </c>
      <c r="F1074" s="59" t="n">
        <v>2004</v>
      </c>
      <c r="G1074" s="50" t="n">
        <v>7</v>
      </c>
      <c r="H1074" s="50" t="n">
        <v>357</v>
      </c>
      <c r="I1074" s="50" t="n">
        <v>11947</v>
      </c>
      <c r="J1074" s="50" t="n">
        <v>1084</v>
      </c>
      <c r="K1074" s="50" t="n">
        <v>518</v>
      </c>
      <c r="L1074" s="50" t="n">
        <v>553</v>
      </c>
    </row>
    <row r="1075" customFormat="false" ht="15" hidden="false" customHeight="false" outlineLevel="0" collapsed="false">
      <c r="B1075" s="56" t="n">
        <v>24</v>
      </c>
      <c r="C1075" s="48" t="s">
        <v>388</v>
      </c>
      <c r="D1075" s="56" t="n">
        <v>42</v>
      </c>
      <c r="E1075" s="48" t="s">
        <v>670</v>
      </c>
      <c r="F1075" s="59" t="n">
        <v>2004</v>
      </c>
      <c r="G1075" s="50" t="s">
        <v>630</v>
      </c>
      <c r="H1075" s="50" t="s">
        <v>630</v>
      </c>
      <c r="I1075" s="50" t="s">
        <v>630</v>
      </c>
      <c r="J1075" s="50" t="s">
        <v>630</v>
      </c>
      <c r="K1075" s="50" t="s">
        <v>630</v>
      </c>
      <c r="L1075" s="50" t="s">
        <v>630</v>
      </c>
    </row>
    <row r="1076" customFormat="false" ht="15" hidden="false" customHeight="false" outlineLevel="0" collapsed="false">
      <c r="B1076" s="56" t="n">
        <v>25</v>
      </c>
      <c r="C1076" s="48" t="s">
        <v>409</v>
      </c>
      <c r="D1076" s="56" t="n">
        <v>42</v>
      </c>
      <c r="E1076" s="48" t="s">
        <v>670</v>
      </c>
      <c r="F1076" s="59" t="n">
        <v>2004</v>
      </c>
      <c r="G1076" s="50" t="n">
        <v>20</v>
      </c>
      <c r="H1076" s="50" t="n">
        <v>1631</v>
      </c>
      <c r="I1076" s="50" t="n">
        <v>19814</v>
      </c>
      <c r="J1076" s="50" t="n">
        <v>3190</v>
      </c>
      <c r="K1076" s="50" t="n">
        <v>1351</v>
      </c>
      <c r="L1076" s="50" t="n">
        <v>1513</v>
      </c>
    </row>
    <row r="1077" customFormat="false" ht="15" hidden="false" customHeight="false" outlineLevel="0" collapsed="false">
      <c r="B1077" s="56" t="n">
        <v>26</v>
      </c>
      <c r="C1077" s="48" t="s">
        <v>440</v>
      </c>
      <c r="D1077" s="56" t="n">
        <v>42</v>
      </c>
      <c r="E1077" s="48" t="s">
        <v>670</v>
      </c>
      <c r="F1077" s="59" t="n">
        <v>2004</v>
      </c>
      <c r="G1077" s="50" t="n">
        <v>28</v>
      </c>
      <c r="H1077" s="50" t="n">
        <v>7350</v>
      </c>
      <c r="I1077" s="50" t="n">
        <v>267249</v>
      </c>
      <c r="J1077" s="50" t="n">
        <v>18802</v>
      </c>
      <c r="K1077" s="50" t="n">
        <v>6152</v>
      </c>
      <c r="L1077" s="50" t="n">
        <v>8239</v>
      </c>
    </row>
    <row r="1078" customFormat="false" ht="15" hidden="false" customHeight="false" outlineLevel="0" collapsed="false">
      <c r="B1078" s="56" t="n">
        <v>27</v>
      </c>
      <c r="C1078" s="48" t="s">
        <v>488</v>
      </c>
      <c r="D1078" s="56" t="n">
        <v>42</v>
      </c>
      <c r="E1078" s="48" t="s">
        <v>670</v>
      </c>
      <c r="F1078" s="59" t="n">
        <v>2004</v>
      </c>
      <c r="G1078" s="50" t="n">
        <v>15</v>
      </c>
      <c r="H1078" s="50" t="n">
        <v>2675</v>
      </c>
      <c r="I1078" s="50" t="n">
        <v>64678</v>
      </c>
      <c r="J1078" s="50" t="n">
        <v>3177</v>
      </c>
      <c r="K1078" s="50" t="n">
        <v>1202</v>
      </c>
      <c r="L1078" s="50" t="n">
        <v>1976</v>
      </c>
    </row>
    <row r="1079" customFormat="false" ht="15" hidden="false" customHeight="false" outlineLevel="0" collapsed="false">
      <c r="B1079" s="56" t="n">
        <v>28</v>
      </c>
      <c r="C1079" s="48" t="s">
        <v>513</v>
      </c>
      <c r="D1079" s="56" t="n">
        <v>42</v>
      </c>
      <c r="E1079" s="48" t="s">
        <v>670</v>
      </c>
      <c r="F1079" s="59" t="n">
        <v>2004</v>
      </c>
      <c r="G1079" s="50" t="n">
        <v>4</v>
      </c>
      <c r="H1079" s="50" t="n">
        <v>365</v>
      </c>
      <c r="I1079" s="50" t="s">
        <v>53</v>
      </c>
      <c r="J1079" s="50" t="n">
        <v>204</v>
      </c>
      <c r="K1079" s="50" t="n">
        <v>104</v>
      </c>
      <c r="L1079" s="50" t="n">
        <v>123</v>
      </c>
    </row>
    <row r="1080" customFormat="false" ht="15" hidden="false" customHeight="false" outlineLevel="0" collapsed="false">
      <c r="B1080" s="56" t="n">
        <v>29</v>
      </c>
      <c r="C1080" s="48" t="s">
        <v>525</v>
      </c>
      <c r="D1080" s="56" t="n">
        <v>42</v>
      </c>
      <c r="E1080" s="48" t="s">
        <v>670</v>
      </c>
      <c r="F1080" s="59" t="n">
        <v>2004</v>
      </c>
      <c r="G1080" s="50" t="n">
        <v>9</v>
      </c>
      <c r="H1080" s="50" t="n">
        <v>4141</v>
      </c>
      <c r="I1080" s="50" t="s">
        <v>53</v>
      </c>
      <c r="J1080" s="50" t="n">
        <v>2707</v>
      </c>
      <c r="K1080" s="50" t="n">
        <v>1131</v>
      </c>
      <c r="L1080" s="50" t="n">
        <v>2440</v>
      </c>
    </row>
    <row r="1081" customFormat="false" ht="15" hidden="false" customHeight="false" outlineLevel="0" collapsed="false">
      <c r="B1081" s="56" t="n">
        <v>30</v>
      </c>
      <c r="C1081" s="48" t="s">
        <v>535</v>
      </c>
      <c r="D1081" s="56" t="n">
        <v>42</v>
      </c>
      <c r="E1081" s="48" t="s">
        <v>670</v>
      </c>
      <c r="F1081" s="59" t="n">
        <v>2004</v>
      </c>
      <c r="G1081" s="50" t="n">
        <v>25</v>
      </c>
      <c r="H1081" s="50" t="n">
        <v>5334</v>
      </c>
      <c r="I1081" s="50" t="n">
        <v>264551</v>
      </c>
      <c r="J1081" s="50" t="n">
        <v>42164</v>
      </c>
      <c r="K1081" s="50" t="n">
        <v>7267</v>
      </c>
      <c r="L1081" s="50" t="n">
        <v>8608</v>
      </c>
    </row>
    <row r="1082" customFormat="false" ht="15" hidden="false" customHeight="false" outlineLevel="0" collapsed="false">
      <c r="B1082" s="56" t="n">
        <v>31</v>
      </c>
      <c r="C1082" s="48" t="s">
        <v>552</v>
      </c>
      <c r="D1082" s="56" t="n">
        <v>42</v>
      </c>
      <c r="E1082" s="48" t="s">
        <v>670</v>
      </c>
      <c r="F1082" s="59" t="n">
        <v>2004</v>
      </c>
      <c r="G1082" s="50" t="s">
        <v>630</v>
      </c>
      <c r="H1082" s="50" t="s">
        <v>630</v>
      </c>
      <c r="I1082" s="50" t="s">
        <v>630</v>
      </c>
      <c r="J1082" s="50" t="s">
        <v>630</v>
      </c>
      <c r="K1082" s="50" t="s">
        <v>630</v>
      </c>
      <c r="L1082" s="50" t="s">
        <v>630</v>
      </c>
    </row>
    <row r="1083" customFormat="false" ht="15" hidden="false" customHeight="false" outlineLevel="0" collapsed="false">
      <c r="B1083" s="56" t="n">
        <v>32</v>
      </c>
      <c r="C1083" s="48" t="s">
        <v>574</v>
      </c>
      <c r="D1083" s="56" t="n">
        <v>42</v>
      </c>
      <c r="E1083" s="48" t="s">
        <v>670</v>
      </c>
      <c r="F1083" s="59" t="n">
        <v>2004</v>
      </c>
      <c r="G1083" s="50" t="n">
        <v>3</v>
      </c>
      <c r="H1083" s="50" t="n">
        <v>211</v>
      </c>
      <c r="I1083" s="50" t="n">
        <v>10737</v>
      </c>
      <c r="J1083" s="50" t="n">
        <v>1095</v>
      </c>
      <c r="K1083" s="50" t="n">
        <v>175</v>
      </c>
      <c r="L1083" s="50" t="n">
        <v>211</v>
      </c>
    </row>
    <row r="1084" customFormat="false" ht="15" hidden="false" customHeight="false" outlineLevel="0" collapsed="false">
      <c r="B1084" s="56" t="n">
        <v>0</v>
      </c>
      <c r="C1084" s="48" t="s">
        <v>36</v>
      </c>
      <c r="D1084" s="56" t="n">
        <v>43</v>
      </c>
      <c r="E1084" s="48" t="s">
        <v>671</v>
      </c>
      <c r="F1084" s="59" t="n">
        <v>2004</v>
      </c>
      <c r="G1084" s="50" t="n">
        <v>540</v>
      </c>
      <c r="H1084" s="50" t="n">
        <v>71820</v>
      </c>
      <c r="I1084" s="50" t="n">
        <v>2301789</v>
      </c>
      <c r="J1084" s="50" t="n">
        <v>179185</v>
      </c>
      <c r="K1084" s="50" t="n">
        <v>40617</v>
      </c>
      <c r="L1084" s="50" t="n">
        <v>51401</v>
      </c>
    </row>
    <row r="1085" customFormat="false" ht="15" hidden="false" customHeight="false" outlineLevel="0" collapsed="false">
      <c r="B1085" s="56" t="n">
        <v>9</v>
      </c>
      <c r="C1085" s="48" t="s">
        <v>37</v>
      </c>
      <c r="D1085" s="56" t="n">
        <v>43</v>
      </c>
      <c r="E1085" s="48" t="s">
        <v>671</v>
      </c>
      <c r="F1085" s="59" t="n">
        <v>2004</v>
      </c>
      <c r="G1085" s="50" t="n">
        <v>106</v>
      </c>
      <c r="H1085" s="50" t="n">
        <v>13216</v>
      </c>
      <c r="I1085" s="50" t="n">
        <v>223952</v>
      </c>
      <c r="J1085" s="50" t="n">
        <v>15060</v>
      </c>
      <c r="K1085" s="50" t="n">
        <v>4433</v>
      </c>
      <c r="L1085" s="50" t="n">
        <v>5774</v>
      </c>
    </row>
    <row r="1086" customFormat="false" ht="15" hidden="false" customHeight="false" outlineLevel="0" collapsed="false">
      <c r="B1086" s="56" t="n">
        <v>10</v>
      </c>
      <c r="C1086" s="48" t="s">
        <v>79</v>
      </c>
      <c r="D1086" s="56" t="n">
        <v>43</v>
      </c>
      <c r="E1086" s="48" t="s">
        <v>671</v>
      </c>
      <c r="F1086" s="59" t="n">
        <v>2004</v>
      </c>
      <c r="G1086" s="50" t="n">
        <v>12</v>
      </c>
      <c r="H1086" s="50" t="n">
        <v>1095</v>
      </c>
      <c r="I1086" s="50" t="n">
        <v>132817</v>
      </c>
      <c r="J1086" s="50" t="n">
        <v>10688</v>
      </c>
      <c r="K1086" s="50" t="n">
        <v>2326</v>
      </c>
      <c r="L1086" s="50" t="n">
        <v>2929</v>
      </c>
    </row>
    <row r="1087" customFormat="false" ht="15" hidden="false" customHeight="false" outlineLevel="0" collapsed="false">
      <c r="B1087" s="56" t="n">
        <v>11</v>
      </c>
      <c r="C1087" s="48" t="s">
        <v>93</v>
      </c>
      <c r="D1087" s="56" t="n">
        <v>43</v>
      </c>
      <c r="E1087" s="48" t="s">
        <v>671</v>
      </c>
      <c r="F1087" s="59" t="n">
        <v>2004</v>
      </c>
      <c r="G1087" s="50" t="n">
        <v>7</v>
      </c>
      <c r="H1087" s="50" t="n">
        <v>911</v>
      </c>
      <c r="I1087" s="50" t="n">
        <v>10428</v>
      </c>
      <c r="J1087" s="50" t="n">
        <v>2870</v>
      </c>
      <c r="K1087" s="50" t="n">
        <v>1149</v>
      </c>
      <c r="L1087" s="50" t="n">
        <v>1226</v>
      </c>
    </row>
    <row r="1088" customFormat="false" ht="15" hidden="false" customHeight="false" outlineLevel="0" collapsed="false">
      <c r="B1088" s="56" t="n">
        <v>12</v>
      </c>
      <c r="C1088" s="48" t="s">
        <v>131</v>
      </c>
      <c r="D1088" s="56" t="n">
        <v>43</v>
      </c>
      <c r="E1088" s="48" t="s">
        <v>671</v>
      </c>
      <c r="F1088" s="59" t="n">
        <v>2004</v>
      </c>
      <c r="G1088" s="50" t="n">
        <v>38</v>
      </c>
      <c r="H1088" s="50" t="n">
        <v>2771</v>
      </c>
      <c r="I1088" s="50" t="n">
        <v>17257</v>
      </c>
      <c r="J1088" s="50" t="n">
        <v>3274</v>
      </c>
      <c r="K1088" s="50" t="n">
        <v>950</v>
      </c>
      <c r="L1088" s="50" t="n">
        <v>1073</v>
      </c>
    </row>
    <row r="1089" customFormat="false" ht="15" hidden="false" customHeight="false" outlineLevel="0" collapsed="false">
      <c r="B1089" s="56" t="n">
        <v>13</v>
      </c>
      <c r="C1089" s="48" t="s">
        <v>163</v>
      </c>
      <c r="D1089" s="56" t="n">
        <v>43</v>
      </c>
      <c r="E1089" s="48" t="s">
        <v>671</v>
      </c>
      <c r="F1089" s="59" t="n">
        <v>2004</v>
      </c>
      <c r="G1089" s="50" t="n">
        <v>10</v>
      </c>
      <c r="H1089" s="50" t="n">
        <v>500</v>
      </c>
      <c r="I1089" s="50" t="n">
        <v>11216</v>
      </c>
      <c r="J1089" s="50" t="n">
        <v>1698</v>
      </c>
      <c r="K1089" s="50" t="n">
        <v>599</v>
      </c>
      <c r="L1089" s="50" t="n">
        <v>653</v>
      </c>
    </row>
    <row r="1090" customFormat="false" ht="15" hidden="false" customHeight="false" outlineLevel="0" collapsed="false">
      <c r="B1090" s="56" t="n">
        <v>14</v>
      </c>
      <c r="C1090" s="48" t="s">
        <v>180</v>
      </c>
      <c r="D1090" s="56" t="n">
        <v>43</v>
      </c>
      <c r="E1090" s="48" t="s">
        <v>671</v>
      </c>
      <c r="F1090" s="59" t="n">
        <v>2004</v>
      </c>
      <c r="G1090" s="50" t="n">
        <v>1</v>
      </c>
      <c r="H1090" s="50" t="n">
        <v>207</v>
      </c>
      <c r="I1090" s="50" t="s">
        <v>53</v>
      </c>
      <c r="J1090" s="50" t="s">
        <v>53</v>
      </c>
      <c r="K1090" s="50" t="s">
        <v>53</v>
      </c>
      <c r="L1090" s="50" t="s">
        <v>53</v>
      </c>
    </row>
    <row r="1091" customFormat="false" ht="15" hidden="false" customHeight="false" outlineLevel="0" collapsed="false">
      <c r="B1091" s="56" t="n">
        <v>15</v>
      </c>
      <c r="C1091" s="48" t="s">
        <v>191</v>
      </c>
      <c r="D1091" s="56" t="n">
        <v>43</v>
      </c>
      <c r="E1091" s="48" t="s">
        <v>671</v>
      </c>
      <c r="F1091" s="59" t="n">
        <v>2004</v>
      </c>
      <c r="G1091" s="50" t="n">
        <v>9</v>
      </c>
      <c r="H1091" s="50" t="n">
        <v>991</v>
      </c>
      <c r="I1091" s="50" t="n">
        <v>54325</v>
      </c>
      <c r="J1091" s="50" t="n">
        <v>6329</v>
      </c>
      <c r="K1091" s="50" t="n">
        <v>1900</v>
      </c>
      <c r="L1091" s="50" t="n">
        <v>2315</v>
      </c>
    </row>
    <row r="1092" customFormat="false" ht="15" hidden="false" customHeight="false" outlineLevel="0" collapsed="false">
      <c r="B1092" s="56" t="n">
        <v>16</v>
      </c>
      <c r="C1092" s="48" t="s">
        <v>211</v>
      </c>
      <c r="D1092" s="56" t="n">
        <v>43</v>
      </c>
      <c r="E1092" s="48" t="s">
        <v>671</v>
      </c>
      <c r="F1092" s="59" t="n">
        <v>2004</v>
      </c>
      <c r="G1092" s="50" t="n">
        <v>29</v>
      </c>
      <c r="H1092" s="50" t="n">
        <v>2243</v>
      </c>
      <c r="I1092" s="50" t="n">
        <v>67710</v>
      </c>
      <c r="J1092" s="50" t="n">
        <v>2483</v>
      </c>
      <c r="K1092" s="50" t="n">
        <v>878</v>
      </c>
      <c r="L1092" s="50" t="n">
        <v>1220</v>
      </c>
    </row>
    <row r="1093" customFormat="false" ht="15" hidden="false" customHeight="false" outlineLevel="0" collapsed="false">
      <c r="B1093" s="56" t="n">
        <v>17</v>
      </c>
      <c r="C1093" s="48" t="s">
        <v>217</v>
      </c>
      <c r="D1093" s="56" t="n">
        <v>43</v>
      </c>
      <c r="E1093" s="48" t="s">
        <v>671</v>
      </c>
      <c r="F1093" s="59" t="n">
        <v>2004</v>
      </c>
      <c r="G1093" s="50" t="n">
        <v>18</v>
      </c>
      <c r="H1093" s="50" t="n">
        <v>3157</v>
      </c>
      <c r="I1093" s="50" t="n">
        <v>114705</v>
      </c>
      <c r="J1093" s="50" t="n">
        <v>15739</v>
      </c>
      <c r="K1093" s="50" t="n">
        <v>2665</v>
      </c>
      <c r="L1093" s="50" t="n">
        <v>3510</v>
      </c>
    </row>
    <row r="1094" customFormat="false" ht="15" hidden="false" customHeight="false" outlineLevel="0" collapsed="false">
      <c r="B1094" s="56" t="n">
        <v>18</v>
      </c>
      <c r="C1094" s="48" t="s">
        <v>258</v>
      </c>
      <c r="D1094" s="56" t="n">
        <v>43</v>
      </c>
      <c r="E1094" s="48" t="s">
        <v>671</v>
      </c>
      <c r="F1094" s="59" t="n">
        <v>2004</v>
      </c>
      <c r="G1094" s="50" t="s">
        <v>630</v>
      </c>
      <c r="H1094" s="50" t="s">
        <v>630</v>
      </c>
      <c r="I1094" s="50" t="s">
        <v>630</v>
      </c>
      <c r="J1094" s="50" t="s">
        <v>630</v>
      </c>
      <c r="K1094" s="50" t="s">
        <v>630</v>
      </c>
      <c r="L1094" s="50" t="s">
        <v>630</v>
      </c>
    </row>
    <row r="1095" customFormat="false" ht="15" hidden="false" customHeight="false" outlineLevel="0" collapsed="false">
      <c r="B1095" s="56" t="n">
        <v>19</v>
      </c>
      <c r="C1095" s="48" t="s">
        <v>266</v>
      </c>
      <c r="D1095" s="56" t="n">
        <v>43</v>
      </c>
      <c r="E1095" s="48" t="s">
        <v>671</v>
      </c>
      <c r="F1095" s="59" t="n">
        <v>2004</v>
      </c>
      <c r="G1095" s="50" t="n">
        <v>31</v>
      </c>
      <c r="H1095" s="50" t="n">
        <v>2602</v>
      </c>
      <c r="I1095" s="50" t="n">
        <v>49346</v>
      </c>
      <c r="J1095" s="50" t="n">
        <v>8756</v>
      </c>
      <c r="K1095" s="50" t="n">
        <v>2236</v>
      </c>
      <c r="L1095" s="50" t="n">
        <v>2648</v>
      </c>
    </row>
    <row r="1096" customFormat="false" ht="15" hidden="false" customHeight="false" outlineLevel="0" collapsed="false">
      <c r="B1096" s="56" t="n">
        <v>20</v>
      </c>
      <c r="C1096" s="48" t="s">
        <v>290</v>
      </c>
      <c r="D1096" s="56" t="n">
        <v>43</v>
      </c>
      <c r="E1096" s="48" t="s">
        <v>671</v>
      </c>
      <c r="F1096" s="59" t="n">
        <v>2004</v>
      </c>
      <c r="G1096" s="50" t="n">
        <v>12</v>
      </c>
      <c r="H1096" s="50" t="n">
        <v>1581</v>
      </c>
      <c r="I1096" s="50" t="n">
        <v>56779</v>
      </c>
      <c r="J1096" s="50" t="n">
        <v>3295</v>
      </c>
      <c r="K1096" s="50" t="n">
        <v>971</v>
      </c>
      <c r="L1096" s="50" t="n">
        <v>1049</v>
      </c>
    </row>
    <row r="1097" customFormat="false" ht="15" hidden="false" customHeight="false" outlineLevel="0" collapsed="false">
      <c r="B1097" s="56" t="n">
        <v>21</v>
      </c>
      <c r="C1097" s="48" t="s">
        <v>304</v>
      </c>
      <c r="D1097" s="56" t="n">
        <v>43</v>
      </c>
      <c r="E1097" s="48" t="s">
        <v>671</v>
      </c>
      <c r="F1097" s="59" t="n">
        <v>2004</v>
      </c>
      <c r="G1097" s="50" t="s">
        <v>630</v>
      </c>
      <c r="H1097" s="50" t="s">
        <v>630</v>
      </c>
      <c r="I1097" s="50" t="s">
        <v>630</v>
      </c>
      <c r="J1097" s="50" t="s">
        <v>630</v>
      </c>
      <c r="K1097" s="50" t="s">
        <v>630</v>
      </c>
      <c r="L1097" s="50" t="s">
        <v>630</v>
      </c>
    </row>
    <row r="1098" customFormat="false" ht="15" hidden="false" customHeight="false" outlineLevel="0" collapsed="false">
      <c r="B1098" s="56" t="n">
        <v>22</v>
      </c>
      <c r="C1098" s="48" t="s">
        <v>315</v>
      </c>
      <c r="D1098" s="56" t="n">
        <v>43</v>
      </c>
      <c r="E1098" s="48" t="s">
        <v>671</v>
      </c>
      <c r="F1098" s="59" t="n">
        <v>2004</v>
      </c>
      <c r="G1098" s="50" t="n">
        <v>26</v>
      </c>
      <c r="H1098" s="50" t="n">
        <v>1383</v>
      </c>
      <c r="I1098" s="50" t="n">
        <v>28909</v>
      </c>
      <c r="J1098" s="50" t="n">
        <v>10902</v>
      </c>
      <c r="K1098" s="50" t="n">
        <v>1249</v>
      </c>
      <c r="L1098" s="50" t="n">
        <v>1417</v>
      </c>
    </row>
    <row r="1099" customFormat="false" ht="15" hidden="false" customHeight="false" outlineLevel="0" collapsed="false">
      <c r="B1099" s="56" t="n">
        <v>23</v>
      </c>
      <c r="C1099" s="48" t="s">
        <v>364</v>
      </c>
      <c r="D1099" s="56" t="n">
        <v>43</v>
      </c>
      <c r="E1099" s="48" t="s">
        <v>671</v>
      </c>
      <c r="F1099" s="59" t="n">
        <v>2004</v>
      </c>
      <c r="G1099" s="50" t="n">
        <v>10</v>
      </c>
      <c r="H1099" s="50" t="n">
        <v>859</v>
      </c>
      <c r="I1099" s="50" t="n">
        <v>45152</v>
      </c>
      <c r="J1099" s="50" t="n">
        <v>4689</v>
      </c>
      <c r="K1099" s="50" t="n">
        <v>1087</v>
      </c>
      <c r="L1099" s="50" t="n">
        <v>1147</v>
      </c>
    </row>
    <row r="1100" customFormat="false" ht="15" hidden="false" customHeight="false" outlineLevel="0" collapsed="false">
      <c r="B1100" s="56" t="n">
        <v>24</v>
      </c>
      <c r="C1100" s="48" t="s">
        <v>388</v>
      </c>
      <c r="D1100" s="56" t="n">
        <v>43</v>
      </c>
      <c r="E1100" s="48" t="s">
        <v>671</v>
      </c>
      <c r="F1100" s="59" t="n">
        <v>2004</v>
      </c>
      <c r="G1100" s="50" t="n">
        <v>5</v>
      </c>
      <c r="H1100" s="50" t="n">
        <v>485</v>
      </c>
      <c r="I1100" s="50" t="n">
        <v>14310</v>
      </c>
      <c r="J1100" s="50" t="n">
        <v>1503</v>
      </c>
      <c r="K1100" s="50" t="n">
        <v>343</v>
      </c>
      <c r="L1100" s="50" t="n">
        <v>354</v>
      </c>
    </row>
    <row r="1101" customFormat="false" ht="15" hidden="false" customHeight="false" outlineLevel="0" collapsed="false">
      <c r="B1101" s="56" t="n">
        <v>25</v>
      </c>
      <c r="C1101" s="48" t="s">
        <v>409</v>
      </c>
      <c r="D1101" s="56" t="n">
        <v>43</v>
      </c>
      <c r="E1101" s="48" t="s">
        <v>671</v>
      </c>
      <c r="F1101" s="59" t="n">
        <v>2004</v>
      </c>
      <c r="G1101" s="50" t="n">
        <v>39</v>
      </c>
      <c r="H1101" s="50" t="n">
        <v>5262</v>
      </c>
      <c r="I1101" s="50" t="n">
        <v>115807</v>
      </c>
      <c r="J1101" s="50" t="n">
        <v>15736</v>
      </c>
      <c r="K1101" s="50" t="n">
        <v>5618</v>
      </c>
      <c r="L1101" s="50" t="n">
        <v>6332</v>
      </c>
    </row>
    <row r="1102" customFormat="false" ht="15" hidden="false" customHeight="false" outlineLevel="0" collapsed="false">
      <c r="B1102" s="56" t="n">
        <v>26</v>
      </c>
      <c r="C1102" s="48" t="s">
        <v>440</v>
      </c>
      <c r="D1102" s="56" t="n">
        <v>43</v>
      </c>
      <c r="E1102" s="48" t="s">
        <v>671</v>
      </c>
      <c r="F1102" s="59" t="n">
        <v>2004</v>
      </c>
      <c r="G1102" s="50" t="n">
        <v>45</v>
      </c>
      <c r="H1102" s="50" t="n">
        <v>5583</v>
      </c>
      <c r="I1102" s="50" t="n">
        <v>237247</v>
      </c>
      <c r="J1102" s="50" t="n">
        <v>11644</v>
      </c>
      <c r="K1102" s="50" t="n">
        <v>3093</v>
      </c>
      <c r="L1102" s="50" t="n">
        <v>4246</v>
      </c>
    </row>
    <row r="1103" customFormat="false" ht="15" hidden="false" customHeight="false" outlineLevel="0" collapsed="false">
      <c r="B1103" s="56" t="n">
        <v>27</v>
      </c>
      <c r="C1103" s="48" t="s">
        <v>488</v>
      </c>
      <c r="D1103" s="56" t="n">
        <v>43</v>
      </c>
      <c r="E1103" s="48" t="s">
        <v>671</v>
      </c>
      <c r="F1103" s="59" t="n">
        <v>2004</v>
      </c>
      <c r="G1103" s="50" t="n">
        <v>42</v>
      </c>
      <c r="H1103" s="50" t="n">
        <v>5269</v>
      </c>
      <c r="I1103" s="50" t="n">
        <v>121666</v>
      </c>
      <c r="J1103" s="50" t="n">
        <v>9875</v>
      </c>
      <c r="K1103" s="50" t="n">
        <v>1741</v>
      </c>
      <c r="L1103" s="50" t="n">
        <v>2374</v>
      </c>
    </row>
    <row r="1104" customFormat="false" ht="15" hidden="false" customHeight="false" outlineLevel="0" collapsed="false">
      <c r="B1104" s="56" t="n">
        <v>28</v>
      </c>
      <c r="C1104" s="48" t="s">
        <v>513</v>
      </c>
      <c r="D1104" s="56" t="n">
        <v>43</v>
      </c>
      <c r="E1104" s="48" t="s">
        <v>671</v>
      </c>
      <c r="F1104" s="59" t="n">
        <v>2004</v>
      </c>
      <c r="G1104" s="50" t="n">
        <v>10</v>
      </c>
      <c r="H1104" s="50" t="n">
        <v>1973</v>
      </c>
      <c r="I1104" s="50" t="n">
        <v>81571</v>
      </c>
      <c r="J1104" s="50" t="n">
        <v>1514</v>
      </c>
      <c r="K1104" s="50" t="n">
        <v>344</v>
      </c>
      <c r="L1104" s="50" t="n">
        <v>520</v>
      </c>
    </row>
    <row r="1105" customFormat="false" ht="15" hidden="false" customHeight="false" outlineLevel="0" collapsed="false">
      <c r="B1105" s="56" t="n">
        <v>29</v>
      </c>
      <c r="C1105" s="48" t="s">
        <v>525</v>
      </c>
      <c r="D1105" s="56" t="n">
        <v>43</v>
      </c>
      <c r="E1105" s="48" t="s">
        <v>671</v>
      </c>
      <c r="F1105" s="59" t="n">
        <v>2004</v>
      </c>
      <c r="G1105" s="50" t="n">
        <v>43</v>
      </c>
      <c r="H1105" s="50" t="n">
        <v>11083</v>
      </c>
      <c r="I1105" s="50" t="n">
        <v>393429</v>
      </c>
      <c r="J1105" s="50" t="n">
        <v>12843</v>
      </c>
      <c r="K1105" s="50" t="n">
        <v>2776</v>
      </c>
      <c r="L1105" s="50" t="n">
        <v>5513</v>
      </c>
    </row>
    <row r="1106" customFormat="false" ht="15" hidden="false" customHeight="false" outlineLevel="0" collapsed="false">
      <c r="B1106" s="56" t="n">
        <v>30</v>
      </c>
      <c r="C1106" s="48" t="s">
        <v>535</v>
      </c>
      <c r="D1106" s="56" t="n">
        <v>43</v>
      </c>
      <c r="E1106" s="48" t="s">
        <v>671</v>
      </c>
      <c r="F1106" s="59" t="n">
        <v>2004</v>
      </c>
      <c r="G1106" s="50" t="n">
        <v>38</v>
      </c>
      <c r="H1106" s="50" t="n">
        <v>10136</v>
      </c>
      <c r="I1106" s="50" t="n">
        <v>511287</v>
      </c>
      <c r="J1106" s="50" t="n">
        <v>39142</v>
      </c>
      <c r="K1106" s="50" t="n">
        <v>5914</v>
      </c>
      <c r="L1106" s="50" t="n">
        <v>6672</v>
      </c>
    </row>
    <row r="1107" customFormat="false" ht="15" hidden="false" customHeight="false" outlineLevel="0" collapsed="false">
      <c r="B1107" s="56" t="n">
        <v>31</v>
      </c>
      <c r="C1107" s="48" t="s">
        <v>552</v>
      </c>
      <c r="D1107" s="56" t="n">
        <v>43</v>
      </c>
      <c r="E1107" s="48" t="s">
        <v>671</v>
      </c>
      <c r="F1107" s="59" t="n">
        <v>2004</v>
      </c>
      <c r="G1107" s="50" t="n">
        <v>6</v>
      </c>
      <c r="H1107" s="50" t="n">
        <v>320</v>
      </c>
      <c r="I1107" s="50" t="n">
        <v>8546</v>
      </c>
      <c r="J1107" s="50" t="n">
        <v>485</v>
      </c>
      <c r="K1107" s="50" t="n">
        <v>87</v>
      </c>
      <c r="L1107" s="50" t="n">
        <v>117</v>
      </c>
    </row>
    <row r="1108" customFormat="false" ht="15" hidden="false" customHeight="false" outlineLevel="0" collapsed="false">
      <c r="B1108" s="56" t="n">
        <v>32</v>
      </c>
      <c r="C1108" s="48" t="s">
        <v>574</v>
      </c>
      <c r="D1108" s="56" t="n">
        <v>43</v>
      </c>
      <c r="E1108" s="48" t="s">
        <v>671</v>
      </c>
      <c r="F1108" s="59" t="n">
        <v>2004</v>
      </c>
      <c r="G1108" s="50" t="n">
        <v>3</v>
      </c>
      <c r="H1108" s="50" t="n">
        <v>193</v>
      </c>
      <c r="I1108" s="50" t="s">
        <v>53</v>
      </c>
      <c r="J1108" s="50" t="s">
        <v>53</v>
      </c>
      <c r="K1108" s="50" t="s">
        <v>53</v>
      </c>
      <c r="L1108" s="50" t="s">
        <v>53</v>
      </c>
    </row>
    <row r="1109" customFormat="false" ht="15" hidden="false" customHeight="false" outlineLevel="0" collapsed="false">
      <c r="B1109" s="56" t="n">
        <v>0</v>
      </c>
      <c r="C1109" s="48" t="s">
        <v>36</v>
      </c>
      <c r="D1109" s="56" t="n">
        <v>44</v>
      </c>
      <c r="E1109" s="48" t="s">
        <v>672</v>
      </c>
      <c r="F1109" s="59" t="n">
        <v>2004</v>
      </c>
      <c r="G1109" s="50" t="n">
        <v>419</v>
      </c>
      <c r="H1109" s="50" t="n">
        <v>49548</v>
      </c>
      <c r="I1109" s="50" t="n">
        <v>3128787</v>
      </c>
      <c r="J1109" s="50" t="n">
        <v>262733</v>
      </c>
      <c r="K1109" s="50" t="n">
        <v>38135</v>
      </c>
      <c r="L1109" s="50" t="n">
        <v>49656</v>
      </c>
    </row>
    <row r="1110" customFormat="false" ht="15" hidden="false" customHeight="false" outlineLevel="0" collapsed="false">
      <c r="B1110" s="56" t="n">
        <v>9</v>
      </c>
      <c r="C1110" s="48" t="s">
        <v>37</v>
      </c>
      <c r="D1110" s="56" t="n">
        <v>44</v>
      </c>
      <c r="E1110" s="48" t="s">
        <v>672</v>
      </c>
      <c r="F1110" s="59" t="n">
        <v>2004</v>
      </c>
      <c r="G1110" s="50" t="n">
        <v>66</v>
      </c>
      <c r="H1110" s="50" t="n">
        <v>5038</v>
      </c>
      <c r="I1110" s="50" t="n">
        <v>105748</v>
      </c>
      <c r="J1110" s="50" t="n">
        <v>15023</v>
      </c>
      <c r="K1110" s="50" t="n">
        <v>2409</v>
      </c>
      <c r="L1110" s="50" t="n">
        <v>3297</v>
      </c>
    </row>
    <row r="1111" customFormat="false" ht="15" hidden="false" customHeight="false" outlineLevel="0" collapsed="false">
      <c r="B1111" s="56" t="n">
        <v>10</v>
      </c>
      <c r="C1111" s="48" t="s">
        <v>79</v>
      </c>
      <c r="D1111" s="56" t="n">
        <v>44</v>
      </c>
      <c r="E1111" s="48" t="s">
        <v>672</v>
      </c>
      <c r="F1111" s="59" t="n">
        <v>2004</v>
      </c>
      <c r="G1111" s="50" t="n">
        <v>10</v>
      </c>
      <c r="H1111" s="50" t="n">
        <v>995</v>
      </c>
      <c r="I1111" s="50" t="n">
        <v>233206</v>
      </c>
      <c r="J1111" s="50" t="n">
        <v>5644</v>
      </c>
      <c r="K1111" s="50" t="n">
        <v>1831</v>
      </c>
      <c r="L1111" s="50" t="n">
        <v>2484</v>
      </c>
    </row>
    <row r="1112" customFormat="false" ht="15" hidden="false" customHeight="false" outlineLevel="0" collapsed="false">
      <c r="B1112" s="56" t="n">
        <v>11</v>
      </c>
      <c r="C1112" s="48" t="s">
        <v>93</v>
      </c>
      <c r="D1112" s="56" t="n">
        <v>44</v>
      </c>
      <c r="E1112" s="48" t="s">
        <v>672</v>
      </c>
      <c r="F1112" s="59" t="n">
        <v>2004</v>
      </c>
      <c r="G1112" s="50" t="n">
        <v>7</v>
      </c>
      <c r="H1112" s="50" t="n">
        <v>486</v>
      </c>
      <c r="I1112" s="50" t="n">
        <v>9801</v>
      </c>
      <c r="J1112" s="50" t="n">
        <v>5255</v>
      </c>
      <c r="K1112" s="50" t="n">
        <v>1170</v>
      </c>
      <c r="L1112" s="50" t="n">
        <v>1288</v>
      </c>
    </row>
    <row r="1113" customFormat="false" ht="15" hidden="false" customHeight="false" outlineLevel="0" collapsed="false">
      <c r="B1113" s="56" t="n">
        <v>12</v>
      </c>
      <c r="C1113" s="48" t="s">
        <v>131</v>
      </c>
      <c r="D1113" s="56" t="n">
        <v>44</v>
      </c>
      <c r="E1113" s="48" t="s">
        <v>672</v>
      </c>
      <c r="F1113" s="59" t="n">
        <v>2004</v>
      </c>
      <c r="G1113" s="50" t="n">
        <v>20</v>
      </c>
      <c r="H1113" s="50" t="n">
        <v>1239</v>
      </c>
      <c r="I1113" s="50" t="n">
        <v>7132</v>
      </c>
      <c r="J1113" s="50" t="n">
        <v>860</v>
      </c>
      <c r="K1113" s="50" t="n">
        <v>302</v>
      </c>
      <c r="L1113" s="50" t="n">
        <v>352</v>
      </c>
    </row>
    <row r="1114" customFormat="false" ht="15" hidden="false" customHeight="false" outlineLevel="0" collapsed="false">
      <c r="B1114" s="56" t="n">
        <v>13</v>
      </c>
      <c r="C1114" s="48" t="s">
        <v>163</v>
      </c>
      <c r="D1114" s="56" t="n">
        <v>44</v>
      </c>
      <c r="E1114" s="48" t="s">
        <v>672</v>
      </c>
      <c r="F1114" s="59" t="n">
        <v>2004</v>
      </c>
      <c r="G1114" s="50" t="n">
        <v>5</v>
      </c>
      <c r="H1114" s="50" t="n">
        <v>276</v>
      </c>
      <c r="I1114" s="50" t="n">
        <v>3349</v>
      </c>
      <c r="J1114" s="50" t="n">
        <v>466</v>
      </c>
      <c r="K1114" s="50" t="n">
        <v>145</v>
      </c>
      <c r="L1114" s="50" t="n">
        <v>164</v>
      </c>
    </row>
    <row r="1115" customFormat="false" ht="15" hidden="false" customHeight="false" outlineLevel="0" collapsed="false">
      <c r="B1115" s="56" t="n">
        <v>14</v>
      </c>
      <c r="C1115" s="48" t="s">
        <v>180</v>
      </c>
      <c r="D1115" s="56" t="n">
        <v>44</v>
      </c>
      <c r="E1115" s="48" t="s">
        <v>672</v>
      </c>
      <c r="F1115" s="59" t="n">
        <v>2004</v>
      </c>
      <c r="G1115" s="50" t="n">
        <v>12</v>
      </c>
      <c r="H1115" s="50" t="n">
        <v>671</v>
      </c>
      <c r="I1115" s="50" t="n">
        <v>10227</v>
      </c>
      <c r="J1115" s="50" t="n">
        <v>1687</v>
      </c>
      <c r="K1115" s="50" t="n">
        <v>592</v>
      </c>
      <c r="L1115" s="50" t="n">
        <v>739</v>
      </c>
    </row>
    <row r="1116" customFormat="false" ht="15" hidden="false" customHeight="false" outlineLevel="0" collapsed="false">
      <c r="B1116" s="56" t="n">
        <v>15</v>
      </c>
      <c r="C1116" s="48" t="s">
        <v>191</v>
      </c>
      <c r="D1116" s="56" t="n">
        <v>44</v>
      </c>
      <c r="E1116" s="48" t="s">
        <v>672</v>
      </c>
      <c r="F1116" s="59" t="n">
        <v>2004</v>
      </c>
      <c r="G1116" s="50" t="n">
        <v>8</v>
      </c>
      <c r="H1116" s="50" t="n">
        <v>587</v>
      </c>
      <c r="I1116" s="50" t="n">
        <v>25838</v>
      </c>
      <c r="J1116" s="50" t="n">
        <v>3469</v>
      </c>
      <c r="K1116" s="50" t="n">
        <v>984</v>
      </c>
      <c r="L1116" s="50" t="n">
        <v>1032</v>
      </c>
    </row>
    <row r="1117" customFormat="false" ht="15" hidden="false" customHeight="false" outlineLevel="0" collapsed="false">
      <c r="B1117" s="56" t="n">
        <v>16</v>
      </c>
      <c r="C1117" s="48" t="s">
        <v>211</v>
      </c>
      <c r="D1117" s="56" t="n">
        <v>44</v>
      </c>
      <c r="E1117" s="48" t="s">
        <v>672</v>
      </c>
      <c r="F1117" s="59" t="n">
        <v>2004</v>
      </c>
      <c r="G1117" s="50" t="n">
        <v>13</v>
      </c>
      <c r="H1117" s="50" t="n">
        <v>812</v>
      </c>
      <c r="I1117" s="50" t="n">
        <v>10361</v>
      </c>
      <c r="J1117" s="50" t="n">
        <v>673</v>
      </c>
      <c r="K1117" s="50" t="n">
        <v>208</v>
      </c>
      <c r="L1117" s="50" t="n">
        <v>297</v>
      </c>
    </row>
    <row r="1118" customFormat="false" ht="15" hidden="false" customHeight="false" outlineLevel="0" collapsed="false">
      <c r="B1118" s="56" t="n">
        <v>17</v>
      </c>
      <c r="C1118" s="48" t="s">
        <v>217</v>
      </c>
      <c r="D1118" s="56" t="n">
        <v>44</v>
      </c>
      <c r="E1118" s="48" t="s">
        <v>672</v>
      </c>
      <c r="F1118" s="59" t="n">
        <v>2004</v>
      </c>
      <c r="G1118" s="50" t="n">
        <v>17</v>
      </c>
      <c r="H1118" s="50" t="n">
        <v>1886</v>
      </c>
      <c r="I1118" s="50" t="n">
        <v>375889</v>
      </c>
      <c r="J1118" s="50" t="n">
        <v>39985</v>
      </c>
      <c r="K1118" s="50" t="n">
        <v>2763</v>
      </c>
      <c r="L1118" s="50" t="n">
        <v>3251</v>
      </c>
    </row>
    <row r="1119" customFormat="false" ht="15" hidden="false" customHeight="false" outlineLevel="0" collapsed="false">
      <c r="B1119" s="56" t="n">
        <v>18</v>
      </c>
      <c r="C1119" s="48" t="s">
        <v>258</v>
      </c>
      <c r="D1119" s="56" t="n">
        <v>44</v>
      </c>
      <c r="E1119" s="48" t="s">
        <v>672</v>
      </c>
      <c r="F1119" s="59" t="n">
        <v>2004</v>
      </c>
      <c r="G1119" s="50" t="n">
        <v>2</v>
      </c>
      <c r="H1119" s="50" t="n">
        <v>536</v>
      </c>
      <c r="I1119" s="50" t="s">
        <v>53</v>
      </c>
      <c r="J1119" s="50" t="s">
        <v>53</v>
      </c>
      <c r="K1119" s="50" t="s">
        <v>53</v>
      </c>
      <c r="L1119" s="50" t="s">
        <v>53</v>
      </c>
    </row>
    <row r="1120" customFormat="false" ht="15" hidden="false" customHeight="false" outlineLevel="0" collapsed="false">
      <c r="B1120" s="56" t="n">
        <v>19</v>
      </c>
      <c r="C1120" s="48" t="s">
        <v>266</v>
      </c>
      <c r="D1120" s="56" t="n">
        <v>44</v>
      </c>
      <c r="E1120" s="48" t="s">
        <v>672</v>
      </c>
      <c r="F1120" s="59" t="n">
        <v>2004</v>
      </c>
      <c r="G1120" s="50" t="n">
        <v>26</v>
      </c>
      <c r="H1120" s="50" t="n">
        <v>2182</v>
      </c>
      <c r="I1120" s="50" t="n">
        <v>48829</v>
      </c>
      <c r="J1120" s="50" t="n">
        <v>4480</v>
      </c>
      <c r="K1120" s="50" t="n">
        <v>1291</v>
      </c>
      <c r="L1120" s="50" t="n">
        <v>1422</v>
      </c>
    </row>
    <row r="1121" customFormat="false" ht="15" hidden="false" customHeight="false" outlineLevel="0" collapsed="false">
      <c r="B1121" s="56" t="n">
        <v>20</v>
      </c>
      <c r="C1121" s="48" t="s">
        <v>290</v>
      </c>
      <c r="D1121" s="56" t="n">
        <v>44</v>
      </c>
      <c r="E1121" s="48" t="s">
        <v>672</v>
      </c>
      <c r="F1121" s="59" t="n">
        <v>2004</v>
      </c>
      <c r="G1121" s="50" t="n">
        <v>7</v>
      </c>
      <c r="H1121" s="50" t="n">
        <v>829</v>
      </c>
      <c r="I1121" s="50" t="n">
        <v>12543</v>
      </c>
      <c r="J1121" s="50" t="n">
        <v>1377</v>
      </c>
      <c r="K1121" s="50" t="n">
        <v>292</v>
      </c>
      <c r="L1121" s="50" t="n">
        <v>510</v>
      </c>
    </row>
    <row r="1122" customFormat="false" ht="15" hidden="false" customHeight="false" outlineLevel="0" collapsed="false">
      <c r="B1122" s="56" t="n">
        <v>21</v>
      </c>
      <c r="C1122" s="48" t="s">
        <v>304</v>
      </c>
      <c r="D1122" s="56" t="n">
        <v>44</v>
      </c>
      <c r="E1122" s="48" t="s">
        <v>672</v>
      </c>
      <c r="F1122" s="59" t="n">
        <v>2004</v>
      </c>
      <c r="G1122" s="50" t="n">
        <v>1</v>
      </c>
      <c r="H1122" s="50" t="n">
        <v>34</v>
      </c>
      <c r="I1122" s="50" t="s">
        <v>53</v>
      </c>
      <c r="J1122" s="50" t="s">
        <v>53</v>
      </c>
      <c r="K1122" s="50" t="s">
        <v>53</v>
      </c>
      <c r="L1122" s="50" t="s">
        <v>53</v>
      </c>
    </row>
    <row r="1123" customFormat="false" ht="15" hidden="false" customHeight="false" outlineLevel="0" collapsed="false">
      <c r="B1123" s="56" t="n">
        <v>22</v>
      </c>
      <c r="C1123" s="48" t="s">
        <v>315</v>
      </c>
      <c r="D1123" s="56" t="n">
        <v>44</v>
      </c>
      <c r="E1123" s="48" t="s">
        <v>672</v>
      </c>
      <c r="F1123" s="59" t="n">
        <v>2004</v>
      </c>
      <c r="G1123" s="50" t="n">
        <v>22</v>
      </c>
      <c r="H1123" s="50" t="n">
        <v>2368</v>
      </c>
      <c r="I1123" s="50" t="n">
        <v>78797</v>
      </c>
      <c r="J1123" s="50" t="n">
        <v>14030</v>
      </c>
      <c r="K1123" s="50" t="n">
        <v>3455</v>
      </c>
      <c r="L1123" s="50" t="n">
        <v>5022</v>
      </c>
    </row>
    <row r="1124" customFormat="false" ht="15" hidden="false" customHeight="false" outlineLevel="0" collapsed="false">
      <c r="B1124" s="56" t="n">
        <v>23</v>
      </c>
      <c r="C1124" s="48" t="s">
        <v>364</v>
      </c>
      <c r="D1124" s="56" t="n">
        <v>44</v>
      </c>
      <c r="E1124" s="48" t="s">
        <v>672</v>
      </c>
      <c r="F1124" s="59" t="n">
        <v>2004</v>
      </c>
      <c r="G1124" s="50" t="n">
        <v>8</v>
      </c>
      <c r="H1124" s="50" t="n">
        <v>2684</v>
      </c>
      <c r="I1124" s="50" t="n">
        <v>354805</v>
      </c>
      <c r="J1124" s="50" t="n">
        <v>69592</v>
      </c>
      <c r="K1124" s="50" t="n">
        <v>8288</v>
      </c>
      <c r="L1124" s="50" t="n">
        <v>9966</v>
      </c>
    </row>
    <row r="1125" customFormat="false" ht="15" hidden="false" customHeight="false" outlineLevel="0" collapsed="false">
      <c r="B1125" s="56" t="n">
        <v>24</v>
      </c>
      <c r="C1125" s="48" t="s">
        <v>388</v>
      </c>
      <c r="D1125" s="56" t="n">
        <v>44</v>
      </c>
      <c r="E1125" s="48" t="s">
        <v>672</v>
      </c>
      <c r="F1125" s="59" t="n">
        <v>2004</v>
      </c>
      <c r="G1125" s="50" t="n">
        <v>4</v>
      </c>
      <c r="H1125" s="50" t="n">
        <v>1203</v>
      </c>
      <c r="I1125" s="50" t="n">
        <v>161357</v>
      </c>
      <c r="J1125" s="50" t="n">
        <v>34836</v>
      </c>
      <c r="K1125" s="50" t="n">
        <v>2094</v>
      </c>
      <c r="L1125" s="50" t="n">
        <v>2772</v>
      </c>
    </row>
    <row r="1126" customFormat="false" ht="15" hidden="false" customHeight="false" outlineLevel="0" collapsed="false">
      <c r="B1126" s="56" t="n">
        <v>25</v>
      </c>
      <c r="C1126" s="48" t="s">
        <v>409</v>
      </c>
      <c r="D1126" s="56" t="n">
        <v>44</v>
      </c>
      <c r="E1126" s="48" t="s">
        <v>672</v>
      </c>
      <c r="F1126" s="59" t="n">
        <v>2004</v>
      </c>
      <c r="G1126" s="50" t="n">
        <v>32</v>
      </c>
      <c r="H1126" s="50" t="n">
        <v>2344</v>
      </c>
      <c r="I1126" s="50" t="n">
        <v>32809</v>
      </c>
      <c r="J1126" s="50" t="n">
        <v>4881</v>
      </c>
      <c r="K1126" s="50" t="n">
        <v>1360</v>
      </c>
      <c r="L1126" s="50" t="n">
        <v>1515</v>
      </c>
    </row>
    <row r="1127" customFormat="false" ht="15" hidden="false" customHeight="false" outlineLevel="0" collapsed="false">
      <c r="B1127" s="56" t="n">
        <v>26</v>
      </c>
      <c r="C1127" s="48" t="s">
        <v>440</v>
      </c>
      <c r="D1127" s="56" t="n">
        <v>44</v>
      </c>
      <c r="E1127" s="48" t="s">
        <v>672</v>
      </c>
      <c r="F1127" s="59" t="n">
        <v>2004</v>
      </c>
      <c r="G1127" s="50" t="n">
        <v>44</v>
      </c>
      <c r="H1127" s="50" t="n">
        <v>5391</v>
      </c>
      <c r="I1127" s="50" t="n">
        <v>169838</v>
      </c>
      <c r="J1127" s="50" t="n">
        <v>20146</v>
      </c>
      <c r="K1127" s="50" t="n">
        <v>3500</v>
      </c>
      <c r="L1127" s="50" t="n">
        <v>5048</v>
      </c>
    </row>
    <row r="1128" customFormat="false" ht="15" hidden="false" customHeight="false" outlineLevel="0" collapsed="false">
      <c r="B1128" s="56" t="n">
        <v>27</v>
      </c>
      <c r="C1128" s="48" t="s">
        <v>488</v>
      </c>
      <c r="D1128" s="56" t="n">
        <v>44</v>
      </c>
      <c r="E1128" s="48" t="s">
        <v>672</v>
      </c>
      <c r="F1128" s="59" t="n">
        <v>2004</v>
      </c>
      <c r="G1128" s="50" t="n">
        <v>38</v>
      </c>
      <c r="H1128" s="50" t="n">
        <v>6728</v>
      </c>
      <c r="I1128" s="50" t="n">
        <v>432889</v>
      </c>
      <c r="J1128" s="50" t="n">
        <v>6251</v>
      </c>
      <c r="K1128" s="50" t="n">
        <v>1513</v>
      </c>
      <c r="L1128" s="50" t="n">
        <v>2045</v>
      </c>
    </row>
    <row r="1129" customFormat="false" ht="15" hidden="false" customHeight="false" outlineLevel="0" collapsed="false">
      <c r="B1129" s="56" t="n">
        <v>28</v>
      </c>
      <c r="C1129" s="48" t="s">
        <v>513</v>
      </c>
      <c r="D1129" s="56" t="n">
        <v>44</v>
      </c>
      <c r="E1129" s="48" t="s">
        <v>672</v>
      </c>
      <c r="F1129" s="59" t="n">
        <v>2004</v>
      </c>
      <c r="G1129" s="50" t="n">
        <v>5</v>
      </c>
      <c r="H1129" s="50" t="n">
        <v>433</v>
      </c>
      <c r="I1129" s="50" t="s">
        <v>53</v>
      </c>
      <c r="J1129" s="50" t="n">
        <v>775</v>
      </c>
      <c r="K1129" s="50" t="n">
        <v>137</v>
      </c>
      <c r="L1129" s="50" t="n">
        <v>209</v>
      </c>
    </row>
    <row r="1130" customFormat="false" ht="15" hidden="false" customHeight="false" outlineLevel="0" collapsed="false">
      <c r="B1130" s="56" t="n">
        <v>29</v>
      </c>
      <c r="C1130" s="48" t="s">
        <v>525</v>
      </c>
      <c r="D1130" s="56" t="n">
        <v>44</v>
      </c>
      <c r="E1130" s="48" t="s">
        <v>672</v>
      </c>
      <c r="F1130" s="59" t="n">
        <v>2004</v>
      </c>
      <c r="G1130" s="50" t="n">
        <v>27</v>
      </c>
      <c r="H1130" s="50" t="n">
        <v>7475</v>
      </c>
      <c r="I1130" s="50" t="n">
        <v>446247</v>
      </c>
      <c r="J1130" s="50" t="n">
        <v>9756</v>
      </c>
      <c r="K1130" s="50" t="n">
        <v>2158</v>
      </c>
      <c r="L1130" s="50" t="n">
        <v>4054</v>
      </c>
    </row>
    <row r="1131" customFormat="false" ht="15" hidden="false" customHeight="false" outlineLevel="0" collapsed="false">
      <c r="B1131" s="56" t="n">
        <v>30</v>
      </c>
      <c r="C1131" s="48" t="s">
        <v>535</v>
      </c>
      <c r="D1131" s="56" t="n">
        <v>44</v>
      </c>
      <c r="E1131" s="48" t="s">
        <v>672</v>
      </c>
      <c r="F1131" s="59" t="n">
        <v>2004</v>
      </c>
      <c r="G1131" s="50" t="n">
        <v>33</v>
      </c>
      <c r="H1131" s="50" t="n">
        <v>3228</v>
      </c>
      <c r="I1131" s="50" t="n">
        <v>124074</v>
      </c>
      <c r="J1131" s="50" t="n">
        <v>10222</v>
      </c>
      <c r="K1131" s="50" t="n">
        <v>2342</v>
      </c>
      <c r="L1131" s="50" t="n">
        <v>2594</v>
      </c>
    </row>
    <row r="1132" customFormat="false" ht="15" hidden="false" customHeight="false" outlineLevel="0" collapsed="false">
      <c r="B1132" s="56" t="n">
        <v>31</v>
      </c>
      <c r="C1132" s="48" t="s">
        <v>552</v>
      </c>
      <c r="D1132" s="56" t="n">
        <v>44</v>
      </c>
      <c r="E1132" s="48" t="s">
        <v>672</v>
      </c>
      <c r="F1132" s="59" t="n">
        <v>2004</v>
      </c>
      <c r="G1132" s="50" t="n">
        <v>7</v>
      </c>
      <c r="H1132" s="50" t="n">
        <v>1827</v>
      </c>
      <c r="I1132" s="50" t="n">
        <v>118582</v>
      </c>
      <c r="J1132" s="50" t="n">
        <v>2237</v>
      </c>
      <c r="K1132" s="50" t="n">
        <v>791</v>
      </c>
      <c r="L1132" s="50" t="n">
        <v>983</v>
      </c>
    </row>
    <row r="1133" customFormat="false" ht="15" hidden="false" customHeight="false" outlineLevel="0" collapsed="false">
      <c r="B1133" s="56" t="n">
        <v>32</v>
      </c>
      <c r="C1133" s="48" t="s">
        <v>574</v>
      </c>
      <c r="D1133" s="56" t="n">
        <v>44</v>
      </c>
      <c r="E1133" s="48" t="s">
        <v>672</v>
      </c>
      <c r="F1133" s="59" t="n">
        <v>2004</v>
      </c>
      <c r="G1133" s="50" t="n">
        <v>5</v>
      </c>
      <c r="H1133" s="50" t="n">
        <v>296</v>
      </c>
      <c r="I1133" s="50" t="n">
        <v>2960</v>
      </c>
      <c r="J1133" s="50" t="n">
        <v>745</v>
      </c>
      <c r="K1133" s="50" t="n">
        <v>189</v>
      </c>
      <c r="L1133" s="50" t="n">
        <v>259</v>
      </c>
    </row>
    <row r="1134" customFormat="false" ht="15" hidden="false" customHeight="false" outlineLevel="0" collapsed="false">
      <c r="B1134" s="56" t="n">
        <v>0</v>
      </c>
      <c r="C1134" s="48" t="s">
        <v>36</v>
      </c>
      <c r="D1134" s="56" t="n">
        <v>45</v>
      </c>
      <c r="E1134" s="48" t="s">
        <v>673</v>
      </c>
      <c r="F1134" s="59" t="n">
        <v>2004</v>
      </c>
      <c r="G1134" s="50" t="n">
        <v>377</v>
      </c>
      <c r="H1134" s="50" t="n">
        <v>42227</v>
      </c>
      <c r="I1134" s="50" t="n">
        <v>1153375</v>
      </c>
      <c r="J1134" s="50" t="n">
        <v>117887</v>
      </c>
      <c r="K1134" s="50" t="n">
        <v>26047</v>
      </c>
      <c r="L1134" s="50" t="n">
        <v>34170</v>
      </c>
    </row>
    <row r="1135" customFormat="false" ht="15" hidden="false" customHeight="false" outlineLevel="0" collapsed="false">
      <c r="B1135" s="56" t="n">
        <v>9</v>
      </c>
      <c r="C1135" s="48" t="s">
        <v>37</v>
      </c>
      <c r="D1135" s="56" t="n">
        <v>45</v>
      </c>
      <c r="E1135" s="48" t="s">
        <v>673</v>
      </c>
      <c r="F1135" s="59" t="n">
        <v>2004</v>
      </c>
      <c r="G1135" s="50" t="n">
        <v>81</v>
      </c>
      <c r="H1135" s="50" t="n">
        <v>8775</v>
      </c>
      <c r="I1135" s="50" t="n">
        <v>184438</v>
      </c>
      <c r="J1135" s="50" t="n">
        <v>18142</v>
      </c>
      <c r="K1135" s="50" t="n">
        <v>4130</v>
      </c>
      <c r="L1135" s="50" t="n">
        <v>4855</v>
      </c>
    </row>
    <row r="1136" customFormat="false" ht="15" hidden="false" customHeight="false" outlineLevel="0" collapsed="false">
      <c r="B1136" s="56" t="n">
        <v>10</v>
      </c>
      <c r="C1136" s="48" t="s">
        <v>79</v>
      </c>
      <c r="D1136" s="56" t="n">
        <v>45</v>
      </c>
      <c r="E1136" s="48" t="s">
        <v>673</v>
      </c>
      <c r="F1136" s="59" t="n">
        <v>2004</v>
      </c>
      <c r="G1136" s="50" t="n">
        <v>19</v>
      </c>
      <c r="H1136" s="50" t="n">
        <v>1850</v>
      </c>
      <c r="I1136" s="50" t="n">
        <v>155946</v>
      </c>
      <c r="J1136" s="50" t="n">
        <v>7389</v>
      </c>
      <c r="K1136" s="50" t="n">
        <v>1823</v>
      </c>
      <c r="L1136" s="50" t="n">
        <v>2229</v>
      </c>
    </row>
    <row r="1137" customFormat="false" ht="15" hidden="false" customHeight="false" outlineLevel="0" collapsed="false">
      <c r="B1137" s="56" t="n">
        <v>11</v>
      </c>
      <c r="C1137" s="48" t="s">
        <v>93</v>
      </c>
      <c r="D1137" s="56" t="n">
        <v>45</v>
      </c>
      <c r="E1137" s="48" t="s">
        <v>673</v>
      </c>
      <c r="F1137" s="59" t="n">
        <v>2004</v>
      </c>
      <c r="G1137" s="50" t="n">
        <v>10</v>
      </c>
      <c r="H1137" s="50" t="n">
        <v>878</v>
      </c>
      <c r="I1137" s="50" t="n">
        <v>12421</v>
      </c>
      <c r="J1137" s="50" t="n">
        <v>6536</v>
      </c>
      <c r="K1137" s="50" t="n">
        <v>2145</v>
      </c>
      <c r="L1137" s="50" t="n">
        <v>2830</v>
      </c>
    </row>
    <row r="1138" customFormat="false" ht="15" hidden="false" customHeight="false" outlineLevel="0" collapsed="false">
      <c r="B1138" s="56" t="n">
        <v>12</v>
      </c>
      <c r="C1138" s="48" t="s">
        <v>131</v>
      </c>
      <c r="D1138" s="56" t="n">
        <v>45</v>
      </c>
      <c r="E1138" s="48" t="s">
        <v>673</v>
      </c>
      <c r="F1138" s="59" t="n">
        <v>2004</v>
      </c>
      <c r="G1138" s="50" t="n">
        <v>42</v>
      </c>
      <c r="H1138" s="50" t="n">
        <v>3658</v>
      </c>
      <c r="I1138" s="50" t="n">
        <v>30525</v>
      </c>
      <c r="J1138" s="50" t="n">
        <v>3495</v>
      </c>
      <c r="K1138" s="50" t="n">
        <v>1061</v>
      </c>
      <c r="L1138" s="50" t="n">
        <v>1276</v>
      </c>
    </row>
    <row r="1139" customFormat="false" ht="15" hidden="false" customHeight="false" outlineLevel="0" collapsed="false">
      <c r="B1139" s="56" t="n">
        <v>13</v>
      </c>
      <c r="C1139" s="48" t="s">
        <v>163</v>
      </c>
      <c r="D1139" s="56" t="n">
        <v>45</v>
      </c>
      <c r="E1139" s="48" t="s">
        <v>673</v>
      </c>
      <c r="F1139" s="59" t="n">
        <v>2004</v>
      </c>
      <c r="G1139" s="50" t="n">
        <v>16</v>
      </c>
      <c r="H1139" s="50" t="n">
        <v>1071</v>
      </c>
      <c r="I1139" s="50" t="n">
        <v>15563</v>
      </c>
      <c r="J1139" s="50" t="n">
        <v>4037</v>
      </c>
      <c r="K1139" s="50" t="n">
        <v>1153</v>
      </c>
      <c r="L1139" s="50" t="n">
        <v>1270</v>
      </c>
    </row>
    <row r="1140" customFormat="false" ht="15" hidden="false" customHeight="false" outlineLevel="0" collapsed="false">
      <c r="B1140" s="56" t="n">
        <v>14</v>
      </c>
      <c r="C1140" s="48" t="s">
        <v>180</v>
      </c>
      <c r="D1140" s="56" t="n">
        <v>45</v>
      </c>
      <c r="E1140" s="48" t="s">
        <v>673</v>
      </c>
      <c r="F1140" s="59" t="n">
        <v>2004</v>
      </c>
      <c r="G1140" s="50" t="n">
        <v>2</v>
      </c>
      <c r="H1140" s="50" t="n">
        <v>136</v>
      </c>
      <c r="I1140" s="50" t="s">
        <v>53</v>
      </c>
      <c r="J1140" s="50" t="s">
        <v>53</v>
      </c>
      <c r="K1140" s="50" t="s">
        <v>53</v>
      </c>
      <c r="L1140" s="50" t="s">
        <v>53</v>
      </c>
    </row>
    <row r="1141" customFormat="false" ht="15" hidden="false" customHeight="false" outlineLevel="0" collapsed="false">
      <c r="B1141" s="56" t="n">
        <v>15</v>
      </c>
      <c r="C1141" s="48" t="s">
        <v>191</v>
      </c>
      <c r="D1141" s="56" t="n">
        <v>45</v>
      </c>
      <c r="E1141" s="48" t="s">
        <v>673</v>
      </c>
      <c r="F1141" s="59" t="n">
        <v>2004</v>
      </c>
      <c r="G1141" s="50" t="n">
        <v>8</v>
      </c>
      <c r="H1141" s="50" t="n">
        <v>938</v>
      </c>
      <c r="I1141" s="50" t="n">
        <v>31506</v>
      </c>
      <c r="J1141" s="50" t="n">
        <v>6058</v>
      </c>
      <c r="K1141" s="50" t="n">
        <v>1545</v>
      </c>
      <c r="L1141" s="50" t="n">
        <v>1952</v>
      </c>
    </row>
    <row r="1142" customFormat="false" ht="15" hidden="false" customHeight="false" outlineLevel="0" collapsed="false">
      <c r="B1142" s="56" t="n">
        <v>16</v>
      </c>
      <c r="C1142" s="48" t="s">
        <v>211</v>
      </c>
      <c r="D1142" s="56" t="n">
        <v>45</v>
      </c>
      <c r="E1142" s="48" t="s">
        <v>673</v>
      </c>
      <c r="F1142" s="59" t="n">
        <v>2004</v>
      </c>
      <c r="G1142" s="50" t="n">
        <v>15</v>
      </c>
      <c r="H1142" s="50" t="n">
        <v>926</v>
      </c>
      <c r="I1142" s="50" t="n">
        <v>9763</v>
      </c>
      <c r="J1142" s="50" t="n">
        <v>384</v>
      </c>
      <c r="K1142" s="50" t="n">
        <v>147</v>
      </c>
      <c r="L1142" s="50" t="n">
        <v>190</v>
      </c>
    </row>
    <row r="1143" customFormat="false" ht="15" hidden="false" customHeight="false" outlineLevel="0" collapsed="false">
      <c r="B1143" s="56" t="n">
        <v>17</v>
      </c>
      <c r="C1143" s="48" t="s">
        <v>217</v>
      </c>
      <c r="D1143" s="56" t="n">
        <v>45</v>
      </c>
      <c r="E1143" s="48" t="s">
        <v>673</v>
      </c>
      <c r="F1143" s="59" t="n">
        <v>2004</v>
      </c>
      <c r="G1143" s="50" t="n">
        <v>15</v>
      </c>
      <c r="H1143" s="50" t="n">
        <v>2582</v>
      </c>
      <c r="I1143" s="50" t="n">
        <v>146501</v>
      </c>
      <c r="J1143" s="50" t="n">
        <v>28154</v>
      </c>
      <c r="K1143" s="50" t="n">
        <v>3825</v>
      </c>
      <c r="L1143" s="50" t="n">
        <v>6110</v>
      </c>
    </row>
    <row r="1144" customFormat="false" ht="15" hidden="false" customHeight="false" outlineLevel="0" collapsed="false">
      <c r="B1144" s="56" t="n">
        <v>18</v>
      </c>
      <c r="C1144" s="48" t="s">
        <v>258</v>
      </c>
      <c r="D1144" s="56" t="n">
        <v>45</v>
      </c>
      <c r="E1144" s="48" t="s">
        <v>673</v>
      </c>
      <c r="F1144" s="59" t="n">
        <v>2004</v>
      </c>
      <c r="G1144" s="50" t="s">
        <v>630</v>
      </c>
      <c r="H1144" s="50" t="s">
        <v>630</v>
      </c>
      <c r="I1144" s="50" t="s">
        <v>630</v>
      </c>
      <c r="J1144" s="50" t="s">
        <v>630</v>
      </c>
      <c r="K1144" s="50" t="s">
        <v>630</v>
      </c>
      <c r="L1144" s="50" t="s">
        <v>630</v>
      </c>
    </row>
    <row r="1145" customFormat="false" ht="15" hidden="false" customHeight="false" outlineLevel="0" collapsed="false">
      <c r="B1145" s="56" t="n">
        <v>19</v>
      </c>
      <c r="C1145" s="48" t="s">
        <v>266</v>
      </c>
      <c r="D1145" s="56" t="n">
        <v>45</v>
      </c>
      <c r="E1145" s="48" t="s">
        <v>673</v>
      </c>
      <c r="F1145" s="59" t="n">
        <v>2004</v>
      </c>
      <c r="G1145" s="50" t="n">
        <v>19</v>
      </c>
      <c r="H1145" s="50" t="n">
        <v>1466</v>
      </c>
      <c r="I1145" s="50" t="n">
        <v>33360</v>
      </c>
      <c r="J1145" s="50" t="n">
        <v>3389</v>
      </c>
      <c r="K1145" s="50" t="n">
        <v>963</v>
      </c>
      <c r="L1145" s="50" t="n">
        <v>1226</v>
      </c>
    </row>
    <row r="1146" customFormat="false" ht="15" hidden="false" customHeight="false" outlineLevel="0" collapsed="false">
      <c r="B1146" s="56" t="n">
        <v>20</v>
      </c>
      <c r="C1146" s="48" t="s">
        <v>290</v>
      </c>
      <c r="D1146" s="56" t="n">
        <v>45</v>
      </c>
      <c r="E1146" s="48" t="s">
        <v>673</v>
      </c>
      <c r="F1146" s="59" t="n">
        <v>2004</v>
      </c>
      <c r="G1146" s="50" t="n">
        <v>7</v>
      </c>
      <c r="H1146" s="50" t="n">
        <v>1627</v>
      </c>
      <c r="I1146" s="50" t="n">
        <v>69633</v>
      </c>
      <c r="J1146" s="50" t="n">
        <v>3832</v>
      </c>
      <c r="K1146" s="50" t="n">
        <v>1587</v>
      </c>
      <c r="L1146" s="50" t="n">
        <v>1820</v>
      </c>
    </row>
    <row r="1147" customFormat="false" ht="15" hidden="false" customHeight="false" outlineLevel="0" collapsed="false">
      <c r="B1147" s="56" t="n">
        <v>21</v>
      </c>
      <c r="C1147" s="48" t="s">
        <v>304</v>
      </c>
      <c r="D1147" s="56" t="n">
        <v>45</v>
      </c>
      <c r="E1147" s="48" t="s">
        <v>673</v>
      </c>
      <c r="F1147" s="59" t="n">
        <v>2004</v>
      </c>
      <c r="G1147" s="50" t="s">
        <v>630</v>
      </c>
      <c r="H1147" s="50" t="s">
        <v>630</v>
      </c>
      <c r="I1147" s="50" t="s">
        <v>630</v>
      </c>
      <c r="J1147" s="50" t="s">
        <v>630</v>
      </c>
      <c r="K1147" s="50" t="s">
        <v>630</v>
      </c>
      <c r="L1147" s="50" t="s">
        <v>630</v>
      </c>
    </row>
    <row r="1148" customFormat="false" ht="15" hidden="false" customHeight="false" outlineLevel="0" collapsed="false">
      <c r="B1148" s="56" t="n">
        <v>22</v>
      </c>
      <c r="C1148" s="48" t="s">
        <v>315</v>
      </c>
      <c r="D1148" s="56" t="n">
        <v>45</v>
      </c>
      <c r="E1148" s="48" t="s">
        <v>673</v>
      </c>
      <c r="F1148" s="59" t="n">
        <v>2004</v>
      </c>
      <c r="G1148" s="50" t="n">
        <v>22</v>
      </c>
      <c r="H1148" s="50" t="n">
        <v>1458</v>
      </c>
      <c r="I1148" s="50" t="n">
        <v>14291</v>
      </c>
      <c r="J1148" s="50" t="n">
        <v>10246</v>
      </c>
      <c r="K1148" s="50" t="n">
        <v>1123</v>
      </c>
      <c r="L1148" s="50" t="n">
        <v>1200</v>
      </c>
    </row>
    <row r="1149" customFormat="false" ht="15" hidden="false" customHeight="false" outlineLevel="0" collapsed="false">
      <c r="B1149" s="56" t="n">
        <v>23</v>
      </c>
      <c r="C1149" s="48" t="s">
        <v>364</v>
      </c>
      <c r="D1149" s="56" t="n">
        <v>45</v>
      </c>
      <c r="E1149" s="48" t="s">
        <v>673</v>
      </c>
      <c r="F1149" s="59" t="n">
        <v>2004</v>
      </c>
      <c r="G1149" s="50" t="n">
        <v>2</v>
      </c>
      <c r="H1149" s="50" t="n">
        <v>191</v>
      </c>
      <c r="I1149" s="50" t="s">
        <v>53</v>
      </c>
      <c r="J1149" s="50" t="s">
        <v>53</v>
      </c>
      <c r="K1149" s="50" t="s">
        <v>53</v>
      </c>
      <c r="L1149" s="50" t="s">
        <v>53</v>
      </c>
    </row>
    <row r="1150" customFormat="false" ht="15" hidden="false" customHeight="false" outlineLevel="0" collapsed="false">
      <c r="B1150" s="56" t="n">
        <v>24</v>
      </c>
      <c r="C1150" s="48" t="s">
        <v>388</v>
      </c>
      <c r="D1150" s="56" t="n">
        <v>45</v>
      </c>
      <c r="E1150" s="48" t="s">
        <v>673</v>
      </c>
      <c r="F1150" s="59" t="n">
        <v>2004</v>
      </c>
      <c r="G1150" s="50" t="n">
        <v>1</v>
      </c>
      <c r="H1150" s="50" t="n">
        <v>134</v>
      </c>
      <c r="I1150" s="50" t="s">
        <v>53</v>
      </c>
      <c r="J1150" s="50" t="s">
        <v>53</v>
      </c>
      <c r="K1150" s="50" t="s">
        <v>53</v>
      </c>
      <c r="L1150" s="50" t="s">
        <v>53</v>
      </c>
    </row>
    <row r="1151" customFormat="false" ht="15" hidden="false" customHeight="false" outlineLevel="0" collapsed="false">
      <c r="B1151" s="56" t="n">
        <v>25</v>
      </c>
      <c r="C1151" s="48" t="s">
        <v>409</v>
      </c>
      <c r="D1151" s="56" t="n">
        <v>45</v>
      </c>
      <c r="E1151" s="48" t="s">
        <v>673</v>
      </c>
      <c r="F1151" s="59" t="n">
        <v>2004</v>
      </c>
      <c r="G1151" s="50" t="n">
        <v>23</v>
      </c>
      <c r="H1151" s="50" t="n">
        <v>1624</v>
      </c>
      <c r="I1151" s="50" t="n">
        <v>29116</v>
      </c>
      <c r="J1151" s="50" t="n">
        <v>3974</v>
      </c>
      <c r="K1151" s="50" t="n">
        <v>947</v>
      </c>
      <c r="L1151" s="50" t="n">
        <v>1031</v>
      </c>
    </row>
    <row r="1152" customFormat="false" ht="15" hidden="false" customHeight="false" outlineLevel="0" collapsed="false">
      <c r="B1152" s="56" t="n">
        <v>26</v>
      </c>
      <c r="C1152" s="48" t="s">
        <v>440</v>
      </c>
      <c r="D1152" s="56" t="n">
        <v>45</v>
      </c>
      <c r="E1152" s="48" t="s">
        <v>673</v>
      </c>
      <c r="F1152" s="59" t="n">
        <v>2004</v>
      </c>
      <c r="G1152" s="50" t="n">
        <v>22</v>
      </c>
      <c r="H1152" s="50" t="n">
        <v>1327</v>
      </c>
      <c r="I1152" s="50" t="n">
        <v>25610</v>
      </c>
      <c r="J1152" s="50" t="n">
        <v>3658</v>
      </c>
      <c r="K1152" s="50" t="n">
        <v>906</v>
      </c>
      <c r="L1152" s="50" t="n">
        <v>988</v>
      </c>
    </row>
    <row r="1153" customFormat="false" ht="15" hidden="false" customHeight="false" outlineLevel="0" collapsed="false">
      <c r="B1153" s="56" t="n">
        <v>27</v>
      </c>
      <c r="C1153" s="48" t="s">
        <v>488</v>
      </c>
      <c r="D1153" s="56" t="n">
        <v>45</v>
      </c>
      <c r="E1153" s="48" t="s">
        <v>673</v>
      </c>
      <c r="F1153" s="59" t="n">
        <v>2004</v>
      </c>
      <c r="G1153" s="50" t="n">
        <v>21</v>
      </c>
      <c r="H1153" s="50" t="n">
        <v>3156</v>
      </c>
      <c r="I1153" s="50" t="n">
        <v>73459</v>
      </c>
      <c r="J1153" s="50" t="n">
        <v>2557</v>
      </c>
      <c r="K1153" s="50" t="n">
        <v>641</v>
      </c>
      <c r="L1153" s="50" t="n">
        <v>968</v>
      </c>
    </row>
    <row r="1154" customFormat="false" ht="15" hidden="false" customHeight="false" outlineLevel="0" collapsed="false">
      <c r="B1154" s="56" t="n">
        <v>28</v>
      </c>
      <c r="C1154" s="48" t="s">
        <v>513</v>
      </c>
      <c r="D1154" s="56" t="n">
        <v>45</v>
      </c>
      <c r="E1154" s="48" t="s">
        <v>673</v>
      </c>
      <c r="F1154" s="59" t="n">
        <v>2004</v>
      </c>
      <c r="G1154" s="50" t="n">
        <v>4</v>
      </c>
      <c r="H1154" s="50" t="n">
        <v>246</v>
      </c>
      <c r="I1154" s="50" t="n">
        <v>1459</v>
      </c>
      <c r="J1154" s="50" t="n">
        <v>181</v>
      </c>
      <c r="K1154" s="50" t="n">
        <v>53</v>
      </c>
      <c r="L1154" s="50" t="n">
        <v>90</v>
      </c>
    </row>
    <row r="1155" customFormat="false" ht="15" hidden="false" customHeight="false" outlineLevel="0" collapsed="false">
      <c r="B1155" s="56" t="n">
        <v>29</v>
      </c>
      <c r="C1155" s="48" t="s">
        <v>525</v>
      </c>
      <c r="D1155" s="56" t="n">
        <v>45</v>
      </c>
      <c r="E1155" s="48" t="s">
        <v>673</v>
      </c>
      <c r="F1155" s="59" t="n">
        <v>2004</v>
      </c>
      <c r="G1155" s="50" t="n">
        <v>21</v>
      </c>
      <c r="H1155" s="50" t="n">
        <v>5897</v>
      </c>
      <c r="I1155" s="50" t="n">
        <v>232812</v>
      </c>
      <c r="J1155" s="50" t="n">
        <v>7470</v>
      </c>
      <c r="K1155" s="50" t="n">
        <v>2089</v>
      </c>
      <c r="L1155" s="50" t="n">
        <v>3876</v>
      </c>
    </row>
    <row r="1156" customFormat="false" ht="15" hidden="false" customHeight="false" outlineLevel="0" collapsed="false">
      <c r="B1156" s="56" t="n">
        <v>30</v>
      </c>
      <c r="C1156" s="48" t="s">
        <v>535</v>
      </c>
      <c r="D1156" s="56" t="n">
        <v>45</v>
      </c>
      <c r="E1156" s="48" t="s">
        <v>673</v>
      </c>
      <c r="F1156" s="59" t="n">
        <v>2004</v>
      </c>
      <c r="G1156" s="50" t="n">
        <v>12</v>
      </c>
      <c r="H1156" s="50" t="n">
        <v>2029</v>
      </c>
      <c r="I1156" s="50" t="n">
        <v>42402</v>
      </c>
      <c r="J1156" s="50" t="n">
        <v>2708</v>
      </c>
      <c r="K1156" s="50" t="n">
        <v>553</v>
      </c>
      <c r="L1156" s="50" t="n">
        <v>573</v>
      </c>
    </row>
    <row r="1157" customFormat="false" ht="15" hidden="false" customHeight="false" outlineLevel="0" collapsed="false">
      <c r="B1157" s="56" t="n">
        <v>31</v>
      </c>
      <c r="C1157" s="48" t="s">
        <v>552</v>
      </c>
      <c r="D1157" s="56" t="n">
        <v>45</v>
      </c>
      <c r="E1157" s="48" t="s">
        <v>673</v>
      </c>
      <c r="F1157" s="59" t="n">
        <v>2004</v>
      </c>
      <c r="G1157" s="50" t="n">
        <v>10</v>
      </c>
      <c r="H1157" s="50" t="n">
        <v>1778</v>
      </c>
      <c r="I1157" s="50" t="n">
        <v>20445</v>
      </c>
      <c r="J1157" s="50" t="n">
        <v>1603</v>
      </c>
      <c r="K1157" s="50" t="n">
        <v>394</v>
      </c>
      <c r="L1157" s="50" t="n">
        <v>501</v>
      </c>
    </row>
    <row r="1158" customFormat="false" ht="15" hidden="false" customHeight="false" outlineLevel="0" collapsed="false">
      <c r="B1158" s="56" t="n">
        <v>32</v>
      </c>
      <c r="C1158" s="48" t="s">
        <v>574</v>
      </c>
      <c r="D1158" s="56" t="n">
        <v>45</v>
      </c>
      <c r="E1158" s="48" t="s">
        <v>673</v>
      </c>
      <c r="F1158" s="59" t="n">
        <v>2004</v>
      </c>
      <c r="G1158" s="50" t="n">
        <v>5</v>
      </c>
      <c r="H1158" s="50" t="n">
        <v>480</v>
      </c>
      <c r="I1158" s="50" t="n">
        <v>10675</v>
      </c>
      <c r="J1158" s="50" t="n">
        <v>310</v>
      </c>
      <c r="K1158" s="50" t="n">
        <v>133</v>
      </c>
      <c r="L1158" s="50" t="n">
        <v>190</v>
      </c>
    </row>
    <row r="1159" customFormat="false" ht="15" hidden="false" customHeight="false" outlineLevel="0" collapsed="false">
      <c r="B1159" s="56" t="n">
        <v>0</v>
      </c>
      <c r="C1159" s="48" t="s">
        <v>36</v>
      </c>
      <c r="D1159" s="56" t="n">
        <v>46</v>
      </c>
      <c r="E1159" s="48" t="s">
        <v>674</v>
      </c>
      <c r="F1159" s="59" t="n">
        <v>2004</v>
      </c>
      <c r="G1159" s="50" t="n">
        <v>464</v>
      </c>
      <c r="H1159" s="50" t="n">
        <v>52968</v>
      </c>
      <c r="I1159" s="50" t="n">
        <v>1458088</v>
      </c>
      <c r="J1159" s="50" t="n">
        <v>99943</v>
      </c>
      <c r="K1159" s="50" t="n">
        <v>21870</v>
      </c>
      <c r="L1159" s="50" t="n">
        <v>29414</v>
      </c>
    </row>
    <row r="1160" customFormat="false" ht="15" hidden="false" customHeight="false" outlineLevel="0" collapsed="false">
      <c r="B1160" s="56" t="n">
        <v>9</v>
      </c>
      <c r="C1160" s="48" t="s">
        <v>37</v>
      </c>
      <c r="D1160" s="56" t="n">
        <v>46</v>
      </c>
      <c r="E1160" s="48" t="s">
        <v>674</v>
      </c>
      <c r="F1160" s="59" t="n">
        <v>2004</v>
      </c>
      <c r="G1160" s="50" t="n">
        <v>189</v>
      </c>
      <c r="H1160" s="50" t="n">
        <v>17452</v>
      </c>
      <c r="I1160" s="50" t="n">
        <v>446629</v>
      </c>
      <c r="J1160" s="50" t="n">
        <v>25534</v>
      </c>
      <c r="K1160" s="50" t="n">
        <v>5888</v>
      </c>
      <c r="L1160" s="50" t="n">
        <v>7304</v>
      </c>
    </row>
    <row r="1161" customFormat="false" ht="15" hidden="false" customHeight="false" outlineLevel="0" collapsed="false">
      <c r="B1161" s="60" t="n">
        <v>10</v>
      </c>
      <c r="C1161" s="61" t="s">
        <v>79</v>
      </c>
      <c r="D1161" s="60" t="n">
        <v>46</v>
      </c>
      <c r="E1161" s="61" t="s">
        <v>674</v>
      </c>
      <c r="F1161" s="59" t="n">
        <v>2004</v>
      </c>
      <c r="G1161" s="62" t="n">
        <v>31</v>
      </c>
      <c r="H1161" s="62" t="n">
        <v>2000</v>
      </c>
      <c r="I1161" s="62" t="n">
        <v>275839</v>
      </c>
      <c r="J1161" s="62" t="n">
        <v>10229</v>
      </c>
      <c r="K1161" s="62" t="n">
        <v>2936</v>
      </c>
      <c r="L1161" s="62" t="n">
        <v>3755</v>
      </c>
    </row>
    <row r="1162" customFormat="false" ht="15" hidden="false" customHeight="false" outlineLevel="0" collapsed="false">
      <c r="B1162" s="60" t="n">
        <v>11</v>
      </c>
      <c r="C1162" s="61" t="s">
        <v>93</v>
      </c>
      <c r="D1162" s="60" t="n">
        <v>46</v>
      </c>
      <c r="E1162" s="61" t="s">
        <v>674</v>
      </c>
      <c r="F1162" s="59" t="n">
        <v>2004</v>
      </c>
      <c r="G1162" s="62" t="n">
        <v>4</v>
      </c>
      <c r="H1162" s="62" t="n">
        <v>369</v>
      </c>
      <c r="I1162" s="62" t="n">
        <v>3461</v>
      </c>
      <c r="J1162" s="62" t="n">
        <v>835</v>
      </c>
      <c r="K1162" s="62" t="n">
        <v>338</v>
      </c>
      <c r="L1162" s="62" t="n">
        <v>389</v>
      </c>
    </row>
    <row r="1163" customFormat="false" ht="15" hidden="false" customHeight="false" outlineLevel="0" collapsed="false">
      <c r="B1163" s="60" t="n">
        <v>12</v>
      </c>
      <c r="C1163" s="61" t="s">
        <v>131</v>
      </c>
      <c r="D1163" s="60" t="n">
        <v>46</v>
      </c>
      <c r="E1163" s="61" t="s">
        <v>674</v>
      </c>
      <c r="F1163" s="59" t="n">
        <v>2004</v>
      </c>
      <c r="G1163" s="62" t="n">
        <v>26</v>
      </c>
      <c r="H1163" s="62" t="n">
        <v>1796</v>
      </c>
      <c r="I1163" s="62" t="n">
        <v>12536</v>
      </c>
      <c r="J1163" s="62" t="n">
        <v>1790</v>
      </c>
      <c r="K1163" s="62" t="n">
        <v>612</v>
      </c>
      <c r="L1163" s="62" t="n">
        <v>698</v>
      </c>
    </row>
    <row r="1164" customFormat="false" ht="15" hidden="false" customHeight="false" outlineLevel="0" collapsed="false">
      <c r="B1164" s="60" t="n">
        <v>13</v>
      </c>
      <c r="C1164" s="61" t="s">
        <v>163</v>
      </c>
      <c r="D1164" s="60" t="n">
        <v>46</v>
      </c>
      <c r="E1164" s="61" t="s">
        <v>674</v>
      </c>
      <c r="F1164" s="59" t="n">
        <v>2004</v>
      </c>
      <c r="G1164" s="62" t="n">
        <v>5</v>
      </c>
      <c r="H1164" s="62" t="n">
        <v>208</v>
      </c>
      <c r="I1164" s="62" t="n">
        <v>4599</v>
      </c>
      <c r="J1164" s="62" t="n">
        <v>1099</v>
      </c>
      <c r="K1164" s="62" t="n">
        <v>201</v>
      </c>
      <c r="L1164" s="62" t="n">
        <v>218</v>
      </c>
    </row>
    <row r="1165" customFormat="false" ht="15" hidden="false" customHeight="false" outlineLevel="0" collapsed="false">
      <c r="B1165" s="60" t="n">
        <v>14</v>
      </c>
      <c r="C1165" s="61" t="s">
        <v>180</v>
      </c>
      <c r="D1165" s="60" t="n">
        <v>46</v>
      </c>
      <c r="E1165" s="61" t="s">
        <v>674</v>
      </c>
      <c r="F1165" s="59" t="n">
        <v>2004</v>
      </c>
      <c r="G1165" s="62" t="n">
        <v>1</v>
      </c>
      <c r="H1165" s="62" t="n">
        <v>41</v>
      </c>
      <c r="I1165" s="62" t="s">
        <v>53</v>
      </c>
      <c r="J1165" s="62" t="s">
        <v>53</v>
      </c>
      <c r="K1165" s="62" t="s">
        <v>53</v>
      </c>
      <c r="L1165" s="62" t="s">
        <v>53</v>
      </c>
    </row>
    <row r="1166" customFormat="false" ht="15" hidden="false" customHeight="false" outlineLevel="0" collapsed="false">
      <c r="B1166" s="60" t="n">
        <v>15</v>
      </c>
      <c r="C1166" s="61" t="s">
        <v>191</v>
      </c>
      <c r="D1166" s="60" t="n">
        <v>46</v>
      </c>
      <c r="E1166" s="61" t="s">
        <v>674</v>
      </c>
      <c r="F1166" s="59" t="n">
        <v>2004</v>
      </c>
      <c r="G1166" s="62" t="n">
        <v>7</v>
      </c>
      <c r="H1166" s="62" t="n">
        <v>748</v>
      </c>
      <c r="I1166" s="62" t="n">
        <v>40994</v>
      </c>
      <c r="J1166" s="62" t="n">
        <v>3260</v>
      </c>
      <c r="K1166" s="62" t="n">
        <v>1196</v>
      </c>
      <c r="L1166" s="62" t="n">
        <v>1551</v>
      </c>
    </row>
    <row r="1167" customFormat="false" ht="15" hidden="false" customHeight="false" outlineLevel="0" collapsed="false">
      <c r="B1167" s="60" t="n">
        <v>16</v>
      </c>
      <c r="C1167" s="61" t="s">
        <v>211</v>
      </c>
      <c r="D1167" s="60" t="n">
        <v>46</v>
      </c>
      <c r="E1167" s="61" t="s">
        <v>674</v>
      </c>
      <c r="F1167" s="59" t="n">
        <v>2004</v>
      </c>
      <c r="G1167" s="62" t="n">
        <v>17</v>
      </c>
      <c r="H1167" s="62" t="n">
        <v>1132</v>
      </c>
      <c r="I1167" s="62" t="n">
        <v>17121</v>
      </c>
      <c r="J1167" s="62" t="n">
        <v>483</v>
      </c>
      <c r="K1167" s="62" t="n">
        <v>212</v>
      </c>
      <c r="L1167" s="62" t="n">
        <v>316</v>
      </c>
    </row>
    <row r="1168" customFormat="false" ht="15" hidden="false" customHeight="false" outlineLevel="0" collapsed="false">
      <c r="B1168" s="60" t="n">
        <v>17</v>
      </c>
      <c r="C1168" s="61" t="s">
        <v>217</v>
      </c>
      <c r="D1168" s="60" t="n">
        <v>46</v>
      </c>
      <c r="E1168" s="61" t="s">
        <v>674</v>
      </c>
      <c r="F1168" s="59" t="n">
        <v>2004</v>
      </c>
      <c r="G1168" s="62" t="n">
        <v>6</v>
      </c>
      <c r="H1168" s="62" t="n">
        <v>371</v>
      </c>
      <c r="I1168" s="62" t="n">
        <v>10788</v>
      </c>
      <c r="J1168" s="62" t="n">
        <v>2158</v>
      </c>
      <c r="K1168" s="62" t="n">
        <v>356</v>
      </c>
      <c r="L1168" s="62" t="n">
        <v>438</v>
      </c>
    </row>
    <row r="1169" customFormat="false" ht="15" hidden="false" customHeight="false" outlineLevel="0" collapsed="false">
      <c r="B1169" s="60" t="n">
        <v>18</v>
      </c>
      <c r="C1169" s="61" t="s">
        <v>258</v>
      </c>
      <c r="D1169" s="60" t="n">
        <v>46</v>
      </c>
      <c r="E1169" s="61" t="s">
        <v>674</v>
      </c>
      <c r="F1169" s="59" t="n">
        <v>2004</v>
      </c>
      <c r="G1169" s="62" t="s">
        <v>630</v>
      </c>
      <c r="H1169" s="62" t="s">
        <v>630</v>
      </c>
      <c r="I1169" s="62" t="s">
        <v>630</v>
      </c>
      <c r="J1169" s="62" t="s">
        <v>630</v>
      </c>
      <c r="K1169" s="62" t="s">
        <v>630</v>
      </c>
      <c r="L1169" s="62" t="s">
        <v>630</v>
      </c>
    </row>
    <row r="1170" customFormat="false" ht="15" hidden="false" customHeight="false" outlineLevel="0" collapsed="false">
      <c r="B1170" s="60" t="n">
        <v>19</v>
      </c>
      <c r="C1170" s="61" t="s">
        <v>266</v>
      </c>
      <c r="D1170" s="60" t="n">
        <v>46</v>
      </c>
      <c r="E1170" s="61" t="s">
        <v>674</v>
      </c>
      <c r="F1170" s="59" t="n">
        <v>2004</v>
      </c>
      <c r="G1170" s="62" t="n">
        <v>8</v>
      </c>
      <c r="H1170" s="62" t="n">
        <v>509</v>
      </c>
      <c r="I1170" s="62" t="n">
        <v>8983</v>
      </c>
      <c r="J1170" s="62" t="n">
        <v>1648</v>
      </c>
      <c r="K1170" s="62" t="n">
        <v>367</v>
      </c>
      <c r="L1170" s="62" t="n">
        <v>417</v>
      </c>
    </row>
    <row r="1171" customFormat="false" ht="15" hidden="false" customHeight="false" outlineLevel="0" collapsed="false">
      <c r="B1171" s="60" t="n">
        <v>20</v>
      </c>
      <c r="C1171" s="61" t="s">
        <v>290</v>
      </c>
      <c r="D1171" s="60" t="n">
        <v>46</v>
      </c>
      <c r="E1171" s="61" t="s">
        <v>674</v>
      </c>
      <c r="F1171" s="59" t="n">
        <v>2004</v>
      </c>
      <c r="G1171" s="62" t="s">
        <v>630</v>
      </c>
      <c r="H1171" s="62" t="s">
        <v>630</v>
      </c>
      <c r="I1171" s="62" t="s">
        <v>630</v>
      </c>
      <c r="J1171" s="62" t="s">
        <v>630</v>
      </c>
      <c r="K1171" s="62" t="s">
        <v>630</v>
      </c>
      <c r="L1171" s="62" t="s">
        <v>630</v>
      </c>
    </row>
    <row r="1172" customFormat="false" ht="15" hidden="false" customHeight="false" outlineLevel="0" collapsed="false">
      <c r="B1172" s="60" t="n">
        <v>21</v>
      </c>
      <c r="C1172" s="61" t="s">
        <v>304</v>
      </c>
      <c r="D1172" s="60" t="n">
        <v>46</v>
      </c>
      <c r="E1172" s="61" t="s">
        <v>674</v>
      </c>
      <c r="F1172" s="59" t="n">
        <v>2004</v>
      </c>
      <c r="G1172" s="62" t="n">
        <v>1</v>
      </c>
      <c r="H1172" s="62" t="n">
        <v>62</v>
      </c>
      <c r="I1172" s="62" t="s">
        <v>53</v>
      </c>
      <c r="J1172" s="62" t="s">
        <v>53</v>
      </c>
      <c r="K1172" s="62" t="s">
        <v>53</v>
      </c>
      <c r="L1172" s="62" t="s">
        <v>53</v>
      </c>
    </row>
    <row r="1173" customFormat="false" ht="15" hidden="false" customHeight="false" outlineLevel="0" collapsed="false">
      <c r="B1173" s="60" t="n">
        <v>22</v>
      </c>
      <c r="C1173" s="61" t="s">
        <v>315</v>
      </c>
      <c r="D1173" s="60" t="n">
        <v>46</v>
      </c>
      <c r="E1173" s="61" t="s">
        <v>674</v>
      </c>
      <c r="F1173" s="59" t="n">
        <v>2004</v>
      </c>
      <c r="G1173" s="62" t="n">
        <v>21</v>
      </c>
      <c r="H1173" s="62" t="n">
        <v>4445</v>
      </c>
      <c r="I1173" s="62" t="n">
        <v>98619</v>
      </c>
      <c r="J1173" s="62" t="n">
        <v>20399</v>
      </c>
      <c r="K1173" s="62" t="n">
        <v>1862</v>
      </c>
      <c r="L1173" s="62" t="n">
        <v>2775</v>
      </c>
    </row>
    <row r="1174" customFormat="false" ht="15" hidden="false" customHeight="false" outlineLevel="0" collapsed="false">
      <c r="B1174" s="60" t="n">
        <v>23</v>
      </c>
      <c r="C1174" s="61" t="s">
        <v>364</v>
      </c>
      <c r="D1174" s="60" t="n">
        <v>46</v>
      </c>
      <c r="E1174" s="61" t="s">
        <v>674</v>
      </c>
      <c r="F1174" s="59" t="n">
        <v>2004</v>
      </c>
      <c r="G1174" s="62" t="s">
        <v>630</v>
      </c>
      <c r="H1174" s="62" t="s">
        <v>630</v>
      </c>
      <c r="I1174" s="62" t="s">
        <v>630</v>
      </c>
      <c r="J1174" s="62" t="s">
        <v>630</v>
      </c>
      <c r="K1174" s="62" t="s">
        <v>630</v>
      </c>
      <c r="L1174" s="62" t="s">
        <v>630</v>
      </c>
    </row>
    <row r="1175" customFormat="false" ht="15" hidden="false" customHeight="false" outlineLevel="0" collapsed="false">
      <c r="B1175" s="60" t="n">
        <v>24</v>
      </c>
      <c r="C1175" s="61" t="s">
        <v>388</v>
      </c>
      <c r="D1175" s="60" t="n">
        <v>46</v>
      </c>
      <c r="E1175" s="61" t="s">
        <v>674</v>
      </c>
      <c r="F1175" s="59" t="n">
        <v>2004</v>
      </c>
      <c r="G1175" s="62" t="n">
        <v>2</v>
      </c>
      <c r="H1175" s="62" t="n">
        <v>547</v>
      </c>
      <c r="I1175" s="62" t="s">
        <v>53</v>
      </c>
      <c r="J1175" s="62" t="s">
        <v>53</v>
      </c>
      <c r="K1175" s="62" t="s">
        <v>53</v>
      </c>
      <c r="L1175" s="62" t="s">
        <v>53</v>
      </c>
    </row>
    <row r="1176" customFormat="false" ht="15" hidden="false" customHeight="false" outlineLevel="0" collapsed="false">
      <c r="B1176" s="60" t="n">
        <v>25</v>
      </c>
      <c r="C1176" s="61" t="s">
        <v>409</v>
      </c>
      <c r="D1176" s="60" t="n">
        <v>46</v>
      </c>
      <c r="E1176" s="61" t="s">
        <v>674</v>
      </c>
      <c r="F1176" s="59" t="n">
        <v>2004</v>
      </c>
      <c r="G1176" s="62" t="n">
        <v>25</v>
      </c>
      <c r="H1176" s="62" t="n">
        <v>1647</v>
      </c>
      <c r="I1176" s="62" t="n">
        <v>27385</v>
      </c>
      <c r="J1176" s="62" t="n">
        <v>4193</v>
      </c>
      <c r="K1176" s="62" t="n">
        <v>1069</v>
      </c>
      <c r="L1176" s="62" t="n">
        <v>1143</v>
      </c>
    </row>
    <row r="1177" customFormat="false" ht="15" hidden="false" customHeight="false" outlineLevel="0" collapsed="false">
      <c r="B1177" s="60" t="n">
        <v>26</v>
      </c>
      <c r="C1177" s="61" t="s">
        <v>440</v>
      </c>
      <c r="D1177" s="60" t="n">
        <v>46</v>
      </c>
      <c r="E1177" s="61" t="s">
        <v>674</v>
      </c>
      <c r="F1177" s="59" t="n">
        <v>2004</v>
      </c>
      <c r="G1177" s="62" t="n">
        <v>28</v>
      </c>
      <c r="H1177" s="62" t="n">
        <v>2090</v>
      </c>
      <c r="I1177" s="62" t="n">
        <v>45164</v>
      </c>
      <c r="J1177" s="62" t="n">
        <v>3920</v>
      </c>
      <c r="K1177" s="62" t="n">
        <v>979</v>
      </c>
      <c r="L1177" s="62" t="n">
        <v>1099</v>
      </c>
    </row>
    <row r="1178" customFormat="false" ht="15" hidden="false" customHeight="false" outlineLevel="0" collapsed="false">
      <c r="B1178" s="60" t="n">
        <v>27</v>
      </c>
      <c r="C1178" s="61" t="s">
        <v>488</v>
      </c>
      <c r="D1178" s="60" t="n">
        <v>46</v>
      </c>
      <c r="E1178" s="61" t="s">
        <v>674</v>
      </c>
      <c r="F1178" s="59" t="n">
        <v>2004</v>
      </c>
      <c r="G1178" s="62" t="n">
        <v>23</v>
      </c>
      <c r="H1178" s="62" t="n">
        <v>2141</v>
      </c>
      <c r="I1178" s="62" t="n">
        <v>53423</v>
      </c>
      <c r="J1178" s="62" t="n">
        <v>5871</v>
      </c>
      <c r="K1178" s="62" t="n">
        <v>970</v>
      </c>
      <c r="L1178" s="62" t="n">
        <v>1104</v>
      </c>
    </row>
    <row r="1179" customFormat="false" ht="15" hidden="false" customHeight="false" outlineLevel="0" collapsed="false">
      <c r="B1179" s="60" t="n">
        <v>28</v>
      </c>
      <c r="C1179" s="61" t="s">
        <v>513</v>
      </c>
      <c r="D1179" s="60" t="n">
        <v>46</v>
      </c>
      <c r="E1179" s="61" t="s">
        <v>674</v>
      </c>
      <c r="F1179" s="59" t="n">
        <v>2004</v>
      </c>
      <c r="G1179" s="62" t="n">
        <v>5</v>
      </c>
      <c r="H1179" s="62" t="n">
        <v>447</v>
      </c>
      <c r="I1179" s="62" t="s">
        <v>53</v>
      </c>
      <c r="J1179" s="62" t="n">
        <v>586</v>
      </c>
      <c r="K1179" s="62" t="n">
        <v>113</v>
      </c>
      <c r="L1179" s="62" t="n">
        <v>146</v>
      </c>
    </row>
    <row r="1180" customFormat="false" ht="15" hidden="false" customHeight="false" outlineLevel="0" collapsed="false">
      <c r="B1180" s="60" t="n">
        <v>29</v>
      </c>
      <c r="C1180" s="61" t="s">
        <v>525</v>
      </c>
      <c r="D1180" s="60" t="n">
        <v>46</v>
      </c>
      <c r="E1180" s="61" t="s">
        <v>674</v>
      </c>
      <c r="F1180" s="59" t="n">
        <v>2004</v>
      </c>
      <c r="G1180" s="62" t="n">
        <v>50</v>
      </c>
      <c r="H1180" s="62" t="n">
        <v>15829</v>
      </c>
      <c r="I1180" s="62" t="n">
        <v>361971</v>
      </c>
      <c r="J1180" s="62" t="n">
        <v>12474</v>
      </c>
      <c r="K1180" s="62" t="n">
        <v>3687</v>
      </c>
      <c r="L1180" s="62" t="n">
        <v>6854</v>
      </c>
    </row>
    <row r="1181" customFormat="false" ht="15" hidden="false" customHeight="false" outlineLevel="0" collapsed="false">
      <c r="B1181" s="60" t="n">
        <v>30</v>
      </c>
      <c r="C1181" s="61" t="s">
        <v>535</v>
      </c>
      <c r="D1181" s="60" t="n">
        <v>46</v>
      </c>
      <c r="E1181" s="61" t="s">
        <v>674</v>
      </c>
      <c r="F1181" s="59" t="n">
        <v>2004</v>
      </c>
      <c r="G1181" s="62" t="n">
        <v>7</v>
      </c>
      <c r="H1181" s="62" t="n">
        <v>432</v>
      </c>
      <c r="I1181" s="62" t="n">
        <v>9437</v>
      </c>
      <c r="J1181" s="62" t="n">
        <v>1564</v>
      </c>
      <c r="K1181" s="62" t="n">
        <v>304</v>
      </c>
      <c r="L1181" s="62" t="n">
        <v>316</v>
      </c>
    </row>
    <row r="1182" customFormat="false" ht="15" hidden="false" customHeight="false" outlineLevel="0" collapsed="false">
      <c r="B1182" s="60" t="n">
        <v>31</v>
      </c>
      <c r="C1182" s="61" t="s">
        <v>552</v>
      </c>
      <c r="D1182" s="60" t="n">
        <v>46</v>
      </c>
      <c r="E1182" s="61" t="s">
        <v>674</v>
      </c>
      <c r="F1182" s="59" t="n">
        <v>2004</v>
      </c>
      <c r="G1182" s="62" t="n">
        <v>4</v>
      </c>
      <c r="H1182" s="62" t="n">
        <v>392</v>
      </c>
      <c r="I1182" s="62" t="n">
        <v>4294</v>
      </c>
      <c r="J1182" s="62" t="n">
        <v>490</v>
      </c>
      <c r="K1182" s="62" t="n">
        <v>126</v>
      </c>
      <c r="L1182" s="62" t="n">
        <v>146</v>
      </c>
    </row>
    <row r="1183" customFormat="false" ht="15" hidden="false" customHeight="false" outlineLevel="0" collapsed="false">
      <c r="B1183" s="60" t="n">
        <v>32</v>
      </c>
      <c r="C1183" s="61" t="s">
        <v>574</v>
      </c>
      <c r="D1183" s="60" t="n">
        <v>46</v>
      </c>
      <c r="E1183" s="61" t="s">
        <v>674</v>
      </c>
      <c r="F1183" s="59" t="n">
        <v>2004</v>
      </c>
      <c r="G1183" s="62" t="n">
        <v>4</v>
      </c>
      <c r="H1183" s="62" t="n">
        <v>310</v>
      </c>
      <c r="I1183" s="62" t="n">
        <v>3373</v>
      </c>
      <c r="J1183" s="62" t="n">
        <v>381</v>
      </c>
      <c r="K1183" s="62" t="n">
        <v>127</v>
      </c>
      <c r="L1183" s="62" t="n">
        <v>137</v>
      </c>
    </row>
    <row r="1184" customFormat="false" ht="15" hidden="false" customHeight="false" outlineLevel="0" collapsed="false">
      <c r="B1184" s="60" t="n">
        <v>0</v>
      </c>
      <c r="C1184" s="61" t="s">
        <v>36</v>
      </c>
      <c r="D1184" s="60" t="n">
        <v>47</v>
      </c>
      <c r="E1184" s="61" t="s">
        <v>675</v>
      </c>
      <c r="F1184" s="59" t="n">
        <v>2004</v>
      </c>
      <c r="G1184" s="62" t="n">
        <v>153</v>
      </c>
      <c r="H1184" s="62" t="n">
        <v>11975</v>
      </c>
      <c r="I1184" s="62" t="n">
        <v>357239</v>
      </c>
      <c r="J1184" s="62" t="n">
        <v>37052</v>
      </c>
      <c r="K1184" s="62" t="n">
        <v>5493</v>
      </c>
      <c r="L1184" s="62" t="n">
        <v>6893</v>
      </c>
    </row>
    <row r="1185" customFormat="false" ht="15" hidden="false" customHeight="false" outlineLevel="0" collapsed="false">
      <c r="B1185" s="60" t="n">
        <v>9</v>
      </c>
      <c r="C1185" s="61" t="s">
        <v>37</v>
      </c>
      <c r="D1185" s="60" t="n">
        <v>47</v>
      </c>
      <c r="E1185" s="61" t="s">
        <v>675</v>
      </c>
      <c r="F1185" s="59" t="n">
        <v>2004</v>
      </c>
      <c r="G1185" s="62" t="n">
        <v>63</v>
      </c>
      <c r="H1185" s="62" t="n">
        <v>5894</v>
      </c>
      <c r="I1185" s="62" t="n">
        <v>103085</v>
      </c>
      <c r="J1185" s="62" t="n">
        <v>10510</v>
      </c>
      <c r="K1185" s="62" t="n">
        <v>1674</v>
      </c>
      <c r="L1185" s="62" t="n">
        <v>2152</v>
      </c>
    </row>
    <row r="1186" customFormat="false" ht="15" hidden="false" customHeight="false" outlineLevel="0" collapsed="false">
      <c r="B1186" s="60" t="n">
        <v>10</v>
      </c>
      <c r="C1186" s="61" t="s">
        <v>79</v>
      </c>
      <c r="D1186" s="60" t="n">
        <v>47</v>
      </c>
      <c r="E1186" s="61" t="s">
        <v>675</v>
      </c>
      <c r="F1186" s="59" t="n">
        <v>2004</v>
      </c>
      <c r="G1186" s="62" t="n">
        <v>21</v>
      </c>
      <c r="H1186" s="62" t="n">
        <v>1306</v>
      </c>
      <c r="I1186" s="62" t="n">
        <v>61887</v>
      </c>
      <c r="J1186" s="62" t="n">
        <v>3367</v>
      </c>
      <c r="K1186" s="62" t="n">
        <v>960</v>
      </c>
      <c r="L1186" s="62" t="n">
        <v>1279</v>
      </c>
    </row>
    <row r="1187" customFormat="false" ht="15" hidden="false" customHeight="false" outlineLevel="0" collapsed="false">
      <c r="B1187" s="60" t="n">
        <v>11</v>
      </c>
      <c r="C1187" s="61" t="s">
        <v>93</v>
      </c>
      <c r="D1187" s="60" t="n">
        <v>47</v>
      </c>
      <c r="E1187" s="61" t="s">
        <v>675</v>
      </c>
      <c r="F1187" s="59" t="n">
        <v>2004</v>
      </c>
      <c r="G1187" s="62" t="n">
        <v>1</v>
      </c>
      <c r="H1187" s="62" t="n">
        <v>52</v>
      </c>
      <c r="I1187" s="62" t="s">
        <v>53</v>
      </c>
      <c r="J1187" s="62" t="s">
        <v>53</v>
      </c>
      <c r="K1187" s="62" t="s">
        <v>53</v>
      </c>
      <c r="L1187" s="62" t="s">
        <v>53</v>
      </c>
    </row>
    <row r="1188" customFormat="false" ht="15" hidden="false" customHeight="false" outlineLevel="0" collapsed="false">
      <c r="B1188" s="60" t="n">
        <v>12</v>
      </c>
      <c r="C1188" s="61" t="s">
        <v>131</v>
      </c>
      <c r="D1188" s="60" t="n">
        <v>47</v>
      </c>
      <c r="E1188" s="61" t="s">
        <v>675</v>
      </c>
      <c r="F1188" s="59" t="n">
        <v>2004</v>
      </c>
      <c r="G1188" s="62" t="n">
        <v>1</v>
      </c>
      <c r="H1188" s="62" t="n">
        <v>66</v>
      </c>
      <c r="I1188" s="62" t="s">
        <v>53</v>
      </c>
      <c r="J1188" s="62" t="s">
        <v>53</v>
      </c>
      <c r="K1188" s="62" t="s">
        <v>53</v>
      </c>
      <c r="L1188" s="62" t="s">
        <v>53</v>
      </c>
    </row>
    <row r="1189" customFormat="false" ht="15" hidden="false" customHeight="false" outlineLevel="0" collapsed="false">
      <c r="B1189" s="60" t="n">
        <v>13</v>
      </c>
      <c r="C1189" s="61" t="s">
        <v>163</v>
      </c>
      <c r="D1189" s="60" t="n">
        <v>47</v>
      </c>
      <c r="E1189" s="61" t="s">
        <v>675</v>
      </c>
      <c r="F1189" s="59" t="n">
        <v>2004</v>
      </c>
      <c r="G1189" s="62" t="s">
        <v>630</v>
      </c>
      <c r="H1189" s="62" t="s">
        <v>630</v>
      </c>
      <c r="I1189" s="62" t="s">
        <v>630</v>
      </c>
      <c r="J1189" s="62" t="s">
        <v>630</v>
      </c>
      <c r="K1189" s="62" t="s">
        <v>630</v>
      </c>
      <c r="L1189" s="62" t="s">
        <v>630</v>
      </c>
    </row>
    <row r="1190" customFormat="false" ht="15" hidden="false" customHeight="false" outlineLevel="0" collapsed="false">
      <c r="B1190" s="60" t="n">
        <v>14</v>
      </c>
      <c r="C1190" s="61" t="s">
        <v>180</v>
      </c>
      <c r="D1190" s="60" t="n">
        <v>47</v>
      </c>
      <c r="E1190" s="61" t="s">
        <v>675</v>
      </c>
      <c r="F1190" s="59" t="n">
        <v>2004</v>
      </c>
      <c r="G1190" s="62" t="s">
        <v>630</v>
      </c>
      <c r="H1190" s="62" t="s">
        <v>630</v>
      </c>
      <c r="I1190" s="62" t="s">
        <v>630</v>
      </c>
      <c r="J1190" s="62" t="s">
        <v>630</v>
      </c>
      <c r="K1190" s="62" t="s">
        <v>630</v>
      </c>
      <c r="L1190" s="62" t="s">
        <v>630</v>
      </c>
    </row>
    <row r="1191" customFormat="false" ht="15" hidden="false" customHeight="false" outlineLevel="0" collapsed="false">
      <c r="B1191" s="60" t="n">
        <v>15</v>
      </c>
      <c r="C1191" s="61" t="s">
        <v>191</v>
      </c>
      <c r="D1191" s="60" t="n">
        <v>47</v>
      </c>
      <c r="E1191" s="61" t="s">
        <v>675</v>
      </c>
      <c r="F1191" s="59" t="n">
        <v>2004</v>
      </c>
      <c r="G1191" s="62" t="n">
        <v>4</v>
      </c>
      <c r="H1191" s="62" t="n">
        <v>304</v>
      </c>
      <c r="I1191" s="62" t="n">
        <v>4859</v>
      </c>
      <c r="J1191" s="62" t="n">
        <v>653</v>
      </c>
      <c r="K1191" s="62" t="n">
        <v>367</v>
      </c>
      <c r="L1191" s="62" t="n">
        <v>457</v>
      </c>
    </row>
    <row r="1192" customFormat="false" ht="15" hidden="false" customHeight="false" outlineLevel="0" collapsed="false">
      <c r="B1192" s="60" t="n">
        <v>16</v>
      </c>
      <c r="C1192" s="61" t="s">
        <v>211</v>
      </c>
      <c r="D1192" s="60" t="n">
        <v>47</v>
      </c>
      <c r="E1192" s="61" t="s">
        <v>675</v>
      </c>
      <c r="F1192" s="59" t="n">
        <v>2004</v>
      </c>
      <c r="G1192" s="62" t="n">
        <v>13</v>
      </c>
      <c r="H1192" s="62" t="n">
        <v>987</v>
      </c>
      <c r="I1192" s="62" t="n">
        <v>13755</v>
      </c>
      <c r="J1192" s="62" t="n">
        <v>478</v>
      </c>
      <c r="K1192" s="62" t="n">
        <v>181</v>
      </c>
      <c r="L1192" s="62" t="n">
        <v>319</v>
      </c>
    </row>
    <row r="1193" customFormat="false" ht="15" hidden="false" customHeight="false" outlineLevel="0" collapsed="false">
      <c r="B1193" s="60" t="n">
        <v>17</v>
      </c>
      <c r="C1193" s="61" t="s">
        <v>217</v>
      </c>
      <c r="D1193" s="60" t="n">
        <v>47</v>
      </c>
      <c r="E1193" s="61" t="s">
        <v>675</v>
      </c>
      <c r="F1193" s="59" t="n">
        <v>2004</v>
      </c>
      <c r="G1193" s="62" t="n">
        <v>8</v>
      </c>
      <c r="H1193" s="62" t="n">
        <v>550</v>
      </c>
      <c r="I1193" s="62" t="n">
        <v>5253</v>
      </c>
      <c r="J1193" s="62" t="n">
        <v>1232</v>
      </c>
      <c r="K1193" s="62" t="n">
        <v>232</v>
      </c>
      <c r="L1193" s="62" t="n">
        <v>272</v>
      </c>
    </row>
    <row r="1194" customFormat="false" ht="15" hidden="false" customHeight="false" outlineLevel="0" collapsed="false">
      <c r="B1194" s="60" t="n">
        <v>18</v>
      </c>
      <c r="C1194" s="61" t="s">
        <v>258</v>
      </c>
      <c r="D1194" s="60" t="n">
        <v>47</v>
      </c>
      <c r="E1194" s="61" t="s">
        <v>675</v>
      </c>
      <c r="F1194" s="59" t="n">
        <v>2004</v>
      </c>
      <c r="G1194" s="62" t="n">
        <v>2</v>
      </c>
      <c r="H1194" s="62" t="n">
        <v>157</v>
      </c>
      <c r="I1194" s="62" t="s">
        <v>53</v>
      </c>
      <c r="J1194" s="62" t="s">
        <v>53</v>
      </c>
      <c r="K1194" s="62" t="s">
        <v>53</v>
      </c>
      <c r="L1194" s="62" t="s">
        <v>53</v>
      </c>
    </row>
    <row r="1195" customFormat="false" ht="15" hidden="false" customHeight="false" outlineLevel="0" collapsed="false">
      <c r="B1195" s="60" t="n">
        <v>19</v>
      </c>
      <c r="C1195" s="61" t="s">
        <v>266</v>
      </c>
      <c r="D1195" s="60" t="n">
        <v>47</v>
      </c>
      <c r="E1195" s="61" t="s">
        <v>675</v>
      </c>
      <c r="F1195" s="59" t="n">
        <v>2004</v>
      </c>
      <c r="G1195" s="62" t="n">
        <v>3</v>
      </c>
      <c r="H1195" s="62" t="n">
        <v>212</v>
      </c>
      <c r="I1195" s="62" t="n">
        <v>2299</v>
      </c>
      <c r="J1195" s="62" t="n">
        <v>264</v>
      </c>
      <c r="K1195" s="62" t="n">
        <v>86</v>
      </c>
      <c r="L1195" s="62" t="n">
        <v>106</v>
      </c>
    </row>
    <row r="1196" customFormat="false" ht="15" hidden="false" customHeight="false" outlineLevel="0" collapsed="false">
      <c r="B1196" s="60" t="n">
        <v>20</v>
      </c>
      <c r="C1196" s="61" t="s">
        <v>290</v>
      </c>
      <c r="D1196" s="60" t="n">
        <v>47</v>
      </c>
      <c r="E1196" s="61" t="s">
        <v>675</v>
      </c>
      <c r="F1196" s="59" t="n">
        <v>2004</v>
      </c>
      <c r="G1196" s="62" t="s">
        <v>630</v>
      </c>
      <c r="H1196" s="62" t="s">
        <v>630</v>
      </c>
      <c r="I1196" s="62" t="s">
        <v>630</v>
      </c>
      <c r="J1196" s="62" t="s">
        <v>630</v>
      </c>
      <c r="K1196" s="62" t="s">
        <v>630</v>
      </c>
      <c r="L1196" s="62" t="s">
        <v>630</v>
      </c>
    </row>
    <row r="1197" customFormat="false" ht="15" hidden="false" customHeight="false" outlineLevel="0" collapsed="false">
      <c r="B1197" s="60" t="n">
        <v>21</v>
      </c>
      <c r="C1197" s="61" t="s">
        <v>304</v>
      </c>
      <c r="D1197" s="60" t="n">
        <v>47</v>
      </c>
      <c r="E1197" s="61" t="s">
        <v>675</v>
      </c>
      <c r="F1197" s="59" t="n">
        <v>2004</v>
      </c>
      <c r="G1197" s="62" t="s">
        <v>630</v>
      </c>
      <c r="H1197" s="62" t="s">
        <v>630</v>
      </c>
      <c r="I1197" s="62" t="s">
        <v>630</v>
      </c>
      <c r="J1197" s="62" t="s">
        <v>630</v>
      </c>
      <c r="K1197" s="62" t="s">
        <v>630</v>
      </c>
      <c r="L1197" s="62" t="s">
        <v>630</v>
      </c>
    </row>
    <row r="1198" customFormat="false" ht="15" hidden="false" customHeight="false" outlineLevel="0" collapsed="false">
      <c r="B1198" s="60" t="n">
        <v>22</v>
      </c>
      <c r="C1198" s="61" t="s">
        <v>315</v>
      </c>
      <c r="D1198" s="60" t="n">
        <v>47</v>
      </c>
      <c r="E1198" s="61" t="s">
        <v>675</v>
      </c>
      <c r="F1198" s="59" t="n">
        <v>2004</v>
      </c>
      <c r="G1198" s="62" t="n">
        <v>14</v>
      </c>
      <c r="H1198" s="62" t="n">
        <v>951</v>
      </c>
      <c r="I1198" s="62" t="n">
        <v>18109</v>
      </c>
      <c r="J1198" s="62" t="n">
        <v>6235</v>
      </c>
      <c r="K1198" s="62" t="n">
        <v>680</v>
      </c>
      <c r="L1198" s="62" t="n">
        <v>806</v>
      </c>
    </row>
    <row r="1199" customFormat="false" ht="15" hidden="false" customHeight="false" outlineLevel="0" collapsed="false">
      <c r="B1199" s="60" t="n">
        <v>23</v>
      </c>
      <c r="C1199" s="61" t="s">
        <v>364</v>
      </c>
      <c r="D1199" s="60" t="n">
        <v>47</v>
      </c>
      <c r="E1199" s="61" t="s">
        <v>675</v>
      </c>
      <c r="F1199" s="59" t="n">
        <v>2004</v>
      </c>
      <c r="G1199" s="62" t="n">
        <v>5</v>
      </c>
      <c r="H1199" s="62" t="n">
        <v>413</v>
      </c>
      <c r="I1199" s="62" t="n">
        <v>17109</v>
      </c>
      <c r="J1199" s="62" t="n">
        <v>3832</v>
      </c>
      <c r="K1199" s="62" t="n">
        <v>613</v>
      </c>
      <c r="L1199" s="62" t="n">
        <v>654</v>
      </c>
    </row>
    <row r="1200" customFormat="false" ht="15" hidden="false" customHeight="false" outlineLevel="0" collapsed="false">
      <c r="B1200" s="60" t="n">
        <v>24</v>
      </c>
      <c r="C1200" s="61" t="s">
        <v>388</v>
      </c>
      <c r="D1200" s="60" t="n">
        <v>47</v>
      </c>
      <c r="E1200" s="61" t="s">
        <v>675</v>
      </c>
      <c r="F1200" s="59" t="n">
        <v>2004</v>
      </c>
      <c r="G1200" s="62" t="n">
        <v>1</v>
      </c>
      <c r="H1200" s="62" t="n">
        <v>229</v>
      </c>
      <c r="I1200" s="62" t="s">
        <v>53</v>
      </c>
      <c r="J1200" s="62" t="s">
        <v>53</v>
      </c>
      <c r="K1200" s="62" t="s">
        <v>53</v>
      </c>
      <c r="L1200" s="62" t="s">
        <v>53</v>
      </c>
    </row>
    <row r="1201" customFormat="false" ht="15" hidden="false" customHeight="false" outlineLevel="0" collapsed="false">
      <c r="B1201" s="60" t="n">
        <v>25</v>
      </c>
      <c r="C1201" s="61" t="s">
        <v>409</v>
      </c>
      <c r="D1201" s="60" t="n">
        <v>47</v>
      </c>
      <c r="E1201" s="61" t="s">
        <v>675</v>
      </c>
      <c r="F1201" s="59" t="n">
        <v>2004</v>
      </c>
      <c r="G1201" s="62" t="n">
        <v>12</v>
      </c>
      <c r="H1201" s="62" t="n">
        <v>620</v>
      </c>
      <c r="I1201" s="62" t="n">
        <v>10368</v>
      </c>
      <c r="J1201" s="62" t="n">
        <v>1206</v>
      </c>
      <c r="K1201" s="62" t="n">
        <v>392</v>
      </c>
      <c r="L1201" s="62" t="n">
        <v>440</v>
      </c>
    </row>
    <row r="1202" customFormat="false" ht="15" hidden="false" customHeight="false" outlineLevel="0" collapsed="false">
      <c r="B1202" s="60" t="n">
        <v>26</v>
      </c>
      <c r="C1202" s="61" t="s">
        <v>440</v>
      </c>
      <c r="D1202" s="60" t="n">
        <v>47</v>
      </c>
      <c r="E1202" s="61" t="s">
        <v>675</v>
      </c>
      <c r="F1202" s="59" t="n">
        <v>2004</v>
      </c>
      <c r="G1202" s="62" t="s">
        <v>630</v>
      </c>
      <c r="H1202" s="62" t="s">
        <v>630</v>
      </c>
      <c r="I1202" s="62" t="s">
        <v>630</v>
      </c>
      <c r="J1202" s="62" t="s">
        <v>630</v>
      </c>
      <c r="K1202" s="62" t="s">
        <v>630</v>
      </c>
      <c r="L1202" s="62" t="s">
        <v>630</v>
      </c>
    </row>
    <row r="1203" customFormat="false" ht="15" hidden="false" customHeight="false" outlineLevel="0" collapsed="false">
      <c r="B1203" s="60" t="n">
        <v>27</v>
      </c>
      <c r="C1203" s="61" t="s">
        <v>488</v>
      </c>
      <c r="D1203" s="60" t="n">
        <v>47</v>
      </c>
      <c r="E1203" s="61" t="s">
        <v>675</v>
      </c>
      <c r="F1203" s="59" t="n">
        <v>2004</v>
      </c>
      <c r="G1203" s="62" t="n">
        <v>3</v>
      </c>
      <c r="H1203" s="62" t="n">
        <v>158</v>
      </c>
      <c r="I1203" s="62" t="n">
        <v>1868</v>
      </c>
      <c r="J1203" s="62" t="n">
        <v>130</v>
      </c>
      <c r="K1203" s="62" t="n">
        <v>46</v>
      </c>
      <c r="L1203" s="62" t="n">
        <v>82</v>
      </c>
    </row>
    <row r="1204" customFormat="false" ht="15" hidden="false" customHeight="false" outlineLevel="0" collapsed="false">
      <c r="B1204" s="60" t="n">
        <v>28</v>
      </c>
      <c r="C1204" s="61" t="s">
        <v>513</v>
      </c>
      <c r="D1204" s="60" t="n">
        <v>47</v>
      </c>
      <c r="E1204" s="61" t="s">
        <v>675</v>
      </c>
      <c r="F1204" s="59" t="n">
        <v>2004</v>
      </c>
      <c r="G1204" s="62" t="s">
        <v>630</v>
      </c>
      <c r="H1204" s="62" t="s">
        <v>630</v>
      </c>
      <c r="I1204" s="62" t="s">
        <v>630</v>
      </c>
      <c r="J1204" s="62" t="s">
        <v>630</v>
      </c>
      <c r="K1204" s="62" t="s">
        <v>630</v>
      </c>
      <c r="L1204" s="62" t="s">
        <v>630</v>
      </c>
    </row>
    <row r="1205" customFormat="false" ht="15" hidden="false" customHeight="false" outlineLevel="0" collapsed="false">
      <c r="B1205" s="60" t="n">
        <v>29</v>
      </c>
      <c r="C1205" s="61" t="s">
        <v>525</v>
      </c>
      <c r="D1205" s="60" t="n">
        <v>47</v>
      </c>
      <c r="E1205" s="61" t="s">
        <v>675</v>
      </c>
      <c r="F1205" s="59" t="n">
        <v>2004</v>
      </c>
      <c r="G1205" s="62" t="n">
        <v>1</v>
      </c>
      <c r="H1205" s="62" t="n">
        <v>35</v>
      </c>
      <c r="I1205" s="62" t="s">
        <v>53</v>
      </c>
      <c r="J1205" s="62" t="s">
        <v>53</v>
      </c>
      <c r="K1205" s="62" t="s">
        <v>53</v>
      </c>
      <c r="L1205" s="62" t="s">
        <v>53</v>
      </c>
    </row>
    <row r="1206" customFormat="false" ht="15" hidden="false" customHeight="false" outlineLevel="0" collapsed="false">
      <c r="B1206" s="60" t="n">
        <v>30</v>
      </c>
      <c r="C1206" s="61" t="s">
        <v>535</v>
      </c>
      <c r="D1206" s="60" t="n">
        <v>47</v>
      </c>
      <c r="E1206" s="61" t="s">
        <v>675</v>
      </c>
      <c r="F1206" s="59" t="n">
        <v>2004</v>
      </c>
      <c r="G1206" s="62" t="n">
        <v>1</v>
      </c>
      <c r="H1206" s="62" t="n">
        <v>41</v>
      </c>
      <c r="I1206" s="62" t="s">
        <v>53</v>
      </c>
      <c r="J1206" s="62" t="s">
        <v>53</v>
      </c>
      <c r="K1206" s="62" t="s">
        <v>53</v>
      </c>
      <c r="L1206" s="62" t="s">
        <v>53</v>
      </c>
    </row>
    <row r="1207" customFormat="false" ht="15" hidden="false" customHeight="false" outlineLevel="0" collapsed="false">
      <c r="B1207" s="60" t="n">
        <v>31</v>
      </c>
      <c r="C1207" s="61" t="s">
        <v>552</v>
      </c>
      <c r="D1207" s="60" t="n">
        <v>47</v>
      </c>
      <c r="E1207" s="61" t="s">
        <v>675</v>
      </c>
      <c r="F1207" s="59" t="n">
        <v>2004</v>
      </c>
      <c r="G1207" s="62" t="s">
        <v>630</v>
      </c>
      <c r="H1207" s="62" t="s">
        <v>630</v>
      </c>
      <c r="I1207" s="62" t="s">
        <v>630</v>
      </c>
      <c r="J1207" s="62" t="s">
        <v>630</v>
      </c>
      <c r="K1207" s="62" t="s">
        <v>630</v>
      </c>
      <c r="L1207" s="62" t="s">
        <v>630</v>
      </c>
    </row>
    <row r="1208" customFormat="false" ht="15" hidden="false" customHeight="false" outlineLevel="0" collapsed="false">
      <c r="B1208" s="60" t="n">
        <v>32</v>
      </c>
      <c r="C1208" s="61" t="s">
        <v>574</v>
      </c>
      <c r="D1208" s="60" t="n">
        <v>47</v>
      </c>
      <c r="E1208" s="61" t="s">
        <v>675</v>
      </c>
      <c r="F1208" s="59" t="n">
        <v>2004</v>
      </c>
      <c r="G1208" s="62" t="s">
        <v>630</v>
      </c>
      <c r="H1208" s="62" t="s">
        <v>630</v>
      </c>
      <c r="I1208" s="62" t="s">
        <v>630</v>
      </c>
      <c r="J1208" s="62" t="s">
        <v>630</v>
      </c>
      <c r="K1208" s="62" t="s">
        <v>630</v>
      </c>
      <c r="L1208" s="62" t="s">
        <v>630</v>
      </c>
    </row>
  </sheetData>
  <mergeCells count="1">
    <mergeCell ref="B6:E7"/>
  </mergeCells>
  <conditionalFormatting sqref="B9:L1208">
    <cfRule type="expression" priority="2" aboveAverage="0" equalAverage="0" bottom="0" percent="0" rank="0" text="" dxfId="2">
      <formula>$B9=0</formula>
    </cfRule>
  </conditionalFormatting>
  <hyperlinks>
    <hyperlink ref="B2" location="INDEX!A1" display="[ GO TO INDEX]"/>
  </hyperlinks>
  <printOptions headings="false" gridLines="false" gridLinesSet="true" horizontalCentered="false" verticalCentered="false"/>
  <pageMargins left="0.5" right="0.190277777777778"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0.49"/>
    <col collapsed="false" customWidth="true" hidden="false" outlineLevel="0" max="2" min="2" style="1" width="4.49"/>
    <col collapsed="false" customWidth="true" hidden="false" outlineLevel="0" max="3" min="3" style="1" width="41.75"/>
    <col collapsed="false" customWidth="true" hidden="false" outlineLevel="0" max="4" min="4" style="1" width="4.86"/>
    <col collapsed="false" customWidth="true" hidden="false" outlineLevel="0" max="5" min="5" style="1" width="11.87"/>
    <col collapsed="false" customWidth="true" hidden="false" outlineLevel="0" max="6" min="6" style="1" width="10.87"/>
    <col collapsed="false" customWidth="true" hidden="false" outlineLevel="0" max="13" min="7" style="1" width="12.99"/>
    <col collapsed="false" customWidth="true" hidden="false" outlineLevel="0" max="14" min="14" style="1" width="16.12"/>
    <col collapsed="false" customWidth="true" hidden="false" outlineLevel="0" max="15" min="15" style="1" width="15.99"/>
    <col collapsed="false" customWidth="true" hidden="false" outlineLevel="0" max="17" min="16" style="1" width="12.99"/>
    <col collapsed="false" customWidth="true" hidden="false" outlineLevel="0" max="18" min="18" style="1" width="1.25"/>
    <col collapsed="false" customWidth="false" hidden="false" outlineLevel="0" max="257" min="19" style="1" width="10.62"/>
  </cols>
  <sheetData>
    <row r="1" customFormat="false" ht="15" hidden="false" customHeight="false" outlineLevel="0" collapsed="false">
      <c r="B1" s="26" t="s">
        <v>18</v>
      </c>
    </row>
    <row r="2" customFormat="false" ht="21" hidden="false" customHeight="true" outlineLevel="0" collapsed="false">
      <c r="B2" s="27" t="s">
        <v>19</v>
      </c>
    </row>
    <row r="3" customFormat="false" ht="15" hidden="false" customHeight="false" outlineLevel="0" collapsed="false">
      <c r="C3" s="63"/>
      <c r="D3" s="63"/>
      <c r="E3" s="64" t="s">
        <v>15</v>
      </c>
      <c r="F3" s="63"/>
      <c r="G3" s="63"/>
      <c r="H3" s="63"/>
      <c r="I3" s="63"/>
      <c r="J3" s="63"/>
      <c r="K3" s="63"/>
      <c r="L3" s="63"/>
      <c r="M3" s="63"/>
      <c r="N3" s="63"/>
      <c r="O3" s="63"/>
      <c r="P3" s="63"/>
      <c r="Q3" s="63"/>
    </row>
    <row r="4" customFormat="false" ht="15" hidden="false" customHeight="false" outlineLevel="0" collapsed="false">
      <c r="C4" s="63"/>
      <c r="D4" s="63"/>
      <c r="E4" s="30" t="s">
        <v>22</v>
      </c>
      <c r="F4" s="63"/>
      <c r="G4" s="63"/>
      <c r="H4" s="63"/>
      <c r="I4" s="63"/>
      <c r="J4" s="63"/>
      <c r="K4" s="63"/>
      <c r="L4" s="63"/>
      <c r="M4" s="63"/>
      <c r="N4" s="63"/>
      <c r="O4" s="63"/>
      <c r="P4" s="63"/>
      <c r="Q4" s="63"/>
    </row>
    <row r="5" customFormat="false" ht="15" hidden="false" customHeight="true" outlineLevel="0" collapsed="false">
      <c r="B5" s="53" t="s">
        <v>23</v>
      </c>
      <c r="C5" s="53"/>
      <c r="D5" s="35"/>
      <c r="E5" s="65" t="s">
        <v>676</v>
      </c>
      <c r="F5" s="66" t="s">
        <v>677</v>
      </c>
      <c r="G5" s="66"/>
      <c r="H5" s="66"/>
      <c r="I5" s="66"/>
      <c r="J5" s="66"/>
      <c r="K5" s="66"/>
      <c r="L5" s="66"/>
      <c r="M5" s="66"/>
      <c r="N5" s="66"/>
      <c r="O5" s="66"/>
      <c r="P5" s="66"/>
      <c r="Q5" s="65" t="s">
        <v>678</v>
      </c>
    </row>
    <row r="6" customFormat="false" ht="15" hidden="false" customHeight="false" outlineLevel="0" collapsed="false">
      <c r="B6" s="53"/>
      <c r="C6" s="53"/>
      <c r="D6" s="39"/>
      <c r="E6" s="65"/>
      <c r="F6" s="67" t="s">
        <v>615</v>
      </c>
      <c r="G6" s="68" t="s">
        <v>679</v>
      </c>
      <c r="H6" s="68"/>
      <c r="I6" s="68"/>
      <c r="J6" s="68"/>
      <c r="K6" s="68"/>
      <c r="L6" s="68" t="s">
        <v>680</v>
      </c>
      <c r="M6" s="68"/>
      <c r="N6" s="68"/>
      <c r="O6" s="68"/>
      <c r="P6" s="68"/>
      <c r="Q6" s="65"/>
    </row>
    <row r="7" customFormat="false" ht="13.5" hidden="false" customHeight="true" outlineLevel="0" collapsed="false">
      <c r="B7" s="53"/>
      <c r="C7" s="53"/>
      <c r="D7" s="39"/>
      <c r="E7" s="65"/>
      <c r="F7" s="67"/>
      <c r="G7" s="68" t="s">
        <v>681</v>
      </c>
      <c r="H7" s="68"/>
      <c r="I7" s="68" t="s">
        <v>682</v>
      </c>
      <c r="J7" s="68" t="s">
        <v>683</v>
      </c>
      <c r="K7" s="68" t="s">
        <v>684</v>
      </c>
      <c r="L7" s="68" t="s">
        <v>685</v>
      </c>
      <c r="M7" s="68" t="s">
        <v>686</v>
      </c>
      <c r="N7" s="69" t="s">
        <v>687</v>
      </c>
      <c r="O7" s="70" t="s">
        <v>688</v>
      </c>
      <c r="P7" s="68" t="s">
        <v>683</v>
      </c>
      <c r="Q7" s="65"/>
    </row>
    <row r="8" customFormat="false" ht="15" hidden="false" customHeight="false" outlineLevel="0" collapsed="false">
      <c r="B8" s="71" t="s">
        <v>30</v>
      </c>
      <c r="C8" s="42" t="s">
        <v>31</v>
      </c>
      <c r="D8" s="43" t="s">
        <v>32</v>
      </c>
      <c r="E8" s="65"/>
      <c r="F8" s="67"/>
      <c r="G8" s="68" t="s">
        <v>689</v>
      </c>
      <c r="H8" s="68" t="s">
        <v>690</v>
      </c>
      <c r="I8" s="68"/>
      <c r="J8" s="68"/>
      <c r="K8" s="68"/>
      <c r="L8" s="68"/>
      <c r="M8" s="68"/>
      <c r="N8" s="69"/>
      <c r="O8" s="70"/>
      <c r="P8" s="70"/>
      <c r="Q8" s="65"/>
    </row>
    <row r="9" customFormat="false" ht="15" hidden="false" customHeight="false" outlineLevel="0" collapsed="false">
      <c r="B9" s="47" t="n">
        <v>0</v>
      </c>
      <c r="C9" s="48" t="s">
        <v>36</v>
      </c>
      <c r="D9" s="48" t="n">
        <v>2004</v>
      </c>
      <c r="E9" s="72" t="n">
        <v>45971</v>
      </c>
      <c r="F9" s="50" t="n">
        <v>145937748</v>
      </c>
      <c r="G9" s="50" t="n">
        <v>12410386</v>
      </c>
      <c r="H9" s="50" t="n">
        <v>2002112</v>
      </c>
      <c r="I9" s="50" t="n">
        <v>7820799</v>
      </c>
      <c r="J9" s="50" t="n">
        <v>8143624</v>
      </c>
      <c r="K9" s="50" t="n">
        <v>115560827</v>
      </c>
      <c r="L9" s="50" t="n">
        <v>1819217</v>
      </c>
      <c r="M9" s="50" t="n">
        <v>515352</v>
      </c>
      <c r="N9" s="50" t="n">
        <v>24288063</v>
      </c>
      <c r="O9" s="50" t="n">
        <v>114488633</v>
      </c>
      <c r="P9" s="50" t="n">
        <v>4826483</v>
      </c>
      <c r="Q9" s="50" t="n">
        <v>43031369</v>
      </c>
    </row>
    <row r="10" customFormat="false" ht="15" hidden="false" customHeight="false" outlineLevel="0" collapsed="false">
      <c r="B10" s="47" t="n">
        <v>900</v>
      </c>
      <c r="C10" s="48" t="s">
        <v>37</v>
      </c>
      <c r="D10" s="48" t="n">
        <v>2004</v>
      </c>
      <c r="E10" s="72" t="n">
        <v>7149</v>
      </c>
      <c r="F10" s="50" t="n">
        <v>4162350</v>
      </c>
      <c r="G10" s="50" t="n">
        <v>355313</v>
      </c>
      <c r="H10" s="50" t="n">
        <v>433235</v>
      </c>
      <c r="I10" s="50" t="n">
        <v>1252872</v>
      </c>
      <c r="J10" s="50" t="n">
        <v>491954</v>
      </c>
      <c r="K10" s="50" t="n">
        <v>1628976</v>
      </c>
      <c r="L10" s="50" t="n">
        <v>179320</v>
      </c>
      <c r="M10" s="50" t="n">
        <v>207360</v>
      </c>
      <c r="N10" s="50" t="n">
        <v>1241547</v>
      </c>
      <c r="O10" s="50" t="n">
        <v>2218897</v>
      </c>
      <c r="P10" s="50" t="n">
        <v>315226</v>
      </c>
      <c r="Q10" s="50" t="n">
        <v>857116</v>
      </c>
    </row>
    <row r="11" customFormat="false" ht="15" hidden="false" customHeight="false" outlineLevel="0" collapsed="false">
      <c r="B11" s="47" t="n">
        <v>911</v>
      </c>
      <c r="C11" s="48" t="s">
        <v>38</v>
      </c>
      <c r="D11" s="48" t="n">
        <v>2004</v>
      </c>
      <c r="E11" s="72" t="n">
        <v>431</v>
      </c>
      <c r="F11" s="50" t="n">
        <v>138268</v>
      </c>
      <c r="G11" s="50" t="n">
        <v>8840</v>
      </c>
      <c r="H11" s="50" t="n">
        <v>22658</v>
      </c>
      <c r="I11" s="50" t="n">
        <v>99295</v>
      </c>
      <c r="J11" s="50" t="n">
        <v>4488</v>
      </c>
      <c r="K11" s="50" t="n">
        <v>2987</v>
      </c>
      <c r="L11" s="50" t="n">
        <v>8101</v>
      </c>
      <c r="M11" s="50" t="n">
        <v>5882</v>
      </c>
      <c r="N11" s="50" t="n">
        <v>84928</v>
      </c>
      <c r="O11" s="50" t="n">
        <v>25949</v>
      </c>
      <c r="P11" s="50" t="n">
        <v>13408</v>
      </c>
      <c r="Q11" s="50" t="s">
        <v>630</v>
      </c>
    </row>
    <row r="12" customFormat="false" ht="15" hidden="false" customHeight="false" outlineLevel="0" collapsed="false">
      <c r="B12" s="47" t="n">
        <v>912</v>
      </c>
      <c r="C12" s="48" t="s">
        <v>39</v>
      </c>
      <c r="D12" s="48" t="n">
        <v>2004</v>
      </c>
      <c r="E12" s="72" t="n">
        <v>326</v>
      </c>
      <c r="F12" s="50" t="n">
        <v>326079</v>
      </c>
      <c r="G12" s="50" t="n">
        <v>20742</v>
      </c>
      <c r="H12" s="50" t="n">
        <v>22507</v>
      </c>
      <c r="I12" s="50" t="n">
        <v>219730</v>
      </c>
      <c r="J12" s="50" t="n">
        <v>9944</v>
      </c>
      <c r="K12" s="50" t="n">
        <v>53156</v>
      </c>
      <c r="L12" s="50" t="n">
        <v>15712</v>
      </c>
      <c r="M12" s="50" t="n">
        <v>20523</v>
      </c>
      <c r="N12" s="50" t="n">
        <v>152973</v>
      </c>
      <c r="O12" s="50" t="n">
        <v>121285</v>
      </c>
      <c r="P12" s="50" t="n">
        <v>15586</v>
      </c>
      <c r="Q12" s="50" t="s">
        <v>630</v>
      </c>
    </row>
    <row r="13" customFormat="false" ht="15" hidden="false" customHeight="false" outlineLevel="0" collapsed="false">
      <c r="B13" s="47" t="n">
        <v>919</v>
      </c>
      <c r="C13" s="48" t="s">
        <v>40</v>
      </c>
      <c r="D13" s="48" t="n">
        <v>2004</v>
      </c>
      <c r="E13" s="72" t="n">
        <v>273</v>
      </c>
      <c r="F13" s="50" t="n">
        <v>99828</v>
      </c>
      <c r="G13" s="50" t="n">
        <v>2046</v>
      </c>
      <c r="H13" s="50" t="n">
        <v>11704</v>
      </c>
      <c r="I13" s="50" t="n">
        <v>80274</v>
      </c>
      <c r="J13" s="50" t="n">
        <v>4737</v>
      </c>
      <c r="K13" s="50" t="n">
        <v>1067</v>
      </c>
      <c r="L13" s="50" t="n">
        <v>5010</v>
      </c>
      <c r="M13" s="50" t="n">
        <v>2753</v>
      </c>
      <c r="N13" s="50" t="n">
        <v>68567</v>
      </c>
      <c r="O13" s="50" t="n">
        <v>17471</v>
      </c>
      <c r="P13" s="50" t="n">
        <v>6027</v>
      </c>
      <c r="Q13" s="50" t="s">
        <v>630</v>
      </c>
    </row>
    <row r="14" customFormat="false" ht="15" hidden="false" customHeight="false" outlineLevel="0" collapsed="false">
      <c r="B14" s="47" t="n">
        <v>921</v>
      </c>
      <c r="C14" s="48" t="s">
        <v>41</v>
      </c>
      <c r="D14" s="48" t="n">
        <v>2004</v>
      </c>
      <c r="E14" s="72" t="n">
        <v>53</v>
      </c>
      <c r="F14" s="50" t="n">
        <v>19976</v>
      </c>
      <c r="G14" s="50" t="n">
        <v>3013</v>
      </c>
      <c r="H14" s="50" t="n">
        <v>5193</v>
      </c>
      <c r="I14" s="50" t="n">
        <v>10280</v>
      </c>
      <c r="J14" s="50" t="n">
        <v>1270</v>
      </c>
      <c r="K14" s="50" t="n">
        <v>220</v>
      </c>
      <c r="L14" s="50" t="n">
        <v>1329</v>
      </c>
      <c r="M14" s="50" t="n">
        <v>4362</v>
      </c>
      <c r="N14" s="50" t="n">
        <v>7738</v>
      </c>
      <c r="O14" s="50" t="n">
        <v>4832</v>
      </c>
      <c r="P14" s="50" t="n">
        <v>1715</v>
      </c>
      <c r="Q14" s="50" t="n">
        <v>51</v>
      </c>
    </row>
    <row r="15" customFormat="false" ht="15" hidden="false" customHeight="false" outlineLevel="0" collapsed="false">
      <c r="B15" s="47" t="n">
        <v>922</v>
      </c>
      <c r="C15" s="48" t="s">
        <v>42</v>
      </c>
      <c r="D15" s="48" t="n">
        <v>2004</v>
      </c>
      <c r="E15" s="72" t="n">
        <v>122</v>
      </c>
      <c r="F15" s="50" t="n">
        <v>5977</v>
      </c>
      <c r="G15" s="50" t="n">
        <v>296</v>
      </c>
      <c r="H15" s="50" t="n">
        <v>3756</v>
      </c>
      <c r="I15" s="50" t="n">
        <v>1921</v>
      </c>
      <c r="J15" s="50" t="s">
        <v>630</v>
      </c>
      <c r="K15" s="50" t="n">
        <v>4</v>
      </c>
      <c r="L15" s="50" t="n">
        <v>414</v>
      </c>
      <c r="M15" s="50" t="n">
        <v>124</v>
      </c>
      <c r="N15" s="50" t="n">
        <v>2895</v>
      </c>
      <c r="O15" s="50" t="n">
        <v>978</v>
      </c>
      <c r="P15" s="50" t="n">
        <v>1566</v>
      </c>
      <c r="Q15" s="50" t="n">
        <v>2498</v>
      </c>
    </row>
    <row r="16" customFormat="false" ht="15" hidden="false" customHeight="false" outlineLevel="0" collapsed="false">
      <c r="B16" s="47" t="n">
        <v>923</v>
      </c>
      <c r="C16" s="48" t="s">
        <v>43</v>
      </c>
      <c r="D16" s="48" t="n">
        <v>2004</v>
      </c>
      <c r="E16" s="72" t="n">
        <v>192</v>
      </c>
      <c r="F16" s="50" t="n">
        <v>37433</v>
      </c>
      <c r="G16" s="50" t="n">
        <v>8648</v>
      </c>
      <c r="H16" s="50" t="n">
        <v>11805</v>
      </c>
      <c r="I16" s="50" t="n">
        <v>16627</v>
      </c>
      <c r="J16" s="50" t="n">
        <v>280</v>
      </c>
      <c r="K16" s="50" t="n">
        <v>73</v>
      </c>
      <c r="L16" s="50" t="n">
        <v>3252</v>
      </c>
      <c r="M16" s="50" t="n">
        <v>5288</v>
      </c>
      <c r="N16" s="50" t="n">
        <v>20329</v>
      </c>
      <c r="O16" s="50" t="n">
        <v>6248</v>
      </c>
      <c r="P16" s="50" t="n">
        <v>2316</v>
      </c>
      <c r="Q16" s="50" t="s">
        <v>630</v>
      </c>
    </row>
    <row r="17" customFormat="false" ht="15" hidden="false" customHeight="false" outlineLevel="0" collapsed="false">
      <c r="B17" s="47" t="n">
        <v>924</v>
      </c>
      <c r="C17" s="48" t="s">
        <v>44</v>
      </c>
      <c r="D17" s="48" t="n">
        <v>2004</v>
      </c>
      <c r="E17" s="72" t="n">
        <v>102</v>
      </c>
      <c r="F17" s="50" t="n">
        <v>9589</v>
      </c>
      <c r="G17" s="50" t="n">
        <v>197</v>
      </c>
      <c r="H17" s="50" t="n">
        <v>5835</v>
      </c>
      <c r="I17" s="50" t="n">
        <v>2432</v>
      </c>
      <c r="J17" s="50" t="n">
        <v>1125</v>
      </c>
      <c r="K17" s="50" t="s">
        <v>630</v>
      </c>
      <c r="L17" s="50" t="n">
        <v>442</v>
      </c>
      <c r="M17" s="50" t="n">
        <v>143</v>
      </c>
      <c r="N17" s="50" t="n">
        <v>7643</v>
      </c>
      <c r="O17" s="50" t="n">
        <v>903</v>
      </c>
      <c r="P17" s="50" t="n">
        <v>458</v>
      </c>
      <c r="Q17" s="50" t="n">
        <v>1314</v>
      </c>
    </row>
    <row r="18" customFormat="false" ht="15" hidden="false" customHeight="false" outlineLevel="0" collapsed="false">
      <c r="B18" s="47" t="n">
        <v>925</v>
      </c>
      <c r="C18" s="48" t="s">
        <v>45</v>
      </c>
      <c r="D18" s="48" t="n">
        <v>2004</v>
      </c>
      <c r="E18" s="72" t="n">
        <v>98</v>
      </c>
      <c r="F18" s="50" t="n">
        <v>13594</v>
      </c>
      <c r="G18" s="50" t="n">
        <v>841</v>
      </c>
      <c r="H18" s="50" t="n">
        <v>5712</v>
      </c>
      <c r="I18" s="50" t="n">
        <v>6344</v>
      </c>
      <c r="J18" s="50" t="n">
        <v>685</v>
      </c>
      <c r="K18" s="50" t="n">
        <v>12</v>
      </c>
      <c r="L18" s="50" t="n">
        <v>442</v>
      </c>
      <c r="M18" s="50" t="n">
        <v>312</v>
      </c>
      <c r="N18" s="50" t="n">
        <v>10149</v>
      </c>
      <c r="O18" s="50" t="n">
        <v>2180</v>
      </c>
      <c r="P18" s="50" t="n">
        <v>511</v>
      </c>
      <c r="Q18" s="50" t="n">
        <v>1890</v>
      </c>
    </row>
    <row r="19" customFormat="false" ht="15" hidden="false" customHeight="false" outlineLevel="0" collapsed="false">
      <c r="B19" s="47" t="n">
        <v>926</v>
      </c>
      <c r="C19" s="48" t="s">
        <v>46</v>
      </c>
      <c r="D19" s="48" t="n">
        <v>2004</v>
      </c>
      <c r="E19" s="72" t="n">
        <v>268</v>
      </c>
      <c r="F19" s="50" t="n">
        <v>41261</v>
      </c>
      <c r="G19" s="50" t="n">
        <v>6065</v>
      </c>
      <c r="H19" s="50" t="n">
        <v>13542</v>
      </c>
      <c r="I19" s="50" t="n">
        <v>18998</v>
      </c>
      <c r="J19" s="50" t="n">
        <v>636</v>
      </c>
      <c r="K19" s="50" t="n">
        <v>2020</v>
      </c>
      <c r="L19" s="50" t="n">
        <v>1538</v>
      </c>
      <c r="M19" s="50" t="n">
        <v>1274</v>
      </c>
      <c r="N19" s="50" t="n">
        <v>28073</v>
      </c>
      <c r="O19" s="50" t="n">
        <v>8653</v>
      </c>
      <c r="P19" s="50" t="n">
        <v>1723</v>
      </c>
      <c r="Q19" s="50" t="n">
        <v>8556</v>
      </c>
    </row>
    <row r="20" customFormat="false" ht="15" hidden="false" customHeight="false" outlineLevel="0" collapsed="false">
      <c r="B20" s="47" t="n">
        <v>929</v>
      </c>
      <c r="C20" s="48" t="s">
        <v>47</v>
      </c>
      <c r="D20" s="48" t="n">
        <v>2004</v>
      </c>
      <c r="E20" s="72" t="n">
        <v>421</v>
      </c>
      <c r="F20" s="50" t="n">
        <v>49074</v>
      </c>
      <c r="G20" s="50" t="n">
        <v>4360</v>
      </c>
      <c r="H20" s="50" t="n">
        <v>21493</v>
      </c>
      <c r="I20" s="50" t="n">
        <v>21935</v>
      </c>
      <c r="J20" s="50" t="n">
        <v>1124</v>
      </c>
      <c r="K20" s="50" t="n">
        <v>162</v>
      </c>
      <c r="L20" s="50" t="n">
        <v>2900</v>
      </c>
      <c r="M20" s="50" t="n">
        <v>2494</v>
      </c>
      <c r="N20" s="50" t="n">
        <v>29458</v>
      </c>
      <c r="O20" s="50" t="n">
        <v>9103</v>
      </c>
      <c r="P20" s="50" t="n">
        <v>5119</v>
      </c>
      <c r="Q20" s="50" t="n">
        <v>5708</v>
      </c>
    </row>
    <row r="21" customFormat="false" ht="15" hidden="false" customHeight="false" outlineLevel="0" collapsed="false">
      <c r="B21" s="47" t="n">
        <v>931</v>
      </c>
      <c r="C21" s="48" t="s">
        <v>48</v>
      </c>
      <c r="D21" s="48" t="n">
        <v>2004</v>
      </c>
      <c r="E21" s="72" t="n">
        <v>181</v>
      </c>
      <c r="F21" s="50" t="n">
        <v>82103</v>
      </c>
      <c r="G21" s="50" t="n">
        <v>963</v>
      </c>
      <c r="H21" s="50" t="n">
        <v>11058</v>
      </c>
      <c r="I21" s="50" t="n">
        <v>59999</v>
      </c>
      <c r="J21" s="50" t="n">
        <v>7384</v>
      </c>
      <c r="K21" s="50" t="n">
        <v>2699</v>
      </c>
      <c r="L21" s="50" t="n">
        <v>5222</v>
      </c>
      <c r="M21" s="50" t="n">
        <v>9293</v>
      </c>
      <c r="N21" s="50" t="n">
        <v>35831</v>
      </c>
      <c r="O21" s="50" t="n">
        <v>27011</v>
      </c>
      <c r="P21" s="50" t="n">
        <v>4746</v>
      </c>
      <c r="Q21" s="50" t="s">
        <v>630</v>
      </c>
    </row>
    <row r="22" customFormat="false" ht="15" hidden="false" customHeight="false" outlineLevel="0" collapsed="false">
      <c r="B22" s="47" t="n">
        <v>932</v>
      </c>
      <c r="C22" s="48" t="s">
        <v>49</v>
      </c>
      <c r="D22" s="48" t="n">
        <v>2004</v>
      </c>
      <c r="E22" s="72" t="n">
        <v>271</v>
      </c>
      <c r="F22" s="50" t="n">
        <v>54028</v>
      </c>
      <c r="G22" s="50" t="n">
        <v>1210</v>
      </c>
      <c r="H22" s="50" t="n">
        <v>10886</v>
      </c>
      <c r="I22" s="50" t="n">
        <v>39980</v>
      </c>
      <c r="J22" s="50" t="n">
        <v>687</v>
      </c>
      <c r="K22" s="50" t="n">
        <v>1265</v>
      </c>
      <c r="L22" s="50" t="n">
        <v>2613</v>
      </c>
      <c r="M22" s="50" t="n">
        <v>7427</v>
      </c>
      <c r="N22" s="50" t="n">
        <v>33083</v>
      </c>
      <c r="O22" s="50" t="n">
        <v>8680</v>
      </c>
      <c r="P22" s="50" t="n">
        <v>2225</v>
      </c>
      <c r="Q22" s="50" t="s">
        <v>630</v>
      </c>
    </row>
    <row r="23" customFormat="false" ht="15" hidden="false" customHeight="false" outlineLevel="0" collapsed="false">
      <c r="B23" s="47" t="n">
        <v>941</v>
      </c>
      <c r="C23" s="48" t="s">
        <v>50</v>
      </c>
      <c r="D23" s="48" t="n">
        <v>2004</v>
      </c>
      <c r="E23" s="72" t="n">
        <v>54</v>
      </c>
      <c r="F23" s="50" t="n">
        <v>14022</v>
      </c>
      <c r="G23" s="50" t="n">
        <v>566</v>
      </c>
      <c r="H23" s="50" t="n">
        <v>2406</v>
      </c>
      <c r="I23" s="50" t="n">
        <v>10271</v>
      </c>
      <c r="J23" s="50" t="n">
        <v>50</v>
      </c>
      <c r="K23" s="50" t="n">
        <v>729</v>
      </c>
      <c r="L23" s="50" t="n">
        <v>944</v>
      </c>
      <c r="M23" s="50" t="n">
        <v>2491</v>
      </c>
      <c r="N23" s="50" t="n">
        <v>5385</v>
      </c>
      <c r="O23" s="50" t="n">
        <v>4733</v>
      </c>
      <c r="P23" s="50" t="n">
        <v>469</v>
      </c>
      <c r="Q23" s="50" t="s">
        <v>630</v>
      </c>
    </row>
    <row r="24" customFormat="false" ht="15" hidden="false" customHeight="false" outlineLevel="0" collapsed="false">
      <c r="B24" s="47" t="n">
        <v>942</v>
      </c>
      <c r="C24" s="48" t="s">
        <v>51</v>
      </c>
      <c r="D24" s="48" t="n">
        <v>2004</v>
      </c>
      <c r="E24" s="72" t="n">
        <v>50</v>
      </c>
      <c r="F24" s="50" t="n">
        <v>168060</v>
      </c>
      <c r="G24" s="50" t="n">
        <v>35179</v>
      </c>
      <c r="H24" s="50" t="n">
        <v>6018</v>
      </c>
      <c r="I24" s="50" t="n">
        <v>20638</v>
      </c>
      <c r="J24" s="50" t="n">
        <v>30966</v>
      </c>
      <c r="K24" s="50" t="n">
        <v>75259</v>
      </c>
      <c r="L24" s="50" t="n">
        <v>3664</v>
      </c>
      <c r="M24" s="50" t="n">
        <v>4664</v>
      </c>
      <c r="N24" s="50" t="n">
        <v>15870</v>
      </c>
      <c r="O24" s="50" t="n">
        <v>139868</v>
      </c>
      <c r="P24" s="50" t="n">
        <v>3994</v>
      </c>
      <c r="Q24" s="50" t="n">
        <v>5000</v>
      </c>
    </row>
    <row r="25" customFormat="false" ht="15" hidden="false" customHeight="false" outlineLevel="0" collapsed="false">
      <c r="B25" s="47" t="n">
        <v>943</v>
      </c>
      <c r="C25" s="48" t="s">
        <v>52</v>
      </c>
      <c r="D25" s="48" t="n">
        <v>2004</v>
      </c>
      <c r="E25" s="72" t="n">
        <v>4</v>
      </c>
      <c r="F25" s="50" t="n">
        <v>79301</v>
      </c>
      <c r="G25" s="50" t="n">
        <v>24449</v>
      </c>
      <c r="H25" s="50" t="n">
        <v>974</v>
      </c>
      <c r="I25" s="50" t="s">
        <v>630</v>
      </c>
      <c r="J25" s="50" t="n">
        <v>1060</v>
      </c>
      <c r="K25" s="50" t="n">
        <v>52818</v>
      </c>
      <c r="L25" s="50" t="n">
        <v>474</v>
      </c>
      <c r="M25" s="50" t="n">
        <v>420</v>
      </c>
      <c r="N25" s="50" t="n">
        <v>9614</v>
      </c>
      <c r="O25" s="50" t="n">
        <v>57477</v>
      </c>
      <c r="P25" s="50" t="n">
        <v>11316</v>
      </c>
      <c r="Q25" s="50" t="n">
        <v>9644</v>
      </c>
    </row>
    <row r="26" customFormat="false" ht="15" hidden="false" customHeight="false" outlineLevel="0" collapsed="false">
      <c r="B26" s="47" t="n">
        <v>944</v>
      </c>
      <c r="C26" s="48" t="s">
        <v>54</v>
      </c>
      <c r="D26" s="48" t="n">
        <v>2004</v>
      </c>
      <c r="E26" s="72" t="n">
        <v>40</v>
      </c>
      <c r="F26" s="50" t="n">
        <v>16942</v>
      </c>
      <c r="G26" s="50" t="n">
        <v>1403</v>
      </c>
      <c r="H26" s="50" t="n">
        <v>3876</v>
      </c>
      <c r="I26" s="50" t="n">
        <v>11241</v>
      </c>
      <c r="J26" s="50" t="s">
        <v>630</v>
      </c>
      <c r="K26" s="50" t="n">
        <v>422</v>
      </c>
      <c r="L26" s="50" t="n">
        <v>1173</v>
      </c>
      <c r="M26" s="50" t="n">
        <v>1396</v>
      </c>
      <c r="N26" s="50" t="n">
        <v>8309</v>
      </c>
      <c r="O26" s="50" t="n">
        <v>5074</v>
      </c>
      <c r="P26" s="50" t="n">
        <v>990</v>
      </c>
      <c r="Q26" s="50" t="s">
        <v>630</v>
      </c>
    </row>
    <row r="27" customFormat="false" ht="15" hidden="false" customHeight="false" outlineLevel="0" collapsed="false">
      <c r="B27" s="47" t="n">
        <v>945</v>
      </c>
      <c r="C27" s="48" t="s">
        <v>55</v>
      </c>
      <c r="D27" s="48" t="n">
        <v>2004</v>
      </c>
      <c r="E27" s="72" t="n">
        <v>12</v>
      </c>
      <c r="F27" s="50" t="n">
        <v>4945</v>
      </c>
      <c r="G27" s="50" t="n">
        <v>1188</v>
      </c>
      <c r="H27" s="50" t="n">
        <v>632</v>
      </c>
      <c r="I27" s="50" t="n">
        <v>3020</v>
      </c>
      <c r="J27" s="50" t="s">
        <v>630</v>
      </c>
      <c r="K27" s="50" t="n">
        <v>105</v>
      </c>
      <c r="L27" s="50" t="n">
        <v>540</v>
      </c>
      <c r="M27" s="50" t="n">
        <v>764</v>
      </c>
      <c r="N27" s="50" t="n">
        <v>1399</v>
      </c>
      <c r="O27" s="50" t="n">
        <v>2164</v>
      </c>
      <c r="P27" s="50" t="n">
        <v>78</v>
      </c>
      <c r="Q27" s="50" t="s">
        <v>630</v>
      </c>
    </row>
    <row r="28" customFormat="false" ht="15" hidden="false" customHeight="false" outlineLevel="0" collapsed="false">
      <c r="B28" s="47" t="n">
        <v>949</v>
      </c>
      <c r="C28" s="48" t="s">
        <v>56</v>
      </c>
      <c r="D28" s="48" t="n">
        <v>2004</v>
      </c>
      <c r="E28" s="72" t="n">
        <v>208</v>
      </c>
      <c r="F28" s="50" t="n">
        <v>353094</v>
      </c>
      <c r="G28" s="50" t="n">
        <v>29166</v>
      </c>
      <c r="H28" s="50" t="n">
        <v>24390</v>
      </c>
      <c r="I28" s="50" t="n">
        <v>38560</v>
      </c>
      <c r="J28" s="50" t="n">
        <v>112309</v>
      </c>
      <c r="K28" s="50" t="n">
        <v>148669</v>
      </c>
      <c r="L28" s="50" t="n">
        <v>8473</v>
      </c>
      <c r="M28" s="50" t="n">
        <v>9751</v>
      </c>
      <c r="N28" s="50" t="n">
        <v>37089</v>
      </c>
      <c r="O28" s="50" t="n">
        <v>198560</v>
      </c>
      <c r="P28" s="50" t="n">
        <v>99221</v>
      </c>
      <c r="Q28" s="50" t="s">
        <v>630</v>
      </c>
    </row>
    <row r="29" customFormat="false" ht="15" hidden="false" customHeight="false" outlineLevel="0" collapsed="false">
      <c r="B29" s="47" t="n">
        <v>951</v>
      </c>
      <c r="C29" s="48" t="s">
        <v>57</v>
      </c>
      <c r="D29" s="48" t="n">
        <v>2004</v>
      </c>
      <c r="E29" s="72" t="n">
        <v>24</v>
      </c>
      <c r="F29" s="50" t="n">
        <v>590333</v>
      </c>
      <c r="G29" s="50" t="n">
        <v>418</v>
      </c>
      <c r="H29" s="50" t="n">
        <v>2298</v>
      </c>
      <c r="I29" s="50" t="n">
        <v>70802</v>
      </c>
      <c r="J29" s="50" t="n">
        <v>226752</v>
      </c>
      <c r="K29" s="50" t="n">
        <v>290063</v>
      </c>
      <c r="L29" s="50" t="n">
        <v>16845</v>
      </c>
      <c r="M29" s="50" t="n">
        <v>4942</v>
      </c>
      <c r="N29" s="50" t="n">
        <v>238433</v>
      </c>
      <c r="O29" s="50" t="n">
        <v>271500</v>
      </c>
      <c r="P29" s="50" t="n">
        <v>58613</v>
      </c>
      <c r="Q29" s="50" t="n">
        <v>142509</v>
      </c>
    </row>
    <row r="30" customFormat="false" ht="15" hidden="false" customHeight="false" outlineLevel="0" collapsed="false">
      <c r="B30" s="47" t="n">
        <v>952</v>
      </c>
      <c r="C30" s="48" t="s">
        <v>58</v>
      </c>
      <c r="D30" s="48" t="n">
        <v>2004</v>
      </c>
      <c r="E30" s="72" t="n">
        <v>25</v>
      </c>
      <c r="F30" s="50" t="n">
        <v>127845</v>
      </c>
      <c r="G30" s="50" t="n">
        <v>21584</v>
      </c>
      <c r="H30" s="50" t="n">
        <v>2532</v>
      </c>
      <c r="I30" s="50" t="n">
        <v>2059</v>
      </c>
      <c r="J30" s="50" t="n">
        <v>29775</v>
      </c>
      <c r="K30" s="50" t="n">
        <v>71895</v>
      </c>
      <c r="L30" s="50" t="n">
        <v>4018</v>
      </c>
      <c r="M30" s="50" t="n">
        <v>1044</v>
      </c>
      <c r="N30" s="50" t="n">
        <v>22074</v>
      </c>
      <c r="O30" s="50" t="n">
        <v>97563</v>
      </c>
      <c r="P30" s="50" t="n">
        <v>3146</v>
      </c>
      <c r="Q30" s="50" t="n">
        <v>396382</v>
      </c>
    </row>
    <row r="31" customFormat="false" ht="15" hidden="false" customHeight="false" outlineLevel="0" collapsed="false">
      <c r="B31" s="47" t="n">
        <v>953</v>
      </c>
      <c r="C31" s="48" t="s">
        <v>59</v>
      </c>
      <c r="D31" s="48" t="n">
        <v>2004</v>
      </c>
      <c r="E31" s="72" t="n">
        <v>14</v>
      </c>
      <c r="F31" s="50" t="n">
        <v>121685</v>
      </c>
      <c r="G31" s="50" t="n">
        <v>57820</v>
      </c>
      <c r="H31" s="50" t="n">
        <v>3379</v>
      </c>
      <c r="I31" s="50" t="n">
        <v>25530</v>
      </c>
      <c r="J31" s="50" t="n">
        <v>800</v>
      </c>
      <c r="K31" s="50" t="n">
        <v>34156</v>
      </c>
      <c r="L31" s="50" t="n">
        <v>7258</v>
      </c>
      <c r="M31" s="50" t="n">
        <v>2787</v>
      </c>
      <c r="N31" s="50" t="n">
        <v>38056</v>
      </c>
      <c r="O31" s="50" t="n">
        <v>67914</v>
      </c>
      <c r="P31" s="50" t="n">
        <v>5670</v>
      </c>
      <c r="Q31" s="50" t="n">
        <v>55243</v>
      </c>
    </row>
    <row r="32" customFormat="false" ht="15" hidden="false" customHeight="false" outlineLevel="0" collapsed="false">
      <c r="B32" s="47" t="n">
        <v>961</v>
      </c>
      <c r="C32" s="48" t="s">
        <v>60</v>
      </c>
      <c r="D32" s="48" t="n">
        <v>2004</v>
      </c>
      <c r="E32" s="72" t="n">
        <v>47</v>
      </c>
      <c r="F32" s="50" t="n">
        <v>716</v>
      </c>
      <c r="G32" s="50" t="s">
        <v>630</v>
      </c>
      <c r="H32" s="50" t="n">
        <v>654</v>
      </c>
      <c r="I32" s="50" t="n">
        <v>62</v>
      </c>
      <c r="J32" s="50" t="s">
        <v>630</v>
      </c>
      <c r="K32" s="50" t="s">
        <v>630</v>
      </c>
      <c r="L32" s="50" t="n">
        <v>278</v>
      </c>
      <c r="M32" s="50" t="s">
        <v>630</v>
      </c>
      <c r="N32" s="50" t="n">
        <v>87</v>
      </c>
      <c r="O32" s="50" t="n">
        <v>92</v>
      </c>
      <c r="P32" s="50" t="n">
        <v>259</v>
      </c>
      <c r="Q32" s="50" t="s">
        <v>630</v>
      </c>
    </row>
    <row r="33" customFormat="false" ht="15" hidden="false" customHeight="false" outlineLevel="0" collapsed="false">
      <c r="B33" s="47" t="n">
        <v>962</v>
      </c>
      <c r="C33" s="48" t="s">
        <v>61</v>
      </c>
      <c r="D33" s="48" t="n">
        <v>2004</v>
      </c>
      <c r="E33" s="72" t="n">
        <v>6</v>
      </c>
      <c r="F33" s="50" t="n">
        <v>748</v>
      </c>
      <c r="G33" s="50" t="n">
        <v>72</v>
      </c>
      <c r="H33" s="50" t="n">
        <v>47</v>
      </c>
      <c r="I33" s="50" t="n">
        <v>629</v>
      </c>
      <c r="J33" s="50" t="s">
        <v>630</v>
      </c>
      <c r="K33" s="50" t="s">
        <v>630</v>
      </c>
      <c r="L33" s="50" t="n">
        <v>602</v>
      </c>
      <c r="M33" s="50" t="n">
        <v>5</v>
      </c>
      <c r="N33" s="50" t="n">
        <v>27</v>
      </c>
      <c r="O33" s="50" t="n">
        <v>66</v>
      </c>
      <c r="P33" s="50" t="n">
        <v>48</v>
      </c>
      <c r="Q33" s="50" t="s">
        <v>630</v>
      </c>
    </row>
    <row r="34" customFormat="false" ht="15" hidden="false" customHeight="false" outlineLevel="0" collapsed="false">
      <c r="B34" s="47" t="n">
        <v>963</v>
      </c>
      <c r="C34" s="48" t="s">
        <v>62</v>
      </c>
      <c r="D34" s="48" t="n">
        <v>2004</v>
      </c>
      <c r="E34" s="72" t="n">
        <v>54</v>
      </c>
      <c r="F34" s="50" t="n">
        <v>5248</v>
      </c>
      <c r="G34" s="50" t="n">
        <v>957</v>
      </c>
      <c r="H34" s="50" t="n">
        <v>3211</v>
      </c>
      <c r="I34" s="50" t="n">
        <v>1074</v>
      </c>
      <c r="J34" s="50" t="n">
        <v>6</v>
      </c>
      <c r="K34" s="50" t="s">
        <v>630</v>
      </c>
      <c r="L34" s="50" t="n">
        <v>359</v>
      </c>
      <c r="M34" s="50" t="n">
        <v>270</v>
      </c>
      <c r="N34" s="50" t="n">
        <v>1832</v>
      </c>
      <c r="O34" s="50" t="n">
        <v>1525</v>
      </c>
      <c r="P34" s="50" t="n">
        <v>1262</v>
      </c>
      <c r="Q34" s="50" t="s">
        <v>630</v>
      </c>
    </row>
    <row r="35" customFormat="false" ht="15" hidden="false" customHeight="false" outlineLevel="0" collapsed="false">
      <c r="B35" s="47" t="n">
        <v>969</v>
      </c>
      <c r="C35" s="48" t="s">
        <v>63</v>
      </c>
      <c r="D35" s="48" t="n">
        <v>2004</v>
      </c>
      <c r="E35" s="72" t="n">
        <v>14</v>
      </c>
      <c r="F35" s="50" t="n">
        <v>2116</v>
      </c>
      <c r="G35" s="50" t="s">
        <v>630</v>
      </c>
      <c r="H35" s="50" t="n">
        <v>412</v>
      </c>
      <c r="I35" s="50" t="n">
        <v>1704</v>
      </c>
      <c r="J35" s="50" t="s">
        <v>630</v>
      </c>
      <c r="K35" s="50" t="s">
        <v>630</v>
      </c>
      <c r="L35" s="50" t="n">
        <v>200</v>
      </c>
      <c r="M35" s="50" t="n">
        <v>75</v>
      </c>
      <c r="N35" s="50" t="n">
        <v>473</v>
      </c>
      <c r="O35" s="50" t="n">
        <v>1238</v>
      </c>
      <c r="P35" s="50" t="n">
        <v>130</v>
      </c>
      <c r="Q35" s="50" t="s">
        <v>630</v>
      </c>
    </row>
    <row r="36" customFormat="false" ht="15" hidden="false" customHeight="false" outlineLevel="0" collapsed="false">
      <c r="B36" s="47" t="n">
        <v>971</v>
      </c>
      <c r="C36" s="48" t="s">
        <v>64</v>
      </c>
      <c r="D36" s="48" t="n">
        <v>2004</v>
      </c>
      <c r="E36" s="72" t="n">
        <v>322</v>
      </c>
      <c r="F36" s="50" t="n">
        <v>130419</v>
      </c>
      <c r="G36" s="50" t="n">
        <v>3729</v>
      </c>
      <c r="H36" s="50" t="n">
        <v>16972</v>
      </c>
      <c r="I36" s="50" t="n">
        <v>31315</v>
      </c>
      <c r="J36" s="50" t="n">
        <v>219</v>
      </c>
      <c r="K36" s="50" t="n">
        <v>78184</v>
      </c>
      <c r="L36" s="50" t="n">
        <v>5712</v>
      </c>
      <c r="M36" s="50" t="n">
        <v>7986</v>
      </c>
      <c r="N36" s="50" t="n">
        <v>23232</v>
      </c>
      <c r="O36" s="50" t="n">
        <v>84355</v>
      </c>
      <c r="P36" s="50" t="n">
        <v>9134</v>
      </c>
      <c r="Q36" s="50" t="s">
        <v>630</v>
      </c>
    </row>
    <row r="37" customFormat="false" ht="15" hidden="false" customHeight="false" outlineLevel="0" collapsed="false">
      <c r="B37" s="47" t="n">
        <v>972</v>
      </c>
      <c r="C37" s="48" t="s">
        <v>65</v>
      </c>
      <c r="D37" s="48" t="n">
        <v>2004</v>
      </c>
      <c r="E37" s="72" t="n">
        <v>545</v>
      </c>
      <c r="F37" s="50" t="n">
        <v>76355</v>
      </c>
      <c r="G37" s="50" t="n">
        <v>3807</v>
      </c>
      <c r="H37" s="50" t="n">
        <v>22001</v>
      </c>
      <c r="I37" s="50" t="n">
        <v>22072</v>
      </c>
      <c r="J37" s="50" t="n">
        <v>827</v>
      </c>
      <c r="K37" s="50" t="n">
        <v>27648</v>
      </c>
      <c r="L37" s="50" t="n">
        <v>5547</v>
      </c>
      <c r="M37" s="50" t="n">
        <v>7601</v>
      </c>
      <c r="N37" s="50" t="n">
        <v>19632</v>
      </c>
      <c r="O37" s="50" t="n">
        <v>37423</v>
      </c>
      <c r="P37" s="50" t="n">
        <v>6152</v>
      </c>
      <c r="Q37" s="50" t="s">
        <v>630</v>
      </c>
    </row>
    <row r="38" customFormat="false" ht="15" hidden="false" customHeight="false" outlineLevel="0" collapsed="false">
      <c r="B38" s="47" t="n">
        <v>973</v>
      </c>
      <c r="C38" s="48" t="s">
        <v>66</v>
      </c>
      <c r="D38" s="48" t="n">
        <v>2004</v>
      </c>
      <c r="E38" s="72" t="n">
        <v>123</v>
      </c>
      <c r="F38" s="50" t="n">
        <v>21056</v>
      </c>
      <c r="G38" s="50" t="n">
        <v>218</v>
      </c>
      <c r="H38" s="50" t="n">
        <v>4217</v>
      </c>
      <c r="I38" s="50" t="n">
        <v>4783</v>
      </c>
      <c r="J38" s="50" t="n">
        <v>208</v>
      </c>
      <c r="K38" s="50" t="n">
        <v>11630</v>
      </c>
      <c r="L38" s="50" t="n">
        <v>653</v>
      </c>
      <c r="M38" s="50" t="n">
        <v>1186</v>
      </c>
      <c r="N38" s="50" t="n">
        <v>3234</v>
      </c>
      <c r="O38" s="50" t="n">
        <v>14655</v>
      </c>
      <c r="P38" s="50" t="n">
        <v>1328</v>
      </c>
      <c r="Q38" s="50" t="s">
        <v>630</v>
      </c>
    </row>
    <row r="39" customFormat="false" ht="15" hidden="false" customHeight="false" outlineLevel="0" collapsed="false">
      <c r="B39" s="47" t="n">
        <v>974</v>
      </c>
      <c r="C39" s="48" t="s">
        <v>67</v>
      </c>
      <c r="D39" s="48" t="n">
        <v>2004</v>
      </c>
      <c r="E39" s="72" t="n">
        <v>121</v>
      </c>
      <c r="F39" s="50" t="n">
        <v>45513</v>
      </c>
      <c r="G39" s="50" t="n">
        <v>581</v>
      </c>
      <c r="H39" s="50" t="n">
        <v>6991</v>
      </c>
      <c r="I39" s="50" t="n">
        <v>10067</v>
      </c>
      <c r="J39" s="50" t="s">
        <v>630</v>
      </c>
      <c r="K39" s="50" t="n">
        <v>27874</v>
      </c>
      <c r="L39" s="50" t="n">
        <v>2801</v>
      </c>
      <c r="M39" s="50" t="n">
        <v>1843</v>
      </c>
      <c r="N39" s="50" t="n">
        <v>6686</v>
      </c>
      <c r="O39" s="50" t="n">
        <v>32202</v>
      </c>
      <c r="P39" s="50" t="n">
        <v>1981</v>
      </c>
      <c r="Q39" s="50" t="s">
        <v>630</v>
      </c>
    </row>
    <row r="40" customFormat="false" ht="15" hidden="false" customHeight="false" outlineLevel="0" collapsed="false">
      <c r="B40" s="47" t="n">
        <v>979</v>
      </c>
      <c r="C40" s="48" t="s">
        <v>68</v>
      </c>
      <c r="D40" s="48" t="n">
        <v>2004</v>
      </c>
      <c r="E40" s="72" t="n">
        <v>264</v>
      </c>
      <c r="F40" s="50" t="n">
        <v>221466</v>
      </c>
      <c r="G40" s="50" t="n">
        <v>13604</v>
      </c>
      <c r="H40" s="50" t="n">
        <v>13821</v>
      </c>
      <c r="I40" s="50" t="n">
        <v>30747</v>
      </c>
      <c r="J40" s="50" t="n">
        <v>265</v>
      </c>
      <c r="K40" s="50" t="n">
        <v>163029</v>
      </c>
      <c r="L40" s="50" t="n">
        <v>4911</v>
      </c>
      <c r="M40" s="50" t="n">
        <v>4185</v>
      </c>
      <c r="N40" s="50" t="n">
        <v>22489</v>
      </c>
      <c r="O40" s="50" t="n">
        <v>182875</v>
      </c>
      <c r="P40" s="50" t="n">
        <v>7006</v>
      </c>
      <c r="Q40" s="50" t="s">
        <v>630</v>
      </c>
    </row>
    <row r="41" customFormat="false" ht="15" hidden="false" customHeight="false" outlineLevel="0" collapsed="false">
      <c r="B41" s="47" t="n">
        <v>981</v>
      </c>
      <c r="C41" s="48" t="s">
        <v>69</v>
      </c>
      <c r="D41" s="48" t="n">
        <v>2004</v>
      </c>
      <c r="E41" s="72" t="n">
        <v>28</v>
      </c>
      <c r="F41" s="50" t="n">
        <v>550941</v>
      </c>
      <c r="G41" s="50" t="n">
        <v>43454</v>
      </c>
      <c r="H41" s="50" t="n">
        <v>2562</v>
      </c>
      <c r="I41" s="50" t="n">
        <v>13697</v>
      </c>
      <c r="J41" s="50" t="n">
        <v>439</v>
      </c>
      <c r="K41" s="50" t="n">
        <v>490789</v>
      </c>
      <c r="L41" s="50" t="n">
        <v>11981</v>
      </c>
      <c r="M41" s="50" t="n">
        <v>588</v>
      </c>
      <c r="N41" s="50" t="n">
        <v>8629</v>
      </c>
      <c r="O41" s="50" t="n">
        <v>526560</v>
      </c>
      <c r="P41" s="50" t="n">
        <v>3183</v>
      </c>
      <c r="Q41" s="50" t="n">
        <v>104328</v>
      </c>
    </row>
    <row r="42" customFormat="false" ht="15" hidden="false" customHeight="false" outlineLevel="0" collapsed="false">
      <c r="B42" s="47" t="n">
        <v>982</v>
      </c>
      <c r="C42" s="48" t="s">
        <v>70</v>
      </c>
      <c r="D42" s="48" t="n">
        <v>2004</v>
      </c>
      <c r="E42" s="72" t="n">
        <v>18</v>
      </c>
      <c r="F42" s="50" t="n">
        <v>5288</v>
      </c>
      <c r="G42" s="50" t="n">
        <v>108</v>
      </c>
      <c r="H42" s="50" t="n">
        <v>1289</v>
      </c>
      <c r="I42" s="50" t="n">
        <v>3197</v>
      </c>
      <c r="J42" s="50" t="n">
        <v>500</v>
      </c>
      <c r="K42" s="50" t="n">
        <v>194</v>
      </c>
      <c r="L42" s="50" t="n">
        <v>1475</v>
      </c>
      <c r="M42" s="50" t="n">
        <v>121</v>
      </c>
      <c r="N42" s="50" t="n">
        <v>2234</v>
      </c>
      <c r="O42" s="50" t="n">
        <v>1196</v>
      </c>
      <c r="P42" s="50" t="n">
        <v>262</v>
      </c>
      <c r="Q42" s="50" t="n">
        <v>1800</v>
      </c>
    </row>
    <row r="43" customFormat="false" ht="15" hidden="false" customHeight="false" outlineLevel="0" collapsed="false">
      <c r="B43" s="47" t="n">
        <v>983</v>
      </c>
      <c r="C43" s="48" t="s">
        <v>71</v>
      </c>
      <c r="D43" s="48" t="n">
        <v>2004</v>
      </c>
      <c r="E43" s="72" t="n">
        <v>17</v>
      </c>
      <c r="F43" s="50" t="n">
        <v>99716</v>
      </c>
      <c r="G43" s="50" t="n">
        <v>4493</v>
      </c>
      <c r="H43" s="50" t="n">
        <v>2699</v>
      </c>
      <c r="I43" s="50" t="n">
        <v>8719</v>
      </c>
      <c r="J43" s="50" t="s">
        <v>630</v>
      </c>
      <c r="K43" s="50" t="n">
        <v>83805</v>
      </c>
      <c r="L43" s="50" t="n">
        <v>2979</v>
      </c>
      <c r="M43" s="50" t="n">
        <v>2764</v>
      </c>
      <c r="N43" s="50" t="n">
        <v>5040</v>
      </c>
      <c r="O43" s="50" t="n">
        <v>87299</v>
      </c>
      <c r="P43" s="50" t="n">
        <v>1634</v>
      </c>
      <c r="Q43" s="50" t="n">
        <v>59902</v>
      </c>
    </row>
    <row r="44" customFormat="false" ht="15" hidden="false" customHeight="false" outlineLevel="0" collapsed="false">
      <c r="B44" s="47" t="n">
        <v>991</v>
      </c>
      <c r="C44" s="48" t="s">
        <v>72</v>
      </c>
      <c r="D44" s="48" t="n">
        <v>2004</v>
      </c>
      <c r="E44" s="72" t="n">
        <v>5</v>
      </c>
      <c r="F44" s="50" t="n">
        <v>20524</v>
      </c>
      <c r="G44" s="50" t="n">
        <v>7626</v>
      </c>
      <c r="H44" s="50" t="n">
        <v>370</v>
      </c>
      <c r="I44" s="50" t="n">
        <v>8260</v>
      </c>
      <c r="J44" s="50" t="n">
        <v>1200</v>
      </c>
      <c r="K44" s="50" t="n">
        <v>3068</v>
      </c>
      <c r="L44" s="50" t="n">
        <v>1319</v>
      </c>
      <c r="M44" s="50" t="n">
        <v>164</v>
      </c>
      <c r="N44" s="50" t="n">
        <v>9712</v>
      </c>
      <c r="O44" s="50" t="n">
        <v>8765</v>
      </c>
      <c r="P44" s="50" t="n">
        <v>564</v>
      </c>
      <c r="Q44" s="50" t="n">
        <v>22500</v>
      </c>
    </row>
    <row r="45" customFormat="false" ht="15" hidden="false" customHeight="false" outlineLevel="0" collapsed="false">
      <c r="B45" s="47" t="n">
        <v>992</v>
      </c>
      <c r="C45" s="48" t="s">
        <v>73</v>
      </c>
      <c r="D45" s="48" t="n">
        <v>2004</v>
      </c>
      <c r="E45" s="72" t="n">
        <v>336</v>
      </c>
      <c r="F45" s="50" t="n">
        <v>79973</v>
      </c>
      <c r="G45" s="50" t="n">
        <v>4247</v>
      </c>
      <c r="H45" s="50" t="n">
        <v>18701</v>
      </c>
      <c r="I45" s="50" t="n">
        <v>55763</v>
      </c>
      <c r="J45" s="50" t="n">
        <v>855</v>
      </c>
      <c r="K45" s="50" t="n">
        <v>407</v>
      </c>
      <c r="L45" s="50" t="n">
        <v>13175</v>
      </c>
      <c r="M45" s="50" t="n">
        <v>11038</v>
      </c>
      <c r="N45" s="50" t="n">
        <v>35226</v>
      </c>
      <c r="O45" s="50" t="n">
        <v>15026</v>
      </c>
      <c r="P45" s="50" t="n">
        <v>5508</v>
      </c>
      <c r="Q45" s="50" t="s">
        <v>630</v>
      </c>
    </row>
    <row r="46" customFormat="false" ht="15" hidden="false" customHeight="false" outlineLevel="0" collapsed="false">
      <c r="B46" s="47" t="n">
        <v>993</v>
      </c>
      <c r="C46" s="48" t="s">
        <v>74</v>
      </c>
      <c r="D46" s="48" t="n">
        <v>2004</v>
      </c>
      <c r="E46" s="72" t="n">
        <v>219</v>
      </c>
      <c r="F46" s="50" t="n">
        <v>84151</v>
      </c>
      <c r="G46" s="50" t="n">
        <v>4187</v>
      </c>
      <c r="H46" s="50" t="n">
        <v>11365</v>
      </c>
      <c r="I46" s="50" t="n">
        <v>67435</v>
      </c>
      <c r="J46" s="50" t="n">
        <v>1034</v>
      </c>
      <c r="K46" s="50" t="n">
        <v>130</v>
      </c>
      <c r="L46" s="50" t="n">
        <v>5458</v>
      </c>
      <c r="M46" s="50" t="n">
        <v>16378</v>
      </c>
      <c r="N46" s="50" t="n">
        <v>34938</v>
      </c>
      <c r="O46" s="50" t="n">
        <v>21309</v>
      </c>
      <c r="P46" s="50" t="n">
        <v>6068</v>
      </c>
      <c r="Q46" s="50" t="s">
        <v>630</v>
      </c>
    </row>
    <row r="47" customFormat="false" ht="15" hidden="false" customHeight="false" outlineLevel="0" collapsed="false">
      <c r="B47" s="47" t="n">
        <v>994</v>
      </c>
      <c r="C47" s="48" t="s">
        <v>75</v>
      </c>
      <c r="D47" s="48" t="n">
        <v>2004</v>
      </c>
      <c r="E47" s="72" t="n">
        <v>18</v>
      </c>
      <c r="F47" s="50" t="n">
        <v>6065</v>
      </c>
      <c r="G47" s="50" t="n">
        <v>69</v>
      </c>
      <c r="H47" s="50" t="n">
        <v>342</v>
      </c>
      <c r="I47" s="50" t="n">
        <v>5264</v>
      </c>
      <c r="J47" s="50" t="n">
        <v>30</v>
      </c>
      <c r="K47" s="50" t="n">
        <v>360</v>
      </c>
      <c r="L47" s="50" t="n">
        <v>438</v>
      </c>
      <c r="M47" s="50" t="n">
        <v>836</v>
      </c>
      <c r="N47" s="50" t="n">
        <v>3245</v>
      </c>
      <c r="O47" s="50" t="n">
        <v>1229</v>
      </c>
      <c r="P47" s="50" t="n">
        <v>317</v>
      </c>
      <c r="Q47" s="50" t="s">
        <v>630</v>
      </c>
    </row>
    <row r="48" customFormat="false" ht="15" hidden="false" customHeight="false" outlineLevel="0" collapsed="false">
      <c r="B48" s="47" t="n">
        <v>995</v>
      </c>
      <c r="C48" s="48" t="s">
        <v>76</v>
      </c>
      <c r="D48" s="48" t="n">
        <v>2004</v>
      </c>
      <c r="E48" s="72" t="n">
        <v>333</v>
      </c>
      <c r="F48" s="50" t="n">
        <v>85322</v>
      </c>
      <c r="G48" s="50" t="n">
        <v>8801</v>
      </c>
      <c r="H48" s="50" t="n">
        <v>28578</v>
      </c>
      <c r="I48" s="50" t="n">
        <v>46964</v>
      </c>
      <c r="J48" s="50" t="n">
        <v>608</v>
      </c>
      <c r="K48" s="50" t="n">
        <v>371</v>
      </c>
      <c r="L48" s="50" t="n">
        <v>7229</v>
      </c>
      <c r="M48" s="50" t="n">
        <v>9628</v>
      </c>
      <c r="N48" s="50" t="n">
        <v>43852</v>
      </c>
      <c r="O48" s="50" t="n">
        <v>17911</v>
      </c>
      <c r="P48" s="50" t="n">
        <v>6702</v>
      </c>
      <c r="Q48" s="50" t="n">
        <v>491</v>
      </c>
    </row>
    <row r="49" customFormat="false" ht="15" hidden="false" customHeight="false" outlineLevel="0" collapsed="false">
      <c r="B49" s="47" t="n">
        <v>996</v>
      </c>
      <c r="C49" s="48" t="s">
        <v>77</v>
      </c>
      <c r="D49" s="48" t="n">
        <v>2004</v>
      </c>
      <c r="E49" s="72" t="n">
        <v>366</v>
      </c>
      <c r="F49" s="50" t="n">
        <v>70112</v>
      </c>
      <c r="G49" s="50" t="n">
        <v>4549</v>
      </c>
      <c r="H49" s="50" t="n">
        <v>24204</v>
      </c>
      <c r="I49" s="50" t="n">
        <v>38908</v>
      </c>
      <c r="J49" s="50" t="n">
        <v>2218</v>
      </c>
      <c r="K49" s="50" t="n">
        <v>233</v>
      </c>
      <c r="L49" s="50" t="n">
        <v>6085</v>
      </c>
      <c r="M49" s="50" t="n">
        <v>10176</v>
      </c>
      <c r="N49" s="50" t="n">
        <v>36071</v>
      </c>
      <c r="O49" s="50" t="n">
        <v>12375</v>
      </c>
      <c r="P49" s="50" t="n">
        <v>5405</v>
      </c>
      <c r="Q49" s="50" t="s">
        <v>630</v>
      </c>
    </row>
    <row r="50" customFormat="false" ht="15" hidden="false" customHeight="false" outlineLevel="0" collapsed="false">
      <c r="B50" s="47" t="n">
        <v>999</v>
      </c>
      <c r="C50" s="48" t="s">
        <v>78</v>
      </c>
      <c r="D50" s="48" t="n">
        <v>2004</v>
      </c>
      <c r="E50" s="72" t="n">
        <v>1144</v>
      </c>
      <c r="F50" s="50" t="n">
        <v>303184</v>
      </c>
      <c r="G50" s="50" t="n">
        <v>25817</v>
      </c>
      <c r="H50" s="50" t="n">
        <v>82145</v>
      </c>
      <c r="I50" s="50" t="n">
        <v>142276</v>
      </c>
      <c r="J50" s="50" t="n">
        <v>49473</v>
      </c>
      <c r="K50" s="50" t="n">
        <v>3473</v>
      </c>
      <c r="L50" s="50" t="n">
        <v>17754</v>
      </c>
      <c r="M50" s="50" t="n">
        <v>44382</v>
      </c>
      <c r="N50" s="50" t="n">
        <v>127012</v>
      </c>
      <c r="O50" s="50" t="n">
        <v>94650</v>
      </c>
      <c r="P50" s="50" t="n">
        <v>19386</v>
      </c>
      <c r="Q50" s="50" t="n">
        <v>39300</v>
      </c>
    </row>
    <row r="51" customFormat="false" ht="15" hidden="false" customHeight="false" outlineLevel="0" collapsed="false">
      <c r="B51" s="47" t="n">
        <v>1000</v>
      </c>
      <c r="C51" s="48" t="s">
        <v>79</v>
      </c>
      <c r="D51" s="48" t="n">
        <v>2004</v>
      </c>
      <c r="E51" s="72" t="n">
        <v>695</v>
      </c>
      <c r="F51" s="50" t="n">
        <v>996235</v>
      </c>
      <c r="G51" s="50" t="n">
        <v>188332</v>
      </c>
      <c r="H51" s="50" t="n">
        <v>120286</v>
      </c>
      <c r="I51" s="50" t="n">
        <v>446344</v>
      </c>
      <c r="J51" s="50" t="n">
        <v>45899</v>
      </c>
      <c r="K51" s="50" t="n">
        <v>195374</v>
      </c>
      <c r="L51" s="50" t="n">
        <v>49064</v>
      </c>
      <c r="M51" s="50" t="n">
        <v>146472</v>
      </c>
      <c r="N51" s="50" t="n">
        <v>349601</v>
      </c>
      <c r="O51" s="50" t="n">
        <v>389891</v>
      </c>
      <c r="P51" s="50" t="n">
        <v>61207</v>
      </c>
      <c r="Q51" s="50" t="n">
        <v>3711</v>
      </c>
    </row>
    <row r="52" customFormat="false" ht="15" hidden="false" customHeight="false" outlineLevel="0" collapsed="false">
      <c r="B52" s="47" t="n">
        <v>1011</v>
      </c>
      <c r="C52" s="48" t="s">
        <v>80</v>
      </c>
      <c r="D52" s="48" t="n">
        <v>2004</v>
      </c>
      <c r="E52" s="72" t="n">
        <v>195</v>
      </c>
      <c r="F52" s="50" t="n">
        <v>461742</v>
      </c>
      <c r="G52" s="50" t="n">
        <v>74272</v>
      </c>
      <c r="H52" s="50" t="n">
        <v>46501</v>
      </c>
      <c r="I52" s="50" t="n">
        <v>294410</v>
      </c>
      <c r="J52" s="50" t="n">
        <v>9399</v>
      </c>
      <c r="K52" s="50" t="n">
        <v>37160</v>
      </c>
      <c r="L52" s="50" t="n">
        <v>24454</v>
      </c>
      <c r="M52" s="50" t="n">
        <v>80797</v>
      </c>
      <c r="N52" s="50" t="n">
        <v>174257</v>
      </c>
      <c r="O52" s="50" t="n">
        <v>152367</v>
      </c>
      <c r="P52" s="50" t="n">
        <v>29867</v>
      </c>
      <c r="Q52" s="50" t="s">
        <v>630</v>
      </c>
    </row>
    <row r="53" customFormat="false" ht="15" hidden="false" customHeight="false" outlineLevel="0" collapsed="false">
      <c r="B53" s="47" t="n">
        <v>1021</v>
      </c>
      <c r="C53" s="48" t="s">
        <v>81</v>
      </c>
      <c r="D53" s="48" t="n">
        <v>2004</v>
      </c>
      <c r="E53" s="72" t="n">
        <v>16</v>
      </c>
      <c r="F53" s="50" t="n">
        <v>3468</v>
      </c>
      <c r="G53" s="50" t="s">
        <v>630</v>
      </c>
      <c r="H53" s="50" t="n">
        <v>695</v>
      </c>
      <c r="I53" s="50" t="n">
        <v>2765</v>
      </c>
      <c r="J53" s="50" t="s">
        <v>630</v>
      </c>
      <c r="K53" s="50" t="n">
        <v>8</v>
      </c>
      <c r="L53" s="50" t="n">
        <v>168</v>
      </c>
      <c r="M53" s="50" t="n">
        <v>208</v>
      </c>
      <c r="N53" s="50" t="n">
        <v>2104</v>
      </c>
      <c r="O53" s="50" t="n">
        <v>743</v>
      </c>
      <c r="P53" s="50" t="n">
        <v>245</v>
      </c>
      <c r="Q53" s="50" t="s">
        <v>630</v>
      </c>
    </row>
    <row r="54" customFormat="false" ht="15" hidden="false" customHeight="false" outlineLevel="0" collapsed="false">
      <c r="B54" s="47" t="n">
        <v>1022</v>
      </c>
      <c r="C54" s="48" t="s">
        <v>82</v>
      </c>
      <c r="D54" s="48" t="n">
        <v>2004</v>
      </c>
      <c r="E54" s="72" t="n">
        <v>25</v>
      </c>
      <c r="F54" s="50" t="n">
        <v>190709</v>
      </c>
      <c r="G54" s="50" t="n">
        <v>81750</v>
      </c>
      <c r="H54" s="50" t="n">
        <v>39797</v>
      </c>
      <c r="I54" s="50" t="n">
        <v>22075</v>
      </c>
      <c r="J54" s="50" t="n">
        <v>9567</v>
      </c>
      <c r="K54" s="50" t="n">
        <v>37520</v>
      </c>
      <c r="L54" s="50" t="n">
        <v>7458</v>
      </c>
      <c r="M54" s="50" t="n">
        <v>32163</v>
      </c>
      <c r="N54" s="50" t="n">
        <v>95833</v>
      </c>
      <c r="O54" s="50" t="n">
        <v>47353</v>
      </c>
      <c r="P54" s="50" t="n">
        <v>7902</v>
      </c>
      <c r="Q54" s="50" t="s">
        <v>630</v>
      </c>
    </row>
    <row r="55" customFormat="false" ht="15" hidden="false" customHeight="false" outlineLevel="0" collapsed="false">
      <c r="B55" s="47" t="n">
        <v>1023</v>
      </c>
      <c r="C55" s="48" t="s">
        <v>83</v>
      </c>
      <c r="D55" s="48" t="n">
        <v>2004</v>
      </c>
      <c r="E55" s="72" t="n">
        <v>137</v>
      </c>
      <c r="F55" s="50" t="n">
        <v>32579</v>
      </c>
      <c r="G55" s="50" t="n">
        <v>5311</v>
      </c>
      <c r="H55" s="50" t="n">
        <v>8584</v>
      </c>
      <c r="I55" s="50" t="n">
        <v>17318</v>
      </c>
      <c r="J55" s="50" t="n">
        <v>626</v>
      </c>
      <c r="K55" s="50" t="n">
        <v>740</v>
      </c>
      <c r="L55" s="50" t="n">
        <v>2258</v>
      </c>
      <c r="M55" s="50" t="n">
        <v>4447</v>
      </c>
      <c r="N55" s="50" t="n">
        <v>18382</v>
      </c>
      <c r="O55" s="50" t="n">
        <v>5475</v>
      </c>
      <c r="P55" s="50" t="n">
        <v>2017</v>
      </c>
      <c r="Q55" s="50" t="s">
        <v>630</v>
      </c>
    </row>
    <row r="56" customFormat="false" ht="15" hidden="false" customHeight="false" outlineLevel="0" collapsed="false">
      <c r="B56" s="47" t="n">
        <v>1024</v>
      </c>
      <c r="C56" s="48" t="s">
        <v>84</v>
      </c>
      <c r="D56" s="48" t="n">
        <v>2004</v>
      </c>
      <c r="E56" s="72" t="n">
        <v>105</v>
      </c>
      <c r="F56" s="50" t="n">
        <v>186974</v>
      </c>
      <c r="G56" s="50" t="n">
        <v>15906</v>
      </c>
      <c r="H56" s="50" t="n">
        <v>13777</v>
      </c>
      <c r="I56" s="50" t="n">
        <v>89075</v>
      </c>
      <c r="J56" s="50" t="n">
        <v>18290</v>
      </c>
      <c r="K56" s="50" t="n">
        <v>49926</v>
      </c>
      <c r="L56" s="50" t="n">
        <v>7345</v>
      </c>
      <c r="M56" s="50" t="n">
        <v>21670</v>
      </c>
      <c r="N56" s="50" t="n">
        <v>47073</v>
      </c>
      <c r="O56" s="50" t="n">
        <v>97369</v>
      </c>
      <c r="P56" s="50" t="n">
        <v>13517</v>
      </c>
      <c r="Q56" s="50" t="n">
        <v>3711</v>
      </c>
    </row>
    <row r="57" customFormat="false" ht="15" hidden="false" customHeight="false" outlineLevel="0" collapsed="false">
      <c r="B57" s="47" t="n">
        <v>1031</v>
      </c>
      <c r="C57" s="48" t="s">
        <v>85</v>
      </c>
      <c r="D57" s="48" t="n">
        <v>2004</v>
      </c>
      <c r="E57" s="72" t="n">
        <v>51</v>
      </c>
      <c r="F57" s="50" t="n">
        <v>2986</v>
      </c>
      <c r="G57" s="50" t="s">
        <v>630</v>
      </c>
      <c r="H57" s="50" t="n">
        <v>673</v>
      </c>
      <c r="I57" s="50" t="n">
        <v>2312</v>
      </c>
      <c r="J57" s="50" t="n">
        <v>1</v>
      </c>
      <c r="K57" s="50" t="s">
        <v>630</v>
      </c>
      <c r="L57" s="50" t="n">
        <v>198</v>
      </c>
      <c r="M57" s="50" t="n">
        <v>2</v>
      </c>
      <c r="N57" s="50" t="n">
        <v>139</v>
      </c>
      <c r="O57" s="50" t="n">
        <v>2302</v>
      </c>
      <c r="P57" s="50" t="n">
        <v>345</v>
      </c>
      <c r="Q57" s="50" t="s">
        <v>630</v>
      </c>
    </row>
    <row r="58" customFormat="false" ht="15" hidden="false" customHeight="false" outlineLevel="0" collapsed="false">
      <c r="B58" s="47" t="n">
        <v>1032</v>
      </c>
      <c r="C58" s="48" t="s">
        <v>86</v>
      </c>
      <c r="D58" s="48" t="n">
        <v>2004</v>
      </c>
      <c r="E58" s="72" t="n">
        <v>34</v>
      </c>
      <c r="F58" s="50" t="n">
        <v>78247</v>
      </c>
      <c r="G58" s="50" t="n">
        <v>1998</v>
      </c>
      <c r="H58" s="50" t="n">
        <v>540</v>
      </c>
      <c r="I58" s="50" t="n">
        <v>8815</v>
      </c>
      <c r="J58" s="50" t="n">
        <v>1</v>
      </c>
      <c r="K58" s="50" t="n">
        <v>66893</v>
      </c>
      <c r="L58" s="50" t="n">
        <v>1730</v>
      </c>
      <c r="M58" s="50" t="n">
        <v>495</v>
      </c>
      <c r="N58" s="50" t="n">
        <v>3852</v>
      </c>
      <c r="O58" s="50" t="n">
        <v>70759</v>
      </c>
      <c r="P58" s="50" t="n">
        <v>1411</v>
      </c>
      <c r="Q58" s="50" t="s">
        <v>630</v>
      </c>
    </row>
    <row r="59" customFormat="false" ht="15" hidden="false" customHeight="false" outlineLevel="0" collapsed="false">
      <c r="B59" s="47" t="n">
        <v>1041</v>
      </c>
      <c r="C59" s="48" t="s">
        <v>87</v>
      </c>
      <c r="D59" s="48" t="n">
        <v>2004</v>
      </c>
      <c r="E59" s="72" t="n">
        <v>6</v>
      </c>
      <c r="F59" s="50" t="n">
        <v>9199</v>
      </c>
      <c r="G59" s="50" t="n">
        <v>2391</v>
      </c>
      <c r="H59" s="50" t="n">
        <v>1001</v>
      </c>
      <c r="I59" s="50" t="s">
        <v>630</v>
      </c>
      <c r="J59" s="50" t="n">
        <v>5807</v>
      </c>
      <c r="K59" s="50" t="s">
        <v>630</v>
      </c>
      <c r="L59" s="50" t="s">
        <v>630</v>
      </c>
      <c r="M59" s="50" t="n">
        <v>6676</v>
      </c>
      <c r="N59" s="50" t="n">
        <v>5</v>
      </c>
      <c r="O59" s="50" t="n">
        <v>2447</v>
      </c>
      <c r="P59" s="50" t="n">
        <v>71</v>
      </c>
      <c r="Q59" s="50" t="s">
        <v>630</v>
      </c>
    </row>
    <row r="60" customFormat="false" ht="15" hidden="false" customHeight="false" outlineLevel="0" collapsed="false">
      <c r="B60" s="47" t="n">
        <v>1051</v>
      </c>
      <c r="C60" s="48" t="s">
        <v>88</v>
      </c>
      <c r="D60" s="48" t="n">
        <v>2004</v>
      </c>
      <c r="E60" s="72" t="n">
        <v>18</v>
      </c>
      <c r="F60" s="50" t="n">
        <v>11493</v>
      </c>
      <c r="G60" s="50" t="n">
        <v>2931</v>
      </c>
      <c r="H60" s="50" t="n">
        <v>2926</v>
      </c>
      <c r="I60" s="50" t="n">
        <v>4029</v>
      </c>
      <c r="J60" s="50" t="n">
        <v>448</v>
      </c>
      <c r="K60" s="50" t="n">
        <v>1159</v>
      </c>
      <c r="L60" s="50" t="n">
        <v>973</v>
      </c>
      <c r="M60" s="50" t="n">
        <v>4</v>
      </c>
      <c r="N60" s="50" t="n">
        <v>1751</v>
      </c>
      <c r="O60" s="50" t="n">
        <v>4609</v>
      </c>
      <c r="P60" s="50" t="n">
        <v>4156</v>
      </c>
      <c r="Q60" s="50" t="s">
        <v>630</v>
      </c>
    </row>
    <row r="61" customFormat="false" ht="15" hidden="false" customHeight="false" outlineLevel="0" collapsed="false">
      <c r="B61" s="47" t="n">
        <v>1052</v>
      </c>
      <c r="C61" s="48" t="s">
        <v>89</v>
      </c>
      <c r="D61" s="48" t="n">
        <v>2004</v>
      </c>
      <c r="E61" s="72" t="n">
        <v>6</v>
      </c>
      <c r="F61" s="50" t="n">
        <v>2211</v>
      </c>
      <c r="G61" s="50" t="n">
        <v>450</v>
      </c>
      <c r="H61" s="50" t="n">
        <v>710</v>
      </c>
      <c r="I61" s="50" t="n">
        <v>1051</v>
      </c>
      <c r="J61" s="50" t="s">
        <v>630</v>
      </c>
      <c r="K61" s="50" t="s">
        <v>630</v>
      </c>
      <c r="L61" s="50" t="n">
        <v>383</v>
      </c>
      <c r="M61" s="50" t="s">
        <v>630</v>
      </c>
      <c r="N61" s="50" t="n">
        <v>1082</v>
      </c>
      <c r="O61" s="50" t="n">
        <v>324</v>
      </c>
      <c r="P61" s="50" t="n">
        <v>422</v>
      </c>
      <c r="Q61" s="50" t="s">
        <v>630</v>
      </c>
    </row>
    <row r="62" customFormat="false" ht="15" hidden="false" customHeight="false" outlineLevel="0" collapsed="false">
      <c r="B62" s="47" t="n">
        <v>1061</v>
      </c>
      <c r="C62" s="48" t="s">
        <v>90</v>
      </c>
      <c r="D62" s="48" t="n">
        <v>2004</v>
      </c>
      <c r="E62" s="72" t="n">
        <v>86</v>
      </c>
      <c r="F62" s="50" t="n">
        <v>11227</v>
      </c>
      <c r="G62" s="50" t="n">
        <v>1587</v>
      </c>
      <c r="H62" s="50" t="n">
        <v>4774</v>
      </c>
      <c r="I62" s="50" t="n">
        <v>1138</v>
      </c>
      <c r="J62" s="50" t="n">
        <v>1760</v>
      </c>
      <c r="K62" s="50" t="n">
        <v>1968</v>
      </c>
      <c r="L62" s="50" t="n">
        <v>3374</v>
      </c>
      <c r="M62" s="50" t="n">
        <v>10</v>
      </c>
      <c r="N62" s="50" t="n">
        <v>2197</v>
      </c>
      <c r="O62" s="50" t="n">
        <v>4526</v>
      </c>
      <c r="P62" s="50" t="n">
        <v>1120</v>
      </c>
      <c r="Q62" s="50" t="s">
        <v>630</v>
      </c>
    </row>
    <row r="63" customFormat="false" ht="15" hidden="false" customHeight="false" outlineLevel="0" collapsed="false">
      <c r="B63" s="47" t="n">
        <v>1062</v>
      </c>
      <c r="C63" s="48" t="s">
        <v>91</v>
      </c>
      <c r="D63" s="48" t="n">
        <v>2004</v>
      </c>
      <c r="E63" s="72" t="n">
        <v>6</v>
      </c>
      <c r="F63" s="50" t="n">
        <v>2141</v>
      </c>
      <c r="G63" s="50" t="n">
        <v>1736</v>
      </c>
      <c r="H63" s="50" t="n">
        <v>188</v>
      </c>
      <c r="I63" s="50" t="n">
        <v>217</v>
      </c>
      <c r="J63" s="50" t="s">
        <v>630</v>
      </c>
      <c r="K63" s="50" t="s">
        <v>630</v>
      </c>
      <c r="L63" s="50" t="n">
        <v>279</v>
      </c>
      <c r="M63" s="50" t="s">
        <v>630</v>
      </c>
      <c r="N63" s="50" t="n">
        <v>1734</v>
      </c>
      <c r="O63" s="50" t="n">
        <v>106</v>
      </c>
      <c r="P63" s="50" t="n">
        <v>22</v>
      </c>
      <c r="Q63" s="50" t="s">
        <v>630</v>
      </c>
    </row>
    <row r="64" customFormat="false" ht="15" hidden="false" customHeight="false" outlineLevel="0" collapsed="false">
      <c r="B64" s="47" t="n">
        <v>1063</v>
      </c>
      <c r="C64" s="48" t="s">
        <v>92</v>
      </c>
      <c r="D64" s="48" t="n">
        <v>2004</v>
      </c>
      <c r="E64" s="72" t="n">
        <v>10</v>
      </c>
      <c r="F64" s="50" t="n">
        <v>3259</v>
      </c>
      <c r="G64" s="50" t="s">
        <v>630</v>
      </c>
      <c r="H64" s="50" t="n">
        <v>120</v>
      </c>
      <c r="I64" s="50" t="n">
        <v>3139</v>
      </c>
      <c r="J64" s="50" t="s">
        <v>630</v>
      </c>
      <c r="K64" s="50" t="s">
        <v>630</v>
      </c>
      <c r="L64" s="50" t="n">
        <v>444</v>
      </c>
      <c r="M64" s="50" t="s">
        <v>630</v>
      </c>
      <c r="N64" s="50" t="n">
        <v>1192</v>
      </c>
      <c r="O64" s="50" t="n">
        <v>1511</v>
      </c>
      <c r="P64" s="50" t="n">
        <v>112</v>
      </c>
      <c r="Q64" s="50" t="s">
        <v>630</v>
      </c>
    </row>
    <row r="65" customFormat="false" ht="15" hidden="false" customHeight="false" outlineLevel="0" collapsed="false">
      <c r="B65" s="47" t="n">
        <v>1100</v>
      </c>
      <c r="C65" s="48" t="s">
        <v>93</v>
      </c>
      <c r="D65" s="48" t="n">
        <v>2004</v>
      </c>
      <c r="E65" s="72" t="n">
        <v>907</v>
      </c>
      <c r="F65" s="50" t="n">
        <v>1257694</v>
      </c>
      <c r="G65" s="50" t="n">
        <v>176594</v>
      </c>
      <c r="H65" s="50" t="n">
        <v>37299</v>
      </c>
      <c r="I65" s="50" t="n">
        <v>737126</v>
      </c>
      <c r="J65" s="50" t="n">
        <v>117257</v>
      </c>
      <c r="K65" s="50" t="n">
        <v>189418</v>
      </c>
      <c r="L65" s="50" t="n">
        <v>56544</v>
      </c>
      <c r="M65" s="50" t="n">
        <v>13</v>
      </c>
      <c r="N65" s="50" t="n">
        <v>593571</v>
      </c>
      <c r="O65" s="50" t="n">
        <v>556096</v>
      </c>
      <c r="P65" s="50" t="n">
        <v>51470</v>
      </c>
      <c r="Q65" s="50" t="n">
        <v>66181</v>
      </c>
    </row>
    <row r="66" customFormat="false" ht="15" hidden="false" customHeight="false" outlineLevel="0" collapsed="false">
      <c r="B66" s="47" t="n">
        <v>1111</v>
      </c>
      <c r="C66" s="48" t="s">
        <v>94</v>
      </c>
      <c r="D66" s="48" t="n">
        <v>2004</v>
      </c>
      <c r="E66" s="72" t="n">
        <v>3</v>
      </c>
      <c r="F66" s="50" t="n">
        <v>1399</v>
      </c>
      <c r="G66" s="50" t="s">
        <v>630</v>
      </c>
      <c r="H66" s="50" t="n">
        <v>110</v>
      </c>
      <c r="I66" s="50" t="n">
        <v>989</v>
      </c>
      <c r="J66" s="50" t="n">
        <v>300</v>
      </c>
      <c r="K66" s="50" t="s">
        <v>630</v>
      </c>
      <c r="L66" s="50" t="n">
        <v>107</v>
      </c>
      <c r="M66" s="50" t="s">
        <v>630</v>
      </c>
      <c r="N66" s="50" t="n">
        <v>1222</v>
      </c>
      <c r="O66" s="50" t="s">
        <v>630</v>
      </c>
      <c r="P66" s="50" t="n">
        <v>70</v>
      </c>
      <c r="Q66" s="50" t="s">
        <v>630</v>
      </c>
    </row>
    <row r="67" customFormat="false" ht="15" hidden="false" customHeight="false" outlineLevel="0" collapsed="false">
      <c r="B67" s="47" t="n">
        <v>1121</v>
      </c>
      <c r="C67" s="48" t="s">
        <v>95</v>
      </c>
      <c r="D67" s="48" t="n">
        <v>2004</v>
      </c>
      <c r="E67" s="72" t="n">
        <v>32</v>
      </c>
      <c r="F67" s="50" t="n">
        <v>131014</v>
      </c>
      <c r="G67" s="50" t="n">
        <v>404</v>
      </c>
      <c r="H67" s="50" t="n">
        <v>386</v>
      </c>
      <c r="I67" s="50" t="n">
        <v>96071</v>
      </c>
      <c r="J67" s="50" t="n">
        <v>2216</v>
      </c>
      <c r="K67" s="50" t="n">
        <v>31937</v>
      </c>
      <c r="L67" s="50" t="n">
        <v>1031</v>
      </c>
      <c r="M67" s="50" t="s">
        <v>630</v>
      </c>
      <c r="N67" s="50" t="n">
        <v>1528</v>
      </c>
      <c r="O67" s="50" t="n">
        <v>120661</v>
      </c>
      <c r="P67" s="50" t="n">
        <v>7794</v>
      </c>
      <c r="Q67" s="50" t="n">
        <v>1181</v>
      </c>
    </row>
    <row r="68" customFormat="false" ht="15" hidden="false" customHeight="false" outlineLevel="0" collapsed="false">
      <c r="B68" s="47" t="n">
        <v>1122</v>
      </c>
      <c r="C68" s="48" t="s">
        <v>96</v>
      </c>
      <c r="D68" s="48" t="n">
        <v>2004</v>
      </c>
      <c r="E68" s="72" t="n">
        <v>36</v>
      </c>
      <c r="F68" s="50" t="n">
        <v>151917</v>
      </c>
      <c r="G68" s="50" t="s">
        <v>630</v>
      </c>
      <c r="H68" s="50" t="n">
        <v>654</v>
      </c>
      <c r="I68" s="50" t="n">
        <v>89355</v>
      </c>
      <c r="J68" s="50" t="n">
        <v>18497</v>
      </c>
      <c r="K68" s="50" t="n">
        <v>43411</v>
      </c>
      <c r="L68" s="50" t="n">
        <v>1222</v>
      </c>
      <c r="M68" s="50" t="s">
        <v>630</v>
      </c>
      <c r="N68" s="50" t="n">
        <v>7720</v>
      </c>
      <c r="O68" s="50" t="n">
        <v>137356</v>
      </c>
      <c r="P68" s="50" t="n">
        <v>5619</v>
      </c>
      <c r="Q68" s="50" t="s">
        <v>630</v>
      </c>
    </row>
    <row r="69" customFormat="false" ht="15" hidden="false" customHeight="false" outlineLevel="0" collapsed="false">
      <c r="B69" s="47" t="n">
        <v>1123</v>
      </c>
      <c r="C69" s="48" t="s">
        <v>97</v>
      </c>
      <c r="D69" s="48" t="n">
        <v>2004</v>
      </c>
      <c r="E69" s="72" t="n">
        <v>16</v>
      </c>
      <c r="F69" s="50" t="n">
        <v>11194</v>
      </c>
      <c r="G69" s="50" t="n">
        <v>1129</v>
      </c>
      <c r="H69" s="50" t="n">
        <v>153</v>
      </c>
      <c r="I69" s="50" t="n">
        <v>9185</v>
      </c>
      <c r="J69" s="50" t="s">
        <v>630</v>
      </c>
      <c r="K69" s="50" t="n">
        <v>727</v>
      </c>
      <c r="L69" s="50" t="n">
        <v>165</v>
      </c>
      <c r="M69" s="50" t="s">
        <v>630</v>
      </c>
      <c r="N69" s="50" t="n">
        <v>2277</v>
      </c>
      <c r="O69" s="50" t="n">
        <v>7987</v>
      </c>
      <c r="P69" s="50" t="n">
        <v>765</v>
      </c>
      <c r="Q69" s="50" t="s">
        <v>630</v>
      </c>
    </row>
    <row r="70" customFormat="false" ht="15" hidden="false" customHeight="false" outlineLevel="0" collapsed="false">
      <c r="B70" s="47" t="n">
        <v>1129</v>
      </c>
      <c r="C70" s="48" t="s">
        <v>98</v>
      </c>
      <c r="D70" s="48" t="n">
        <v>2004</v>
      </c>
      <c r="E70" s="72" t="n">
        <v>1</v>
      </c>
      <c r="F70" s="50" t="s">
        <v>53</v>
      </c>
      <c r="G70" s="50" t="s">
        <v>630</v>
      </c>
      <c r="H70" s="50" t="s">
        <v>630</v>
      </c>
      <c r="I70" s="50" t="s">
        <v>53</v>
      </c>
      <c r="J70" s="50" t="s">
        <v>630</v>
      </c>
      <c r="K70" s="50" t="s">
        <v>53</v>
      </c>
      <c r="L70" s="50" t="s">
        <v>53</v>
      </c>
      <c r="M70" s="50" t="s">
        <v>630</v>
      </c>
      <c r="N70" s="50" t="s">
        <v>53</v>
      </c>
      <c r="O70" s="50" t="s">
        <v>53</v>
      </c>
      <c r="P70" s="50" t="s">
        <v>53</v>
      </c>
      <c r="Q70" s="50" t="s">
        <v>630</v>
      </c>
    </row>
    <row r="71" customFormat="false" ht="15" hidden="false" customHeight="false" outlineLevel="0" collapsed="false">
      <c r="B71" s="47" t="n">
        <v>1131</v>
      </c>
      <c r="C71" s="48" t="s">
        <v>99</v>
      </c>
      <c r="D71" s="48" t="n">
        <v>2004</v>
      </c>
      <c r="E71" s="72" t="n">
        <v>10</v>
      </c>
      <c r="F71" s="50" t="n">
        <v>1076</v>
      </c>
      <c r="G71" s="50" t="s">
        <v>630</v>
      </c>
      <c r="H71" s="50" t="n">
        <v>77</v>
      </c>
      <c r="I71" s="50" t="n">
        <v>725</v>
      </c>
      <c r="J71" s="50" t="n">
        <v>240</v>
      </c>
      <c r="K71" s="50" t="n">
        <v>34</v>
      </c>
      <c r="L71" s="50" t="n">
        <v>71</v>
      </c>
      <c r="M71" s="50" t="s">
        <v>630</v>
      </c>
      <c r="N71" s="50" t="n">
        <v>733</v>
      </c>
      <c r="O71" s="50" t="n">
        <v>75</v>
      </c>
      <c r="P71" s="50" t="n">
        <v>197</v>
      </c>
      <c r="Q71" s="50" t="s">
        <v>630</v>
      </c>
    </row>
    <row r="72" customFormat="false" ht="15" hidden="false" customHeight="false" outlineLevel="0" collapsed="false">
      <c r="B72" s="47" t="n">
        <v>1132</v>
      </c>
      <c r="C72" s="48" t="s">
        <v>100</v>
      </c>
      <c r="D72" s="48" t="n">
        <v>2004</v>
      </c>
      <c r="E72" s="72" t="n">
        <v>18</v>
      </c>
      <c r="F72" s="50" t="n">
        <v>20685</v>
      </c>
      <c r="G72" s="50" t="n">
        <v>790</v>
      </c>
      <c r="H72" s="50" t="n">
        <v>98</v>
      </c>
      <c r="I72" s="50" t="n">
        <v>17425</v>
      </c>
      <c r="J72" s="50" t="s">
        <v>630</v>
      </c>
      <c r="K72" s="50" t="n">
        <v>2372</v>
      </c>
      <c r="L72" s="50" t="n">
        <v>31</v>
      </c>
      <c r="M72" s="50" t="s">
        <v>630</v>
      </c>
      <c r="N72" s="50" t="n">
        <v>4442</v>
      </c>
      <c r="O72" s="50" t="n">
        <v>15098</v>
      </c>
      <c r="P72" s="50" t="n">
        <v>1114</v>
      </c>
      <c r="Q72" s="50" t="s">
        <v>630</v>
      </c>
    </row>
    <row r="73" customFormat="false" ht="15" hidden="false" customHeight="false" outlineLevel="0" collapsed="false">
      <c r="B73" s="47" t="n">
        <v>1141</v>
      </c>
      <c r="C73" s="48" t="s">
        <v>101</v>
      </c>
      <c r="D73" s="48" t="n">
        <v>2004</v>
      </c>
      <c r="E73" s="72" t="n">
        <v>53</v>
      </c>
      <c r="F73" s="50" t="n">
        <v>62560</v>
      </c>
      <c r="G73" s="50" t="n">
        <v>634</v>
      </c>
      <c r="H73" s="50" t="n">
        <v>1289</v>
      </c>
      <c r="I73" s="50" t="n">
        <v>23904</v>
      </c>
      <c r="J73" s="50" t="n">
        <v>2142</v>
      </c>
      <c r="K73" s="50" t="n">
        <v>34591</v>
      </c>
      <c r="L73" s="50" t="n">
        <v>1594</v>
      </c>
      <c r="M73" s="50" t="s">
        <v>630</v>
      </c>
      <c r="N73" s="50" t="n">
        <v>7934</v>
      </c>
      <c r="O73" s="50" t="n">
        <v>51746</v>
      </c>
      <c r="P73" s="50" t="n">
        <v>1286</v>
      </c>
      <c r="Q73" s="50" t="s">
        <v>630</v>
      </c>
    </row>
    <row r="74" customFormat="false" ht="15" hidden="false" customHeight="false" outlineLevel="0" collapsed="false">
      <c r="B74" s="47" t="n">
        <v>1142</v>
      </c>
      <c r="C74" s="48" t="s">
        <v>102</v>
      </c>
      <c r="D74" s="48" t="n">
        <v>2004</v>
      </c>
      <c r="E74" s="72" t="n">
        <v>94</v>
      </c>
      <c r="F74" s="50" t="n">
        <v>82878</v>
      </c>
      <c r="G74" s="50" t="n">
        <v>3572</v>
      </c>
      <c r="H74" s="50" t="n">
        <v>2675</v>
      </c>
      <c r="I74" s="50" t="n">
        <v>66052</v>
      </c>
      <c r="J74" s="50" t="n">
        <v>1460</v>
      </c>
      <c r="K74" s="50" t="n">
        <v>9119</v>
      </c>
      <c r="L74" s="50" t="n">
        <v>2902</v>
      </c>
      <c r="M74" s="50" t="s">
        <v>630</v>
      </c>
      <c r="N74" s="50" t="n">
        <v>21359</v>
      </c>
      <c r="O74" s="50" t="n">
        <v>53789</v>
      </c>
      <c r="P74" s="50" t="n">
        <v>4828</v>
      </c>
      <c r="Q74" s="50" t="s">
        <v>630</v>
      </c>
    </row>
    <row r="75" customFormat="false" ht="15" hidden="false" customHeight="false" outlineLevel="0" collapsed="false">
      <c r="B75" s="47" t="n">
        <v>1143</v>
      </c>
      <c r="C75" s="48" t="s">
        <v>103</v>
      </c>
      <c r="D75" s="48" t="n">
        <v>2004</v>
      </c>
      <c r="E75" s="72" t="n">
        <v>22</v>
      </c>
      <c r="F75" s="50" t="n">
        <v>26338</v>
      </c>
      <c r="G75" s="50" t="n">
        <v>7895</v>
      </c>
      <c r="H75" s="50" t="n">
        <v>100</v>
      </c>
      <c r="I75" s="50" t="n">
        <v>17253</v>
      </c>
      <c r="J75" s="50" t="s">
        <v>630</v>
      </c>
      <c r="K75" s="50" t="n">
        <v>1090</v>
      </c>
      <c r="L75" s="50" t="n">
        <v>1038</v>
      </c>
      <c r="M75" s="50" t="s">
        <v>630</v>
      </c>
      <c r="N75" s="50" t="n">
        <v>14225</v>
      </c>
      <c r="O75" s="50" t="n">
        <v>9940</v>
      </c>
      <c r="P75" s="50" t="n">
        <v>1135</v>
      </c>
      <c r="Q75" s="50" t="s">
        <v>630</v>
      </c>
    </row>
    <row r="76" customFormat="false" ht="15" hidden="false" customHeight="false" outlineLevel="0" collapsed="false">
      <c r="B76" s="47" t="n">
        <v>1149</v>
      </c>
      <c r="C76" s="48" t="s">
        <v>104</v>
      </c>
      <c r="D76" s="48" t="n">
        <v>2004</v>
      </c>
      <c r="E76" s="72" t="n">
        <v>4</v>
      </c>
      <c r="F76" s="50" t="n">
        <v>1670</v>
      </c>
      <c r="G76" s="50" t="n">
        <v>936</v>
      </c>
      <c r="H76" s="50" t="n">
        <v>27</v>
      </c>
      <c r="I76" s="50" t="n">
        <v>707</v>
      </c>
      <c r="J76" s="50" t="s">
        <v>630</v>
      </c>
      <c r="K76" s="50" t="s">
        <v>630</v>
      </c>
      <c r="L76" s="50" t="n">
        <v>152</v>
      </c>
      <c r="M76" s="50" t="s">
        <v>630</v>
      </c>
      <c r="N76" s="50" t="n">
        <v>1390</v>
      </c>
      <c r="O76" s="50" t="n">
        <v>80</v>
      </c>
      <c r="P76" s="50" t="n">
        <v>48</v>
      </c>
      <c r="Q76" s="50" t="s">
        <v>630</v>
      </c>
    </row>
    <row r="77" customFormat="false" ht="15" hidden="false" customHeight="false" outlineLevel="0" collapsed="false">
      <c r="B77" s="47" t="n">
        <v>1151</v>
      </c>
      <c r="C77" s="48" t="s">
        <v>105</v>
      </c>
      <c r="D77" s="48" t="n">
        <v>2004</v>
      </c>
      <c r="E77" s="72" t="n">
        <v>28</v>
      </c>
      <c r="F77" s="50" t="n">
        <v>10203</v>
      </c>
      <c r="G77" s="50" t="s">
        <v>630</v>
      </c>
      <c r="H77" s="50" t="n">
        <v>226</v>
      </c>
      <c r="I77" s="50" t="n">
        <v>9977</v>
      </c>
      <c r="J77" s="50" t="s">
        <v>630</v>
      </c>
      <c r="K77" s="50" t="s">
        <v>630</v>
      </c>
      <c r="L77" s="50" t="n">
        <v>372</v>
      </c>
      <c r="M77" s="50" t="s">
        <v>630</v>
      </c>
      <c r="N77" s="50" t="n">
        <v>3965</v>
      </c>
      <c r="O77" s="50" t="n">
        <v>5546</v>
      </c>
      <c r="P77" s="50" t="n">
        <v>320</v>
      </c>
      <c r="Q77" s="50" t="s">
        <v>630</v>
      </c>
    </row>
    <row r="78" customFormat="false" ht="15" hidden="false" customHeight="false" outlineLevel="0" collapsed="false">
      <c r="B78" s="47" t="n">
        <v>1152</v>
      </c>
      <c r="C78" s="48" t="s">
        <v>106</v>
      </c>
      <c r="D78" s="48" t="n">
        <v>2004</v>
      </c>
      <c r="E78" s="72" t="n">
        <v>18</v>
      </c>
      <c r="F78" s="50" t="n">
        <v>4639</v>
      </c>
      <c r="G78" s="50" t="s">
        <v>630</v>
      </c>
      <c r="H78" s="50" t="n">
        <v>126</v>
      </c>
      <c r="I78" s="50" t="n">
        <v>3962</v>
      </c>
      <c r="J78" s="50" t="n">
        <v>487</v>
      </c>
      <c r="K78" s="50" t="n">
        <v>64</v>
      </c>
      <c r="L78" s="50" t="n">
        <v>20</v>
      </c>
      <c r="M78" s="50" t="s">
        <v>630</v>
      </c>
      <c r="N78" s="50" t="n">
        <v>655</v>
      </c>
      <c r="O78" s="50" t="n">
        <v>3585</v>
      </c>
      <c r="P78" s="50" t="n">
        <v>379</v>
      </c>
      <c r="Q78" s="50" t="s">
        <v>630</v>
      </c>
    </row>
    <row r="79" customFormat="false" ht="15" hidden="false" customHeight="false" outlineLevel="0" collapsed="false">
      <c r="B79" s="47" t="n">
        <v>1153</v>
      </c>
      <c r="C79" s="48" t="s">
        <v>107</v>
      </c>
      <c r="D79" s="48" t="n">
        <v>2004</v>
      </c>
      <c r="E79" s="72" t="n">
        <v>2</v>
      </c>
      <c r="F79" s="50" t="s">
        <v>53</v>
      </c>
      <c r="G79" s="50" t="s">
        <v>630</v>
      </c>
      <c r="H79" s="50" t="s">
        <v>53</v>
      </c>
      <c r="I79" s="50" t="s">
        <v>53</v>
      </c>
      <c r="J79" s="50" t="s">
        <v>53</v>
      </c>
      <c r="K79" s="50" t="s">
        <v>53</v>
      </c>
      <c r="L79" s="50" t="s">
        <v>53</v>
      </c>
      <c r="M79" s="50" t="s">
        <v>630</v>
      </c>
      <c r="N79" s="50" t="s">
        <v>630</v>
      </c>
      <c r="O79" s="50" t="s">
        <v>630</v>
      </c>
      <c r="P79" s="50" t="s">
        <v>53</v>
      </c>
      <c r="Q79" s="50" t="s">
        <v>630</v>
      </c>
    </row>
    <row r="80" customFormat="false" ht="15" hidden="false" customHeight="false" outlineLevel="0" collapsed="false">
      <c r="B80" s="47" t="n">
        <v>1161</v>
      </c>
      <c r="C80" s="48" t="s">
        <v>108</v>
      </c>
      <c r="D80" s="48" t="n">
        <v>2004</v>
      </c>
      <c r="E80" s="72" t="n">
        <v>58</v>
      </c>
      <c r="F80" s="50" t="n">
        <v>159603</v>
      </c>
      <c r="G80" s="50" t="n">
        <v>39436</v>
      </c>
      <c r="H80" s="50" t="n">
        <v>1011</v>
      </c>
      <c r="I80" s="50" t="n">
        <v>63075</v>
      </c>
      <c r="J80" s="50" t="n">
        <v>45680</v>
      </c>
      <c r="K80" s="50" t="n">
        <v>10401</v>
      </c>
      <c r="L80" s="50" t="n">
        <v>13733</v>
      </c>
      <c r="M80" s="50" t="s">
        <v>630</v>
      </c>
      <c r="N80" s="50" t="n">
        <v>115383</v>
      </c>
      <c r="O80" s="50" t="n">
        <v>22151</v>
      </c>
      <c r="P80" s="50" t="n">
        <v>8336</v>
      </c>
      <c r="Q80" s="50" t="s">
        <v>630</v>
      </c>
    </row>
    <row r="81" customFormat="false" ht="15" hidden="false" customHeight="false" outlineLevel="0" collapsed="false">
      <c r="B81" s="47" t="n">
        <v>1162</v>
      </c>
      <c r="C81" s="48" t="s">
        <v>109</v>
      </c>
      <c r="D81" s="48" t="n">
        <v>2004</v>
      </c>
      <c r="E81" s="72" t="n">
        <v>51</v>
      </c>
      <c r="F81" s="50" t="n">
        <v>151174</v>
      </c>
      <c r="G81" s="50" t="n">
        <v>22801</v>
      </c>
      <c r="H81" s="50" t="n">
        <v>11801</v>
      </c>
      <c r="I81" s="50" t="n">
        <v>86767</v>
      </c>
      <c r="J81" s="50" t="n">
        <v>11268</v>
      </c>
      <c r="K81" s="50" t="n">
        <v>18537</v>
      </c>
      <c r="L81" s="50" t="n">
        <v>9543</v>
      </c>
      <c r="M81" s="50" t="s">
        <v>630</v>
      </c>
      <c r="N81" s="50" t="n">
        <v>108260</v>
      </c>
      <c r="O81" s="50" t="n">
        <v>29512</v>
      </c>
      <c r="P81" s="50" t="n">
        <v>3859</v>
      </c>
      <c r="Q81" s="50" t="s">
        <v>630</v>
      </c>
    </row>
    <row r="82" customFormat="false" ht="15" hidden="false" customHeight="false" outlineLevel="0" collapsed="false">
      <c r="B82" s="47" t="n">
        <v>1163</v>
      </c>
      <c r="C82" s="48" t="s">
        <v>110</v>
      </c>
      <c r="D82" s="48" t="n">
        <v>2004</v>
      </c>
      <c r="E82" s="72" t="n">
        <v>20</v>
      </c>
      <c r="F82" s="50" t="n">
        <v>47629</v>
      </c>
      <c r="G82" s="50" t="n">
        <v>30924</v>
      </c>
      <c r="H82" s="50" t="n">
        <v>66</v>
      </c>
      <c r="I82" s="50" t="n">
        <v>10622</v>
      </c>
      <c r="J82" s="50" t="n">
        <v>2718</v>
      </c>
      <c r="K82" s="50" t="n">
        <v>3299</v>
      </c>
      <c r="L82" s="50" t="n">
        <v>4065</v>
      </c>
      <c r="M82" s="50" t="s">
        <v>630</v>
      </c>
      <c r="N82" s="50" t="n">
        <v>36487</v>
      </c>
      <c r="O82" s="50" t="n">
        <v>5844</v>
      </c>
      <c r="P82" s="50" t="n">
        <v>1233</v>
      </c>
      <c r="Q82" s="50" t="s">
        <v>630</v>
      </c>
    </row>
    <row r="83" customFormat="false" ht="15" hidden="false" customHeight="false" outlineLevel="0" collapsed="false">
      <c r="B83" s="47" t="n">
        <v>1164</v>
      </c>
      <c r="C83" s="48" t="s">
        <v>111</v>
      </c>
      <c r="D83" s="48" t="n">
        <v>2004</v>
      </c>
      <c r="E83" s="72" t="n">
        <v>15</v>
      </c>
      <c r="F83" s="50" t="n">
        <v>11226</v>
      </c>
      <c r="G83" s="50" t="n">
        <v>990</v>
      </c>
      <c r="H83" s="50" t="n">
        <v>191</v>
      </c>
      <c r="I83" s="50" t="n">
        <v>8988</v>
      </c>
      <c r="J83" s="50" t="n">
        <v>880</v>
      </c>
      <c r="K83" s="50" t="n">
        <v>177</v>
      </c>
      <c r="L83" s="50" t="n">
        <v>1033</v>
      </c>
      <c r="M83" s="50" t="s">
        <v>630</v>
      </c>
      <c r="N83" s="50" t="n">
        <v>8863</v>
      </c>
      <c r="O83" s="50" t="n">
        <v>1217</v>
      </c>
      <c r="P83" s="50" t="n">
        <v>113</v>
      </c>
      <c r="Q83" s="50" t="s">
        <v>630</v>
      </c>
    </row>
    <row r="84" customFormat="false" ht="15" hidden="false" customHeight="false" outlineLevel="0" collapsed="false">
      <c r="B84" s="47" t="n">
        <v>1165</v>
      </c>
      <c r="C84" s="48" t="s">
        <v>112</v>
      </c>
      <c r="D84" s="48" t="n">
        <v>2004</v>
      </c>
      <c r="E84" s="72" t="n">
        <v>17</v>
      </c>
      <c r="F84" s="50" t="n">
        <v>9503</v>
      </c>
      <c r="G84" s="50" t="s">
        <v>630</v>
      </c>
      <c r="H84" s="50" t="n">
        <v>6210</v>
      </c>
      <c r="I84" s="50" t="n">
        <v>2714</v>
      </c>
      <c r="J84" s="50" t="n">
        <v>527</v>
      </c>
      <c r="K84" s="50" t="n">
        <v>52</v>
      </c>
      <c r="L84" s="50" t="n">
        <v>2451</v>
      </c>
      <c r="M84" s="50" t="s">
        <v>630</v>
      </c>
      <c r="N84" s="50" t="n">
        <v>5629</v>
      </c>
      <c r="O84" s="50" t="n">
        <v>564</v>
      </c>
      <c r="P84" s="50" t="n">
        <v>859</v>
      </c>
      <c r="Q84" s="50" t="s">
        <v>630</v>
      </c>
    </row>
    <row r="85" customFormat="false" ht="15" hidden="false" customHeight="false" outlineLevel="0" collapsed="false">
      <c r="B85" s="47" t="n">
        <v>1166</v>
      </c>
      <c r="C85" s="48" t="s">
        <v>113</v>
      </c>
      <c r="D85" s="48" t="n">
        <v>2004</v>
      </c>
      <c r="E85" s="72" t="n">
        <v>49</v>
      </c>
      <c r="F85" s="50" t="n">
        <v>94205</v>
      </c>
      <c r="G85" s="50" t="n">
        <v>36579</v>
      </c>
      <c r="H85" s="50" t="n">
        <v>2924</v>
      </c>
      <c r="I85" s="50" t="n">
        <v>31342</v>
      </c>
      <c r="J85" s="50" t="n">
        <v>12417</v>
      </c>
      <c r="K85" s="50" t="n">
        <v>10943</v>
      </c>
      <c r="L85" s="50" t="n">
        <v>4627</v>
      </c>
      <c r="M85" s="50" t="s">
        <v>630</v>
      </c>
      <c r="N85" s="50" t="n">
        <v>72942</v>
      </c>
      <c r="O85" s="50" t="n">
        <v>13673</v>
      </c>
      <c r="P85" s="50" t="n">
        <v>2963</v>
      </c>
      <c r="Q85" s="50" t="s">
        <v>630</v>
      </c>
    </row>
    <row r="86" customFormat="false" ht="15" hidden="false" customHeight="false" outlineLevel="0" collapsed="false">
      <c r="B86" s="47" t="n">
        <v>1167</v>
      </c>
      <c r="C86" s="48" t="s">
        <v>114</v>
      </c>
      <c r="D86" s="48" t="n">
        <v>2004</v>
      </c>
      <c r="E86" s="72" t="n">
        <v>51</v>
      </c>
      <c r="F86" s="50" t="n">
        <v>121709</v>
      </c>
      <c r="G86" s="50" t="n">
        <v>15925</v>
      </c>
      <c r="H86" s="50" t="n">
        <v>830</v>
      </c>
      <c r="I86" s="50" t="n">
        <v>98232</v>
      </c>
      <c r="J86" s="50" t="n">
        <v>896</v>
      </c>
      <c r="K86" s="50" t="n">
        <v>5826</v>
      </c>
      <c r="L86" s="50" t="n">
        <v>5469</v>
      </c>
      <c r="M86" s="50" t="s">
        <v>630</v>
      </c>
      <c r="N86" s="50" t="n">
        <v>102556</v>
      </c>
      <c r="O86" s="50" t="n">
        <v>11461</v>
      </c>
      <c r="P86" s="50" t="n">
        <v>2223</v>
      </c>
      <c r="Q86" s="50" t="s">
        <v>630</v>
      </c>
    </row>
    <row r="87" customFormat="false" ht="15" hidden="false" customHeight="false" outlineLevel="0" collapsed="false">
      <c r="B87" s="47" t="n">
        <v>1168</v>
      </c>
      <c r="C87" s="48" t="s">
        <v>115</v>
      </c>
      <c r="D87" s="48" t="n">
        <v>2004</v>
      </c>
      <c r="E87" s="72" t="n">
        <v>21</v>
      </c>
      <c r="F87" s="50" t="n">
        <v>24389</v>
      </c>
      <c r="G87" s="50" t="n">
        <v>7750</v>
      </c>
      <c r="H87" s="50" t="n">
        <v>2864</v>
      </c>
      <c r="I87" s="50" t="n">
        <v>13775</v>
      </c>
      <c r="J87" s="50" t="s">
        <v>630</v>
      </c>
      <c r="K87" s="50" t="s">
        <v>630</v>
      </c>
      <c r="L87" s="50" t="n">
        <v>1863</v>
      </c>
      <c r="M87" s="50" t="s">
        <v>630</v>
      </c>
      <c r="N87" s="50" t="n">
        <v>21741</v>
      </c>
      <c r="O87" s="50" t="n">
        <v>399</v>
      </c>
      <c r="P87" s="50" t="n">
        <v>386</v>
      </c>
      <c r="Q87" s="50" t="s">
        <v>630</v>
      </c>
    </row>
    <row r="88" customFormat="false" ht="15" hidden="false" customHeight="false" outlineLevel="0" collapsed="false">
      <c r="B88" s="47" t="n">
        <v>1171</v>
      </c>
      <c r="C88" s="48" t="s">
        <v>116</v>
      </c>
      <c r="D88" s="48" t="n">
        <v>2004</v>
      </c>
      <c r="E88" s="72" t="n">
        <v>14</v>
      </c>
      <c r="F88" s="50" t="n">
        <v>165</v>
      </c>
      <c r="G88" s="50" t="s">
        <v>630</v>
      </c>
      <c r="H88" s="50" t="n">
        <v>91</v>
      </c>
      <c r="I88" s="50" t="n">
        <v>74</v>
      </c>
      <c r="J88" s="50" t="s">
        <v>630</v>
      </c>
      <c r="K88" s="50" t="s">
        <v>630</v>
      </c>
      <c r="L88" s="50" t="n">
        <v>36</v>
      </c>
      <c r="M88" s="50" t="s">
        <v>630</v>
      </c>
      <c r="N88" s="50" t="n">
        <v>6</v>
      </c>
      <c r="O88" s="50" t="n">
        <v>62</v>
      </c>
      <c r="P88" s="50" t="n">
        <v>61</v>
      </c>
      <c r="Q88" s="50" t="s">
        <v>630</v>
      </c>
    </row>
    <row r="89" customFormat="false" ht="15" hidden="false" customHeight="false" outlineLevel="0" collapsed="false">
      <c r="B89" s="47" t="n">
        <v>1172</v>
      </c>
      <c r="C89" s="48" t="s">
        <v>117</v>
      </c>
      <c r="D89" s="48" t="n">
        <v>2004</v>
      </c>
      <c r="E89" s="72" t="n">
        <v>23</v>
      </c>
      <c r="F89" s="50" t="n">
        <v>1907</v>
      </c>
      <c r="G89" s="50" t="n">
        <v>50</v>
      </c>
      <c r="H89" s="50" t="n">
        <v>397</v>
      </c>
      <c r="I89" s="50" t="n">
        <v>1439</v>
      </c>
      <c r="J89" s="50" t="s">
        <v>630</v>
      </c>
      <c r="K89" s="50" t="n">
        <v>21</v>
      </c>
      <c r="L89" s="50" t="n">
        <v>201</v>
      </c>
      <c r="M89" s="50" t="s">
        <v>630</v>
      </c>
      <c r="N89" s="50" t="n">
        <v>711</v>
      </c>
      <c r="O89" s="50" t="n">
        <v>793</v>
      </c>
      <c r="P89" s="50" t="n">
        <v>202</v>
      </c>
      <c r="Q89" s="50" t="s">
        <v>630</v>
      </c>
    </row>
    <row r="90" customFormat="false" ht="15" hidden="false" customHeight="false" outlineLevel="0" collapsed="false">
      <c r="B90" s="47" t="n">
        <v>1179</v>
      </c>
      <c r="C90" s="48" t="s">
        <v>118</v>
      </c>
      <c r="D90" s="48" t="n">
        <v>2004</v>
      </c>
      <c r="E90" s="72" t="n">
        <v>9</v>
      </c>
      <c r="F90" s="50" t="n">
        <v>966</v>
      </c>
      <c r="G90" s="50" t="s">
        <v>630</v>
      </c>
      <c r="H90" s="50" t="n">
        <v>139</v>
      </c>
      <c r="I90" s="50" t="n">
        <v>827</v>
      </c>
      <c r="J90" s="50" t="s">
        <v>630</v>
      </c>
      <c r="K90" s="50" t="s">
        <v>630</v>
      </c>
      <c r="L90" s="50" t="n">
        <v>13</v>
      </c>
      <c r="M90" s="50" t="s">
        <v>630</v>
      </c>
      <c r="N90" s="50" t="n">
        <v>21</v>
      </c>
      <c r="O90" s="50" t="n">
        <v>877</v>
      </c>
      <c r="P90" s="50" t="n">
        <v>55</v>
      </c>
      <c r="Q90" s="50" t="s">
        <v>630</v>
      </c>
    </row>
    <row r="91" customFormat="false" ht="15" hidden="false" customHeight="false" outlineLevel="0" collapsed="false">
      <c r="B91" s="47" t="n">
        <v>1181</v>
      </c>
      <c r="C91" s="48" t="s">
        <v>119</v>
      </c>
      <c r="D91" s="48" t="n">
        <v>2004</v>
      </c>
      <c r="E91" s="72" t="n">
        <v>7</v>
      </c>
      <c r="F91" s="50" t="n">
        <v>266</v>
      </c>
      <c r="G91" s="50" t="s">
        <v>630</v>
      </c>
      <c r="H91" s="50" t="n">
        <v>40</v>
      </c>
      <c r="I91" s="50" t="n">
        <v>216</v>
      </c>
      <c r="J91" s="50" t="n">
        <v>10</v>
      </c>
      <c r="K91" s="50" t="s">
        <v>630</v>
      </c>
      <c r="L91" s="50" t="n">
        <v>4</v>
      </c>
      <c r="M91" s="50" t="s">
        <v>630</v>
      </c>
      <c r="N91" s="50" t="n">
        <v>40</v>
      </c>
      <c r="O91" s="50" t="n">
        <v>174</v>
      </c>
      <c r="P91" s="50" t="n">
        <v>48</v>
      </c>
      <c r="Q91" s="50" t="s">
        <v>630</v>
      </c>
    </row>
    <row r="92" customFormat="false" ht="15" hidden="false" customHeight="false" outlineLevel="0" collapsed="false">
      <c r="B92" s="47" t="n">
        <v>1182</v>
      </c>
      <c r="C92" s="48" t="s">
        <v>120</v>
      </c>
      <c r="D92" s="48" t="n">
        <v>2004</v>
      </c>
      <c r="E92" s="72" t="n">
        <v>10</v>
      </c>
      <c r="F92" s="50" t="n">
        <v>815</v>
      </c>
      <c r="G92" s="50" t="n">
        <v>4</v>
      </c>
      <c r="H92" s="50" t="n">
        <v>238</v>
      </c>
      <c r="I92" s="50" t="n">
        <v>573</v>
      </c>
      <c r="J92" s="50" t="s">
        <v>630</v>
      </c>
      <c r="K92" s="50" t="s">
        <v>630</v>
      </c>
      <c r="L92" s="50" t="n">
        <v>33</v>
      </c>
      <c r="M92" s="50" t="s">
        <v>630</v>
      </c>
      <c r="N92" s="50" t="n">
        <v>55</v>
      </c>
      <c r="O92" s="50" t="n">
        <v>499</v>
      </c>
      <c r="P92" s="50" t="n">
        <v>228</v>
      </c>
      <c r="Q92" s="50" t="s">
        <v>630</v>
      </c>
    </row>
    <row r="93" customFormat="false" ht="15" hidden="false" customHeight="false" outlineLevel="0" collapsed="false">
      <c r="B93" s="47" t="n">
        <v>1183</v>
      </c>
      <c r="C93" s="48" t="s">
        <v>121</v>
      </c>
      <c r="D93" s="48" t="n">
        <v>2004</v>
      </c>
      <c r="E93" s="72" t="n">
        <v>2</v>
      </c>
      <c r="F93" s="50" t="s">
        <v>53</v>
      </c>
      <c r="G93" s="50" t="s">
        <v>630</v>
      </c>
      <c r="H93" s="50" t="s">
        <v>53</v>
      </c>
      <c r="I93" s="50" t="s">
        <v>53</v>
      </c>
      <c r="J93" s="50" t="s">
        <v>630</v>
      </c>
      <c r="K93" s="50" t="s">
        <v>630</v>
      </c>
      <c r="L93" s="50" t="s">
        <v>53</v>
      </c>
      <c r="M93" s="50" t="s">
        <v>630</v>
      </c>
      <c r="N93" s="50" t="s">
        <v>53</v>
      </c>
      <c r="O93" s="50" t="s">
        <v>630</v>
      </c>
      <c r="P93" s="50" t="s">
        <v>53</v>
      </c>
      <c r="Q93" s="50" t="s">
        <v>630</v>
      </c>
    </row>
    <row r="94" customFormat="false" ht="15" hidden="false" customHeight="false" outlineLevel="0" collapsed="false">
      <c r="B94" s="47" t="n">
        <v>1184</v>
      </c>
      <c r="C94" s="48" t="s">
        <v>122</v>
      </c>
      <c r="D94" s="48" t="n">
        <v>2004</v>
      </c>
      <c r="E94" s="72" t="n">
        <v>2</v>
      </c>
      <c r="F94" s="50" t="s">
        <v>53</v>
      </c>
      <c r="G94" s="50" t="s">
        <v>630</v>
      </c>
      <c r="H94" s="50" t="s">
        <v>53</v>
      </c>
      <c r="I94" s="50" t="s">
        <v>630</v>
      </c>
      <c r="J94" s="50" t="s">
        <v>630</v>
      </c>
      <c r="K94" s="50" t="s">
        <v>630</v>
      </c>
      <c r="L94" s="50" t="s">
        <v>53</v>
      </c>
      <c r="M94" s="50" t="s">
        <v>630</v>
      </c>
      <c r="N94" s="50" t="s">
        <v>53</v>
      </c>
      <c r="O94" s="50" t="s">
        <v>630</v>
      </c>
      <c r="P94" s="50" t="s">
        <v>53</v>
      </c>
      <c r="Q94" s="50" t="s">
        <v>630</v>
      </c>
    </row>
    <row r="95" customFormat="false" ht="15" hidden="false" customHeight="false" outlineLevel="0" collapsed="false">
      <c r="B95" s="47" t="n">
        <v>1185</v>
      </c>
      <c r="C95" s="48" t="s">
        <v>123</v>
      </c>
      <c r="D95" s="48" t="n">
        <v>2004</v>
      </c>
      <c r="E95" s="72" t="n">
        <v>17</v>
      </c>
      <c r="F95" s="50" t="n">
        <v>1217</v>
      </c>
      <c r="G95" s="50" t="n">
        <v>2</v>
      </c>
      <c r="H95" s="50" t="n">
        <v>252</v>
      </c>
      <c r="I95" s="50" t="n">
        <v>956</v>
      </c>
      <c r="J95" s="50" t="s">
        <v>630</v>
      </c>
      <c r="K95" s="50" t="n">
        <v>7</v>
      </c>
      <c r="L95" s="50" t="n">
        <v>549</v>
      </c>
      <c r="M95" s="50" t="s">
        <v>630</v>
      </c>
      <c r="N95" s="50" t="n">
        <v>551</v>
      </c>
      <c r="O95" s="50" t="n">
        <v>26</v>
      </c>
      <c r="P95" s="50" t="n">
        <v>91</v>
      </c>
      <c r="Q95" s="50" t="s">
        <v>630</v>
      </c>
    </row>
    <row r="96" customFormat="false" ht="15" hidden="false" customHeight="false" outlineLevel="0" collapsed="false">
      <c r="B96" s="47" t="n">
        <v>1191</v>
      </c>
      <c r="C96" s="48" t="s">
        <v>124</v>
      </c>
      <c r="D96" s="48" t="n">
        <v>2004</v>
      </c>
      <c r="E96" s="72" t="n">
        <v>2</v>
      </c>
      <c r="F96" s="50" t="s">
        <v>53</v>
      </c>
      <c r="G96" s="50" t="s">
        <v>630</v>
      </c>
      <c r="H96" s="50" t="s">
        <v>53</v>
      </c>
      <c r="I96" s="50" t="s">
        <v>630</v>
      </c>
      <c r="J96" s="50" t="s">
        <v>53</v>
      </c>
      <c r="K96" s="50" t="s">
        <v>630</v>
      </c>
      <c r="L96" s="50" t="s">
        <v>630</v>
      </c>
      <c r="M96" s="50" t="s">
        <v>630</v>
      </c>
      <c r="N96" s="50" t="s">
        <v>630</v>
      </c>
      <c r="O96" s="50" t="s">
        <v>53</v>
      </c>
      <c r="P96" s="50" t="s">
        <v>53</v>
      </c>
      <c r="Q96" s="50" t="s">
        <v>630</v>
      </c>
    </row>
    <row r="97" customFormat="false" ht="15" hidden="false" customHeight="false" outlineLevel="0" collapsed="false">
      <c r="B97" s="47" t="n">
        <v>1192</v>
      </c>
      <c r="C97" s="48" t="s">
        <v>125</v>
      </c>
      <c r="D97" s="48" t="n">
        <v>2004</v>
      </c>
      <c r="E97" s="72" t="n">
        <v>4</v>
      </c>
      <c r="F97" s="50" t="n">
        <v>820</v>
      </c>
      <c r="G97" s="50" t="s">
        <v>630</v>
      </c>
      <c r="H97" s="50" t="n">
        <v>17</v>
      </c>
      <c r="I97" s="50" t="n">
        <v>803</v>
      </c>
      <c r="J97" s="50" t="s">
        <v>630</v>
      </c>
      <c r="K97" s="50" t="s">
        <v>630</v>
      </c>
      <c r="L97" s="50" t="n">
        <v>21</v>
      </c>
      <c r="M97" s="50" t="s">
        <v>630</v>
      </c>
      <c r="N97" s="50" t="n">
        <v>170</v>
      </c>
      <c r="O97" s="50" t="n">
        <v>617</v>
      </c>
      <c r="P97" s="50" t="n">
        <v>12</v>
      </c>
      <c r="Q97" s="50" t="s">
        <v>630</v>
      </c>
    </row>
    <row r="98" customFormat="false" ht="15" hidden="false" customHeight="false" outlineLevel="0" collapsed="false">
      <c r="B98" s="47" t="n">
        <v>1193</v>
      </c>
      <c r="C98" s="48" t="s">
        <v>126</v>
      </c>
      <c r="D98" s="48" t="n">
        <v>2004</v>
      </c>
      <c r="E98" s="72" t="n">
        <v>74</v>
      </c>
      <c r="F98" s="50" t="n">
        <v>81511</v>
      </c>
      <c r="G98" s="50" t="n">
        <v>1231</v>
      </c>
      <c r="H98" s="50" t="n">
        <v>1570</v>
      </c>
      <c r="I98" s="50" t="n">
        <v>56080</v>
      </c>
      <c r="J98" s="50" t="n">
        <v>17047</v>
      </c>
      <c r="K98" s="50" t="n">
        <v>5583</v>
      </c>
      <c r="L98" s="50" t="n">
        <v>1859</v>
      </c>
      <c r="M98" s="50" t="n">
        <v>4</v>
      </c>
      <c r="N98" s="50" t="n">
        <v>37990</v>
      </c>
      <c r="O98" s="50" t="n">
        <v>37642</v>
      </c>
      <c r="P98" s="50" t="n">
        <v>4016</v>
      </c>
      <c r="Q98" s="50" t="n">
        <v>65000</v>
      </c>
    </row>
    <row r="99" customFormat="false" ht="15" hidden="false" customHeight="false" outlineLevel="0" collapsed="false">
      <c r="B99" s="47" t="n">
        <v>1194</v>
      </c>
      <c r="C99" s="48" t="s">
        <v>127</v>
      </c>
      <c r="D99" s="48" t="n">
        <v>2004</v>
      </c>
      <c r="E99" s="72" t="n">
        <v>42</v>
      </c>
      <c r="F99" s="50" t="n">
        <v>17781</v>
      </c>
      <c r="G99" s="50" t="n">
        <v>658</v>
      </c>
      <c r="H99" s="50" t="n">
        <v>630</v>
      </c>
      <c r="I99" s="50" t="n">
        <v>10503</v>
      </c>
      <c r="J99" s="50" t="s">
        <v>630</v>
      </c>
      <c r="K99" s="50" t="n">
        <v>5990</v>
      </c>
      <c r="L99" s="50" t="n">
        <v>404</v>
      </c>
      <c r="M99" s="50" t="n">
        <v>8</v>
      </c>
      <c r="N99" s="50" t="n">
        <v>5647</v>
      </c>
      <c r="O99" s="50" t="n">
        <v>9896</v>
      </c>
      <c r="P99" s="50" t="n">
        <v>1826</v>
      </c>
      <c r="Q99" s="50" t="s">
        <v>630</v>
      </c>
    </row>
    <row r="100" customFormat="false" ht="15" hidden="false" customHeight="false" outlineLevel="0" collapsed="false">
      <c r="B100" s="47" t="n">
        <v>1195</v>
      </c>
      <c r="C100" s="48" t="s">
        <v>128</v>
      </c>
      <c r="D100" s="48" t="n">
        <v>2004</v>
      </c>
      <c r="E100" s="72" t="n">
        <v>16</v>
      </c>
      <c r="F100" s="50" t="n">
        <v>9209</v>
      </c>
      <c r="G100" s="50" t="n">
        <v>2022</v>
      </c>
      <c r="H100" s="50" t="n">
        <v>724</v>
      </c>
      <c r="I100" s="50" t="n">
        <v>2167</v>
      </c>
      <c r="J100" s="50" t="n">
        <v>120</v>
      </c>
      <c r="K100" s="50" t="n">
        <v>4176</v>
      </c>
      <c r="L100" s="50" t="n">
        <v>1085</v>
      </c>
      <c r="M100" s="50" t="s">
        <v>630</v>
      </c>
      <c r="N100" s="50" t="n">
        <v>163</v>
      </c>
      <c r="O100" s="50" t="n">
        <v>7493</v>
      </c>
      <c r="P100" s="50" t="n">
        <v>468</v>
      </c>
      <c r="Q100" s="50" t="s">
        <v>630</v>
      </c>
    </row>
    <row r="101" customFormat="false" ht="15" hidden="false" customHeight="false" outlineLevel="0" collapsed="false">
      <c r="B101" s="47" t="n">
        <v>1196</v>
      </c>
      <c r="C101" s="48" t="s">
        <v>129</v>
      </c>
      <c r="D101" s="48" t="n">
        <v>2004</v>
      </c>
      <c r="E101" s="72" t="n">
        <v>28</v>
      </c>
      <c r="F101" s="50" t="n">
        <v>6545</v>
      </c>
      <c r="G101" s="50" t="n">
        <v>2862</v>
      </c>
      <c r="H101" s="50" t="n">
        <v>529</v>
      </c>
      <c r="I101" s="50" t="n">
        <v>2755</v>
      </c>
      <c r="J101" s="50" t="n">
        <v>124</v>
      </c>
      <c r="K101" s="50" t="n">
        <v>275</v>
      </c>
      <c r="L101" s="50" t="n">
        <v>454</v>
      </c>
      <c r="M101" s="50" t="n">
        <v>1</v>
      </c>
      <c r="N101" s="50" t="n">
        <v>4875</v>
      </c>
      <c r="O101" s="50" t="n">
        <v>801</v>
      </c>
      <c r="P101" s="50" t="n">
        <v>414</v>
      </c>
      <c r="Q101" s="50" t="s">
        <v>630</v>
      </c>
    </row>
    <row r="102" customFormat="false" ht="15" hidden="false" customHeight="false" outlineLevel="0" collapsed="false">
      <c r="B102" s="47" t="n">
        <v>1199</v>
      </c>
      <c r="C102" s="48" t="s">
        <v>130</v>
      </c>
      <c r="D102" s="48" t="n">
        <v>2004</v>
      </c>
      <c r="E102" s="72" t="n">
        <v>38</v>
      </c>
      <c r="F102" s="50" t="n">
        <v>9446</v>
      </c>
      <c r="G102" s="50" t="s">
        <v>630</v>
      </c>
      <c r="H102" s="50" t="n">
        <v>759</v>
      </c>
      <c r="I102" s="50" t="n">
        <v>7931</v>
      </c>
      <c r="J102" s="50" t="n">
        <v>20</v>
      </c>
      <c r="K102" s="50" t="n">
        <v>736</v>
      </c>
      <c r="L102" s="50" t="n">
        <v>288</v>
      </c>
      <c r="M102" s="50" t="s">
        <v>630</v>
      </c>
      <c r="N102" s="50" t="n">
        <v>3032</v>
      </c>
      <c r="O102" s="50" t="n">
        <v>5832</v>
      </c>
      <c r="P102" s="50" t="n">
        <v>294</v>
      </c>
      <c r="Q102" s="50" t="s">
        <v>630</v>
      </c>
    </row>
    <row r="103" customFormat="false" ht="15" hidden="false" customHeight="false" outlineLevel="0" collapsed="false">
      <c r="B103" s="47" t="n">
        <v>1200</v>
      </c>
      <c r="C103" s="48" t="s">
        <v>131</v>
      </c>
      <c r="D103" s="48" t="n">
        <v>2004</v>
      </c>
      <c r="E103" s="72" t="n">
        <v>1802</v>
      </c>
      <c r="F103" s="50" t="n">
        <v>70172</v>
      </c>
      <c r="G103" s="50" t="n">
        <v>3438</v>
      </c>
      <c r="H103" s="50" t="n">
        <v>14668</v>
      </c>
      <c r="I103" s="50" t="n">
        <v>41485</v>
      </c>
      <c r="J103" s="50" t="n">
        <v>5883</v>
      </c>
      <c r="K103" s="50" t="n">
        <v>4698</v>
      </c>
      <c r="L103" s="50" t="n">
        <v>7387</v>
      </c>
      <c r="M103" s="50" t="s">
        <v>630</v>
      </c>
      <c r="N103" s="50" t="n">
        <v>19407</v>
      </c>
      <c r="O103" s="50" t="n">
        <v>25928</v>
      </c>
      <c r="P103" s="50" t="n">
        <v>17450</v>
      </c>
      <c r="Q103" s="50" t="s">
        <v>630</v>
      </c>
    </row>
    <row r="104" customFormat="false" ht="15" hidden="false" customHeight="false" outlineLevel="0" collapsed="false">
      <c r="B104" s="47" t="n">
        <v>1211</v>
      </c>
      <c r="C104" s="48" t="s">
        <v>132</v>
      </c>
      <c r="D104" s="48" t="n">
        <v>2004</v>
      </c>
      <c r="E104" s="72" t="n">
        <v>203</v>
      </c>
      <c r="F104" s="50" t="n">
        <v>2537</v>
      </c>
      <c r="G104" s="50" t="n">
        <v>27</v>
      </c>
      <c r="H104" s="50" t="n">
        <v>2072</v>
      </c>
      <c r="I104" s="50" t="n">
        <v>425</v>
      </c>
      <c r="J104" s="50" t="n">
        <v>8</v>
      </c>
      <c r="K104" s="50" t="n">
        <v>5</v>
      </c>
      <c r="L104" s="50" t="n">
        <v>1060</v>
      </c>
      <c r="M104" s="50" t="s">
        <v>630</v>
      </c>
      <c r="N104" s="50" t="n">
        <v>25</v>
      </c>
      <c r="O104" s="50" t="n">
        <v>138</v>
      </c>
      <c r="P104" s="50" t="n">
        <v>1314</v>
      </c>
      <c r="Q104" s="50" t="s">
        <v>630</v>
      </c>
    </row>
    <row r="105" customFormat="false" ht="15" hidden="false" customHeight="false" outlineLevel="0" collapsed="false">
      <c r="B105" s="47" t="n">
        <v>1212</v>
      </c>
      <c r="C105" s="48" t="s">
        <v>133</v>
      </c>
      <c r="D105" s="48" t="n">
        <v>2004</v>
      </c>
      <c r="E105" s="72" t="n">
        <v>384</v>
      </c>
      <c r="F105" s="50" t="n">
        <v>5228</v>
      </c>
      <c r="G105" s="50" t="n">
        <v>16</v>
      </c>
      <c r="H105" s="50" t="n">
        <v>2391</v>
      </c>
      <c r="I105" s="50" t="n">
        <v>2738</v>
      </c>
      <c r="J105" s="50" t="n">
        <v>83</v>
      </c>
      <c r="K105" s="50" t="s">
        <v>630</v>
      </c>
      <c r="L105" s="50" t="n">
        <v>1651</v>
      </c>
      <c r="M105" s="50" t="s">
        <v>630</v>
      </c>
      <c r="N105" s="50" t="n">
        <v>38</v>
      </c>
      <c r="O105" s="50" t="n">
        <v>1398</v>
      </c>
      <c r="P105" s="50" t="n">
        <v>2141</v>
      </c>
      <c r="Q105" s="50" t="s">
        <v>630</v>
      </c>
    </row>
    <row r="106" customFormat="false" ht="15" hidden="false" customHeight="false" outlineLevel="0" collapsed="false">
      <c r="B106" s="47" t="n">
        <v>1213</v>
      </c>
      <c r="C106" s="48" t="s">
        <v>134</v>
      </c>
      <c r="D106" s="48" t="n">
        <v>2004</v>
      </c>
      <c r="E106" s="72" t="n">
        <v>20</v>
      </c>
      <c r="F106" s="50" t="n">
        <v>122</v>
      </c>
      <c r="G106" s="50" t="s">
        <v>630</v>
      </c>
      <c r="H106" s="50" t="n">
        <v>93</v>
      </c>
      <c r="I106" s="50" t="n">
        <v>29</v>
      </c>
      <c r="J106" s="50" t="s">
        <v>630</v>
      </c>
      <c r="K106" s="50" t="s">
        <v>630</v>
      </c>
      <c r="L106" s="50" t="n">
        <v>23</v>
      </c>
      <c r="M106" s="50" t="s">
        <v>630</v>
      </c>
      <c r="N106" s="50" t="s">
        <v>630</v>
      </c>
      <c r="O106" s="50" t="s">
        <v>630</v>
      </c>
      <c r="P106" s="50" t="n">
        <v>99</v>
      </c>
      <c r="Q106" s="50" t="s">
        <v>630</v>
      </c>
    </row>
    <row r="107" customFormat="false" ht="15" hidden="false" customHeight="false" outlineLevel="0" collapsed="false">
      <c r="B107" s="47" t="n">
        <v>1214</v>
      </c>
      <c r="C107" s="48" t="s">
        <v>135</v>
      </c>
      <c r="D107" s="48" t="n">
        <v>2004</v>
      </c>
      <c r="E107" s="72" t="n">
        <v>75</v>
      </c>
      <c r="F107" s="50" t="n">
        <v>565</v>
      </c>
      <c r="G107" s="50" t="s">
        <v>630</v>
      </c>
      <c r="H107" s="50" t="n">
        <v>499</v>
      </c>
      <c r="I107" s="50" t="n">
        <v>66</v>
      </c>
      <c r="J107" s="50" t="s">
        <v>630</v>
      </c>
      <c r="K107" s="50" t="s">
        <v>630</v>
      </c>
      <c r="L107" s="50" t="n">
        <v>90</v>
      </c>
      <c r="M107" s="50" t="s">
        <v>630</v>
      </c>
      <c r="N107" s="50" t="n">
        <v>31</v>
      </c>
      <c r="O107" s="50" t="n">
        <v>63</v>
      </c>
      <c r="P107" s="50" t="n">
        <v>381</v>
      </c>
      <c r="Q107" s="50" t="s">
        <v>630</v>
      </c>
    </row>
    <row r="108" customFormat="false" ht="15" hidden="false" customHeight="false" outlineLevel="0" collapsed="false">
      <c r="B108" s="47" t="n">
        <v>1215</v>
      </c>
      <c r="C108" s="48" t="s">
        <v>136</v>
      </c>
      <c r="D108" s="48" t="n">
        <v>2004</v>
      </c>
      <c r="E108" s="72" t="n">
        <v>165</v>
      </c>
      <c r="F108" s="50" t="n">
        <v>2692</v>
      </c>
      <c r="G108" s="50" t="n">
        <v>11</v>
      </c>
      <c r="H108" s="50" t="n">
        <v>1202</v>
      </c>
      <c r="I108" s="50" t="n">
        <v>1439</v>
      </c>
      <c r="J108" s="50" t="n">
        <v>36</v>
      </c>
      <c r="K108" s="50" t="n">
        <v>4</v>
      </c>
      <c r="L108" s="50" t="n">
        <v>263</v>
      </c>
      <c r="M108" s="50" t="s">
        <v>630</v>
      </c>
      <c r="N108" s="50" t="n">
        <v>618</v>
      </c>
      <c r="O108" s="50" t="n">
        <v>872</v>
      </c>
      <c r="P108" s="50" t="n">
        <v>939</v>
      </c>
      <c r="Q108" s="50" t="s">
        <v>630</v>
      </c>
    </row>
    <row r="109" customFormat="false" ht="15" hidden="false" customHeight="false" outlineLevel="0" collapsed="false">
      <c r="B109" s="47" t="n">
        <v>1216</v>
      </c>
      <c r="C109" s="48" t="s">
        <v>137</v>
      </c>
      <c r="D109" s="48" t="n">
        <v>2004</v>
      </c>
      <c r="E109" s="72" t="n">
        <v>51</v>
      </c>
      <c r="F109" s="50" t="n">
        <v>2487</v>
      </c>
      <c r="G109" s="50" t="n">
        <v>556</v>
      </c>
      <c r="H109" s="50" t="n">
        <v>844</v>
      </c>
      <c r="I109" s="50" t="n">
        <v>1071</v>
      </c>
      <c r="J109" s="50" t="n">
        <v>14</v>
      </c>
      <c r="K109" s="50" t="n">
        <v>2</v>
      </c>
      <c r="L109" s="50" t="n">
        <v>846</v>
      </c>
      <c r="M109" s="50" t="s">
        <v>630</v>
      </c>
      <c r="N109" s="50" t="n">
        <v>542</v>
      </c>
      <c r="O109" s="50" t="n">
        <v>45</v>
      </c>
      <c r="P109" s="50" t="n">
        <v>1054</v>
      </c>
      <c r="Q109" s="50" t="s">
        <v>630</v>
      </c>
    </row>
    <row r="110" customFormat="false" ht="15" hidden="false" customHeight="false" outlineLevel="0" collapsed="false">
      <c r="B110" s="47" t="n">
        <v>1221</v>
      </c>
      <c r="C110" s="48" t="s">
        <v>138</v>
      </c>
      <c r="D110" s="48" t="n">
        <v>2004</v>
      </c>
      <c r="E110" s="72" t="n">
        <v>32</v>
      </c>
      <c r="F110" s="50" t="n">
        <v>194</v>
      </c>
      <c r="G110" s="50" t="s">
        <v>630</v>
      </c>
      <c r="H110" s="50" t="n">
        <v>163</v>
      </c>
      <c r="I110" s="50" t="n">
        <v>26</v>
      </c>
      <c r="J110" s="50" t="n">
        <v>5</v>
      </c>
      <c r="K110" s="50" t="s">
        <v>630</v>
      </c>
      <c r="L110" s="50" t="n">
        <v>57</v>
      </c>
      <c r="M110" s="50" t="s">
        <v>630</v>
      </c>
      <c r="N110" s="50" t="s">
        <v>630</v>
      </c>
      <c r="O110" s="50" t="n">
        <v>16</v>
      </c>
      <c r="P110" s="50" t="n">
        <v>121</v>
      </c>
      <c r="Q110" s="50" t="s">
        <v>630</v>
      </c>
    </row>
    <row r="111" customFormat="false" ht="15" hidden="false" customHeight="false" outlineLevel="0" collapsed="false">
      <c r="B111" s="47" t="n">
        <v>1222</v>
      </c>
      <c r="C111" s="48" t="s">
        <v>139</v>
      </c>
      <c r="D111" s="48" t="n">
        <v>2004</v>
      </c>
      <c r="E111" s="72" t="n">
        <v>97</v>
      </c>
      <c r="F111" s="50" t="n">
        <v>1538</v>
      </c>
      <c r="G111" s="50" t="n">
        <v>14</v>
      </c>
      <c r="H111" s="50" t="n">
        <v>951</v>
      </c>
      <c r="I111" s="50" t="n">
        <v>544</v>
      </c>
      <c r="J111" s="50" t="n">
        <v>29</v>
      </c>
      <c r="K111" s="50" t="s">
        <v>630</v>
      </c>
      <c r="L111" s="50" t="n">
        <v>79</v>
      </c>
      <c r="M111" s="50" t="s">
        <v>630</v>
      </c>
      <c r="N111" s="50" t="n">
        <v>37</v>
      </c>
      <c r="O111" s="50" t="n">
        <v>366</v>
      </c>
      <c r="P111" s="50" t="n">
        <v>1056</v>
      </c>
      <c r="Q111" s="50" t="s">
        <v>630</v>
      </c>
    </row>
    <row r="112" customFormat="false" ht="15" hidden="false" customHeight="false" outlineLevel="0" collapsed="false">
      <c r="B112" s="47" t="n">
        <v>1223</v>
      </c>
      <c r="C112" s="48" t="s">
        <v>140</v>
      </c>
      <c r="D112" s="48" t="n">
        <v>2004</v>
      </c>
      <c r="E112" s="72" t="n">
        <v>80</v>
      </c>
      <c r="F112" s="50" t="n">
        <v>1343</v>
      </c>
      <c r="G112" s="50" t="n">
        <v>1</v>
      </c>
      <c r="H112" s="50" t="n">
        <v>711</v>
      </c>
      <c r="I112" s="50" t="n">
        <v>631</v>
      </c>
      <c r="J112" s="50" t="s">
        <v>630</v>
      </c>
      <c r="K112" s="50" t="s">
        <v>630</v>
      </c>
      <c r="L112" s="50" t="n">
        <v>255</v>
      </c>
      <c r="M112" s="50" t="s">
        <v>630</v>
      </c>
      <c r="N112" s="50" t="n">
        <v>84</v>
      </c>
      <c r="O112" s="50" t="n">
        <v>534</v>
      </c>
      <c r="P112" s="50" t="n">
        <v>470</v>
      </c>
      <c r="Q112" s="50" t="s">
        <v>630</v>
      </c>
    </row>
    <row r="113" customFormat="false" ht="15" hidden="false" customHeight="false" outlineLevel="0" collapsed="false">
      <c r="B113" s="47" t="n">
        <v>1229</v>
      </c>
      <c r="C113" s="48" t="s">
        <v>141</v>
      </c>
      <c r="D113" s="48" t="n">
        <v>2004</v>
      </c>
      <c r="E113" s="72" t="n">
        <v>77</v>
      </c>
      <c r="F113" s="50" t="n">
        <v>1478</v>
      </c>
      <c r="G113" s="50" t="n">
        <v>4</v>
      </c>
      <c r="H113" s="50" t="n">
        <v>487</v>
      </c>
      <c r="I113" s="50" t="n">
        <v>914</v>
      </c>
      <c r="J113" s="50" t="n">
        <v>59</v>
      </c>
      <c r="K113" s="50" t="n">
        <v>14</v>
      </c>
      <c r="L113" s="50" t="n">
        <v>94</v>
      </c>
      <c r="M113" s="50" t="s">
        <v>630</v>
      </c>
      <c r="N113" s="50" t="n">
        <v>9</v>
      </c>
      <c r="O113" s="50" t="n">
        <v>821</v>
      </c>
      <c r="P113" s="50" t="n">
        <v>554</v>
      </c>
      <c r="Q113" s="50" t="s">
        <v>630</v>
      </c>
    </row>
    <row r="114" customFormat="false" ht="15" hidden="false" customHeight="false" outlineLevel="0" collapsed="false">
      <c r="B114" s="47" t="n">
        <v>1231</v>
      </c>
      <c r="C114" s="48" t="s">
        <v>142</v>
      </c>
      <c r="D114" s="48" t="n">
        <v>2004</v>
      </c>
      <c r="E114" s="72" t="n">
        <v>19</v>
      </c>
      <c r="F114" s="50" t="n">
        <v>459</v>
      </c>
      <c r="G114" s="50" t="s">
        <v>630</v>
      </c>
      <c r="H114" s="50" t="n">
        <v>144</v>
      </c>
      <c r="I114" s="50" t="n">
        <v>315</v>
      </c>
      <c r="J114" s="50" t="s">
        <v>630</v>
      </c>
      <c r="K114" s="50" t="s">
        <v>630</v>
      </c>
      <c r="L114" s="50" t="n">
        <v>63</v>
      </c>
      <c r="M114" s="50" t="s">
        <v>630</v>
      </c>
      <c r="N114" s="50" t="n">
        <v>202</v>
      </c>
      <c r="O114" s="50" t="n">
        <v>41</v>
      </c>
      <c r="P114" s="50" t="n">
        <v>153</v>
      </c>
      <c r="Q114" s="50" t="s">
        <v>630</v>
      </c>
    </row>
    <row r="115" customFormat="false" ht="15" hidden="false" customHeight="false" outlineLevel="0" collapsed="false">
      <c r="B115" s="47" t="n">
        <v>1232</v>
      </c>
      <c r="C115" s="48" t="s">
        <v>143</v>
      </c>
      <c r="D115" s="48" t="n">
        <v>2004</v>
      </c>
      <c r="E115" s="72" t="n">
        <v>77</v>
      </c>
      <c r="F115" s="50" t="n">
        <v>8769</v>
      </c>
      <c r="G115" s="50" t="n">
        <v>205</v>
      </c>
      <c r="H115" s="50" t="n">
        <v>680</v>
      </c>
      <c r="I115" s="50" t="n">
        <v>5346</v>
      </c>
      <c r="J115" s="50" t="n">
        <v>2469</v>
      </c>
      <c r="K115" s="50" t="n">
        <v>69</v>
      </c>
      <c r="L115" s="50" t="n">
        <v>477</v>
      </c>
      <c r="M115" s="50" t="s">
        <v>630</v>
      </c>
      <c r="N115" s="50" t="n">
        <v>4417</v>
      </c>
      <c r="O115" s="50" t="n">
        <v>1948</v>
      </c>
      <c r="P115" s="50" t="n">
        <v>1927</v>
      </c>
      <c r="Q115" s="50" t="s">
        <v>630</v>
      </c>
    </row>
    <row r="116" customFormat="false" ht="15" hidden="false" customHeight="false" outlineLevel="0" collapsed="false">
      <c r="B116" s="47" t="n">
        <v>1233</v>
      </c>
      <c r="C116" s="48" t="s">
        <v>144</v>
      </c>
      <c r="D116" s="48" t="n">
        <v>2004</v>
      </c>
      <c r="E116" s="72" t="n">
        <v>8</v>
      </c>
      <c r="F116" s="50" t="n">
        <v>48</v>
      </c>
      <c r="G116" s="50" t="s">
        <v>630</v>
      </c>
      <c r="H116" s="50" t="n">
        <v>28</v>
      </c>
      <c r="I116" s="50" t="n">
        <v>20</v>
      </c>
      <c r="J116" s="50" t="s">
        <v>630</v>
      </c>
      <c r="K116" s="50" t="s">
        <v>630</v>
      </c>
      <c r="L116" s="50" t="n">
        <v>2</v>
      </c>
      <c r="M116" s="50" t="s">
        <v>630</v>
      </c>
      <c r="N116" s="50" t="s">
        <v>630</v>
      </c>
      <c r="O116" s="50" t="n">
        <v>5</v>
      </c>
      <c r="P116" s="50" t="n">
        <v>41</v>
      </c>
      <c r="Q116" s="50" t="s">
        <v>630</v>
      </c>
    </row>
    <row r="117" customFormat="false" ht="15" hidden="false" customHeight="false" outlineLevel="0" collapsed="false">
      <c r="B117" s="47" t="n">
        <v>1234</v>
      </c>
      <c r="C117" s="48" t="s">
        <v>145</v>
      </c>
      <c r="D117" s="48" t="n">
        <v>2004</v>
      </c>
      <c r="E117" s="72" t="n">
        <v>10</v>
      </c>
      <c r="F117" s="50" t="n">
        <v>123</v>
      </c>
      <c r="G117" s="50" t="s">
        <v>630</v>
      </c>
      <c r="H117" s="50" t="n">
        <v>57</v>
      </c>
      <c r="I117" s="50" t="n">
        <v>53</v>
      </c>
      <c r="J117" s="50" t="n">
        <v>13</v>
      </c>
      <c r="K117" s="50" t="s">
        <v>630</v>
      </c>
      <c r="L117" s="50" t="n">
        <v>9</v>
      </c>
      <c r="M117" s="50" t="s">
        <v>630</v>
      </c>
      <c r="N117" s="50" t="s">
        <v>630</v>
      </c>
      <c r="O117" s="50" t="n">
        <v>39</v>
      </c>
      <c r="P117" s="50" t="n">
        <v>75</v>
      </c>
      <c r="Q117" s="50" t="s">
        <v>630</v>
      </c>
    </row>
    <row r="118" customFormat="false" ht="15" hidden="false" customHeight="false" outlineLevel="0" collapsed="false">
      <c r="B118" s="47" t="n">
        <v>1235</v>
      </c>
      <c r="C118" s="48" t="s">
        <v>146</v>
      </c>
      <c r="D118" s="48" t="n">
        <v>2004</v>
      </c>
      <c r="E118" s="72" t="n">
        <v>80</v>
      </c>
      <c r="F118" s="50" t="n">
        <v>1157</v>
      </c>
      <c r="G118" s="50" t="n">
        <v>10</v>
      </c>
      <c r="H118" s="50" t="n">
        <v>605</v>
      </c>
      <c r="I118" s="50" t="n">
        <v>374</v>
      </c>
      <c r="J118" s="50" t="n">
        <v>148</v>
      </c>
      <c r="K118" s="50" t="n">
        <v>20</v>
      </c>
      <c r="L118" s="50" t="n">
        <v>38</v>
      </c>
      <c r="M118" s="50" t="s">
        <v>630</v>
      </c>
      <c r="N118" s="50" t="n">
        <v>461</v>
      </c>
      <c r="O118" s="50" t="n">
        <v>24</v>
      </c>
      <c r="P118" s="50" t="n">
        <v>634</v>
      </c>
      <c r="Q118" s="50" t="s">
        <v>630</v>
      </c>
    </row>
    <row r="119" customFormat="false" ht="15" hidden="false" customHeight="false" outlineLevel="0" collapsed="false">
      <c r="B119" s="47" t="n">
        <v>1241</v>
      </c>
      <c r="C119" s="48" t="s">
        <v>147</v>
      </c>
      <c r="D119" s="48" t="n">
        <v>2004</v>
      </c>
      <c r="E119" s="72" t="n">
        <v>23</v>
      </c>
      <c r="F119" s="50" t="n">
        <v>118</v>
      </c>
      <c r="G119" s="50" t="n">
        <v>16</v>
      </c>
      <c r="H119" s="50" t="n">
        <v>99</v>
      </c>
      <c r="I119" s="50" t="n">
        <v>2</v>
      </c>
      <c r="J119" s="50" t="s">
        <v>630</v>
      </c>
      <c r="K119" s="50" t="n">
        <v>1</v>
      </c>
      <c r="L119" s="50" t="n">
        <v>17</v>
      </c>
      <c r="M119" s="50" t="s">
        <v>630</v>
      </c>
      <c r="N119" s="50" t="n">
        <v>10</v>
      </c>
      <c r="O119" s="50" t="n">
        <v>1</v>
      </c>
      <c r="P119" s="50" t="n">
        <v>90</v>
      </c>
      <c r="Q119" s="50" t="s">
        <v>630</v>
      </c>
    </row>
    <row r="120" customFormat="false" ht="15" hidden="false" customHeight="false" outlineLevel="0" collapsed="false">
      <c r="B120" s="47" t="n">
        <v>1242</v>
      </c>
      <c r="C120" s="48" t="s">
        <v>148</v>
      </c>
      <c r="D120" s="48" t="n">
        <v>2004</v>
      </c>
      <c r="E120" s="72" t="n">
        <v>4</v>
      </c>
      <c r="F120" s="50" t="n">
        <v>10</v>
      </c>
      <c r="G120" s="50" t="s">
        <v>630</v>
      </c>
      <c r="H120" s="50" t="n">
        <v>10</v>
      </c>
      <c r="I120" s="50" t="s">
        <v>630</v>
      </c>
      <c r="J120" s="50" t="s">
        <v>630</v>
      </c>
      <c r="K120" s="50" t="s">
        <v>630</v>
      </c>
      <c r="L120" s="50" t="s">
        <v>630</v>
      </c>
      <c r="M120" s="50" t="s">
        <v>630</v>
      </c>
      <c r="N120" s="50" t="s">
        <v>630</v>
      </c>
      <c r="O120" s="50" t="s">
        <v>630</v>
      </c>
      <c r="P120" s="50" t="n">
        <v>10</v>
      </c>
      <c r="Q120" s="50" t="s">
        <v>630</v>
      </c>
    </row>
    <row r="121" customFormat="false" ht="15" hidden="false" customHeight="false" outlineLevel="0" collapsed="false">
      <c r="B121" s="47" t="n">
        <v>1251</v>
      </c>
      <c r="C121" s="48" t="s">
        <v>149</v>
      </c>
      <c r="D121" s="48" t="n">
        <v>2004</v>
      </c>
      <c r="E121" s="72" t="n">
        <v>4</v>
      </c>
      <c r="F121" s="50" t="n">
        <v>11</v>
      </c>
      <c r="G121" s="50" t="s">
        <v>630</v>
      </c>
      <c r="H121" s="50" t="n">
        <v>11</v>
      </c>
      <c r="I121" s="50" t="s">
        <v>630</v>
      </c>
      <c r="J121" s="50" t="s">
        <v>630</v>
      </c>
      <c r="K121" s="50" t="s">
        <v>630</v>
      </c>
      <c r="L121" s="50" t="n">
        <v>5</v>
      </c>
      <c r="M121" s="50" t="s">
        <v>630</v>
      </c>
      <c r="N121" s="50" t="s">
        <v>630</v>
      </c>
      <c r="O121" s="50" t="s">
        <v>630</v>
      </c>
      <c r="P121" s="50" t="n">
        <v>6</v>
      </c>
      <c r="Q121" s="50" t="s">
        <v>630</v>
      </c>
    </row>
    <row r="122" customFormat="false" ht="15" hidden="false" customHeight="false" outlineLevel="0" collapsed="false">
      <c r="B122" s="47" t="n">
        <v>1253</v>
      </c>
      <c r="C122" s="48" t="s">
        <v>150</v>
      </c>
      <c r="D122" s="48" t="n">
        <v>2004</v>
      </c>
      <c r="E122" s="72" t="n">
        <v>4</v>
      </c>
      <c r="F122" s="50" t="n">
        <v>37</v>
      </c>
      <c r="G122" s="50" t="s">
        <v>630</v>
      </c>
      <c r="H122" s="50" t="n">
        <v>29</v>
      </c>
      <c r="I122" s="50" t="n">
        <v>8</v>
      </c>
      <c r="J122" s="50" t="s">
        <v>630</v>
      </c>
      <c r="K122" s="50" t="s">
        <v>630</v>
      </c>
      <c r="L122" s="50" t="n">
        <v>1</v>
      </c>
      <c r="M122" s="50" t="s">
        <v>630</v>
      </c>
      <c r="N122" s="50" t="n">
        <v>16</v>
      </c>
      <c r="O122" s="50" t="n">
        <v>1</v>
      </c>
      <c r="P122" s="50" t="n">
        <v>19</v>
      </c>
      <c r="Q122" s="50" t="s">
        <v>630</v>
      </c>
    </row>
    <row r="123" customFormat="false" ht="15" hidden="false" customHeight="false" outlineLevel="0" collapsed="false">
      <c r="B123" s="47" t="n">
        <v>1254</v>
      </c>
      <c r="C123" s="48" t="s">
        <v>151</v>
      </c>
      <c r="D123" s="48" t="n">
        <v>2004</v>
      </c>
      <c r="E123" s="72" t="n">
        <v>69</v>
      </c>
      <c r="F123" s="50" t="n">
        <v>29494</v>
      </c>
      <c r="G123" s="50" t="n">
        <v>494</v>
      </c>
      <c r="H123" s="50" t="n">
        <v>766</v>
      </c>
      <c r="I123" s="50" t="n">
        <v>22420</v>
      </c>
      <c r="J123" s="50" t="n">
        <v>1252</v>
      </c>
      <c r="K123" s="50" t="n">
        <v>4562</v>
      </c>
      <c r="L123" s="50" t="n">
        <v>1141</v>
      </c>
      <c r="M123" s="50" t="s">
        <v>630</v>
      </c>
      <c r="N123" s="50" t="n">
        <v>8149</v>
      </c>
      <c r="O123" s="50" t="n">
        <v>17273</v>
      </c>
      <c r="P123" s="50" t="n">
        <v>2931</v>
      </c>
      <c r="Q123" s="50" t="s">
        <v>630</v>
      </c>
    </row>
    <row r="124" customFormat="false" ht="15" hidden="false" customHeight="false" outlineLevel="0" collapsed="false">
      <c r="B124" s="47" t="n">
        <v>1255</v>
      </c>
      <c r="C124" s="48" t="s">
        <v>152</v>
      </c>
      <c r="D124" s="48" t="n">
        <v>2004</v>
      </c>
      <c r="E124" s="72" t="n">
        <v>12</v>
      </c>
      <c r="F124" s="50" t="n">
        <v>806</v>
      </c>
      <c r="G124" s="50" t="s">
        <v>630</v>
      </c>
      <c r="H124" s="50" t="n">
        <v>139</v>
      </c>
      <c r="I124" s="50" t="n">
        <v>667</v>
      </c>
      <c r="J124" s="50" t="s">
        <v>630</v>
      </c>
      <c r="K124" s="50" t="s">
        <v>630</v>
      </c>
      <c r="L124" s="50" t="n">
        <v>25</v>
      </c>
      <c r="M124" s="50" t="s">
        <v>630</v>
      </c>
      <c r="N124" s="50" t="n">
        <v>38</v>
      </c>
      <c r="O124" s="50" t="n">
        <v>671</v>
      </c>
      <c r="P124" s="50" t="n">
        <v>72</v>
      </c>
      <c r="Q124" s="50" t="s">
        <v>630</v>
      </c>
    </row>
    <row r="125" customFormat="false" ht="15" hidden="false" customHeight="false" outlineLevel="0" collapsed="false">
      <c r="B125" s="47" t="n">
        <v>1256</v>
      </c>
      <c r="C125" s="48" t="s">
        <v>153</v>
      </c>
      <c r="D125" s="48" t="n">
        <v>2004</v>
      </c>
      <c r="E125" s="72" t="n">
        <v>11</v>
      </c>
      <c r="F125" s="50" t="n">
        <v>50</v>
      </c>
      <c r="G125" s="50" t="s">
        <v>630</v>
      </c>
      <c r="H125" s="50" t="n">
        <v>50</v>
      </c>
      <c r="I125" s="50" t="s">
        <v>630</v>
      </c>
      <c r="J125" s="50" t="s">
        <v>630</v>
      </c>
      <c r="K125" s="50" t="s">
        <v>630</v>
      </c>
      <c r="L125" s="50" t="s">
        <v>630</v>
      </c>
      <c r="M125" s="50" t="s">
        <v>630</v>
      </c>
      <c r="N125" s="50" t="n">
        <v>10</v>
      </c>
      <c r="O125" s="50" t="s">
        <v>630</v>
      </c>
      <c r="P125" s="50" t="n">
        <v>40</v>
      </c>
      <c r="Q125" s="50" t="s">
        <v>630</v>
      </c>
    </row>
    <row r="126" customFormat="false" ht="15" hidden="false" customHeight="false" outlineLevel="0" collapsed="false">
      <c r="B126" s="47" t="n">
        <v>1257</v>
      </c>
      <c r="C126" s="48" t="s">
        <v>154</v>
      </c>
      <c r="D126" s="48" t="n">
        <v>2004</v>
      </c>
      <c r="E126" s="72" t="n">
        <v>2</v>
      </c>
      <c r="F126" s="50" t="s">
        <v>53</v>
      </c>
      <c r="G126" s="50" t="s">
        <v>630</v>
      </c>
      <c r="H126" s="50" t="s">
        <v>53</v>
      </c>
      <c r="I126" s="50" t="s">
        <v>53</v>
      </c>
      <c r="J126" s="50" t="s">
        <v>630</v>
      </c>
      <c r="K126" s="50" t="s">
        <v>630</v>
      </c>
      <c r="L126" s="50" t="s">
        <v>53</v>
      </c>
      <c r="M126" s="50" t="s">
        <v>630</v>
      </c>
      <c r="N126" s="50" t="s">
        <v>53</v>
      </c>
      <c r="O126" s="50" t="s">
        <v>53</v>
      </c>
      <c r="P126" s="50" t="s">
        <v>53</v>
      </c>
      <c r="Q126" s="50" t="s">
        <v>630</v>
      </c>
    </row>
    <row r="127" customFormat="false" ht="15" hidden="false" customHeight="false" outlineLevel="0" collapsed="false">
      <c r="B127" s="47" t="n">
        <v>1259</v>
      </c>
      <c r="C127" s="48" t="s">
        <v>155</v>
      </c>
      <c r="D127" s="48" t="n">
        <v>2004</v>
      </c>
      <c r="E127" s="72" t="n">
        <v>17</v>
      </c>
      <c r="F127" s="50" t="n">
        <v>718</v>
      </c>
      <c r="G127" s="50" t="s">
        <v>630</v>
      </c>
      <c r="H127" s="50" t="n">
        <v>590</v>
      </c>
      <c r="I127" s="50" t="n">
        <v>128</v>
      </c>
      <c r="J127" s="50" t="s">
        <v>630</v>
      </c>
      <c r="K127" s="50" t="s">
        <v>630</v>
      </c>
      <c r="L127" s="50" t="n">
        <v>110</v>
      </c>
      <c r="M127" s="50" t="s">
        <v>630</v>
      </c>
      <c r="N127" s="50" t="n">
        <v>8</v>
      </c>
      <c r="O127" s="50" t="n">
        <v>451</v>
      </c>
      <c r="P127" s="50" t="n">
        <v>149</v>
      </c>
      <c r="Q127" s="50" t="s">
        <v>630</v>
      </c>
    </row>
    <row r="128" customFormat="false" ht="15" hidden="false" customHeight="false" outlineLevel="0" collapsed="false">
      <c r="B128" s="47" t="n">
        <v>1291</v>
      </c>
      <c r="C128" s="48" t="s">
        <v>156</v>
      </c>
      <c r="D128" s="48" t="n">
        <v>2004</v>
      </c>
      <c r="E128" s="72" t="n">
        <v>63</v>
      </c>
      <c r="F128" s="50" t="n">
        <v>2944</v>
      </c>
      <c r="G128" s="50" t="n">
        <v>901</v>
      </c>
      <c r="H128" s="50" t="n">
        <v>324</v>
      </c>
      <c r="I128" s="50" t="n">
        <v>1719</v>
      </c>
      <c r="J128" s="50" t="s">
        <v>630</v>
      </c>
      <c r="K128" s="50" t="s">
        <v>630</v>
      </c>
      <c r="L128" s="50" t="n">
        <v>266</v>
      </c>
      <c r="M128" s="50" t="s">
        <v>630</v>
      </c>
      <c r="N128" s="50" t="n">
        <v>2163</v>
      </c>
      <c r="O128" s="50" t="n">
        <v>13</v>
      </c>
      <c r="P128" s="50" t="n">
        <v>502</v>
      </c>
      <c r="Q128" s="50" t="s">
        <v>630</v>
      </c>
    </row>
    <row r="129" customFormat="false" ht="15" hidden="false" customHeight="false" outlineLevel="0" collapsed="false">
      <c r="B129" s="47" t="n">
        <v>1292</v>
      </c>
      <c r="C129" s="48" t="s">
        <v>157</v>
      </c>
      <c r="D129" s="48" t="n">
        <v>2004</v>
      </c>
      <c r="E129" s="72" t="n">
        <v>3</v>
      </c>
      <c r="F129" s="50" t="n">
        <v>437</v>
      </c>
      <c r="G129" s="50" t="n">
        <v>280</v>
      </c>
      <c r="H129" s="50" t="n">
        <v>157</v>
      </c>
      <c r="I129" s="50" t="s">
        <v>630</v>
      </c>
      <c r="J129" s="50" t="s">
        <v>630</v>
      </c>
      <c r="K129" s="50" t="s">
        <v>630</v>
      </c>
      <c r="L129" s="50" t="n">
        <v>395</v>
      </c>
      <c r="M129" s="50" t="s">
        <v>630</v>
      </c>
      <c r="N129" s="50" t="n">
        <v>15</v>
      </c>
      <c r="O129" s="50" t="n">
        <v>20</v>
      </c>
      <c r="P129" s="50" t="n">
        <v>7</v>
      </c>
      <c r="Q129" s="50" t="s">
        <v>630</v>
      </c>
    </row>
    <row r="130" customFormat="false" ht="15" hidden="false" customHeight="false" outlineLevel="0" collapsed="false">
      <c r="B130" s="47" t="n">
        <v>1293</v>
      </c>
      <c r="C130" s="48" t="s">
        <v>158</v>
      </c>
      <c r="D130" s="48" t="n">
        <v>2004</v>
      </c>
      <c r="E130" s="72" t="n">
        <v>22</v>
      </c>
      <c r="F130" s="50" t="n">
        <v>289</v>
      </c>
      <c r="G130" s="50" t="n">
        <v>135</v>
      </c>
      <c r="H130" s="50" t="n">
        <v>152</v>
      </c>
      <c r="I130" s="50" t="n">
        <v>1</v>
      </c>
      <c r="J130" s="50" t="n">
        <v>1</v>
      </c>
      <c r="K130" s="50" t="s">
        <v>630</v>
      </c>
      <c r="L130" s="50" t="s">
        <v>630</v>
      </c>
      <c r="M130" s="50" t="s">
        <v>630</v>
      </c>
      <c r="N130" s="50" t="n">
        <v>135</v>
      </c>
      <c r="O130" s="50" t="n">
        <v>27</v>
      </c>
      <c r="P130" s="50" t="n">
        <v>127</v>
      </c>
      <c r="Q130" s="50" t="s">
        <v>630</v>
      </c>
    </row>
    <row r="131" customFormat="false" ht="15" hidden="false" customHeight="false" outlineLevel="0" collapsed="false">
      <c r="B131" s="47" t="n">
        <v>1294</v>
      </c>
      <c r="C131" s="48" t="s">
        <v>159</v>
      </c>
      <c r="D131" s="48" t="n">
        <v>2004</v>
      </c>
      <c r="E131" s="72" t="n">
        <v>7</v>
      </c>
      <c r="F131" s="50" t="n">
        <v>59</v>
      </c>
      <c r="G131" s="50" t="s">
        <v>630</v>
      </c>
      <c r="H131" s="50" t="n">
        <v>38</v>
      </c>
      <c r="I131" s="50" t="n">
        <v>21</v>
      </c>
      <c r="J131" s="50" t="s">
        <v>630</v>
      </c>
      <c r="K131" s="50" t="s">
        <v>630</v>
      </c>
      <c r="L131" s="50" t="s">
        <v>630</v>
      </c>
      <c r="M131" s="50" t="s">
        <v>630</v>
      </c>
      <c r="N131" s="50" t="s">
        <v>630</v>
      </c>
      <c r="O131" s="50" t="s">
        <v>630</v>
      </c>
      <c r="P131" s="50" t="n">
        <v>59</v>
      </c>
      <c r="Q131" s="50" t="s">
        <v>630</v>
      </c>
    </row>
    <row r="132" customFormat="false" ht="15" hidden="false" customHeight="false" outlineLevel="0" collapsed="false">
      <c r="B132" s="47" t="n">
        <v>1295</v>
      </c>
      <c r="C132" s="48" t="s">
        <v>160</v>
      </c>
      <c r="D132" s="48" t="n">
        <v>2004</v>
      </c>
      <c r="E132" s="72" t="n">
        <v>7</v>
      </c>
      <c r="F132" s="50" t="n">
        <v>52</v>
      </c>
      <c r="G132" s="50" t="s">
        <v>630</v>
      </c>
      <c r="H132" s="50" t="n">
        <v>15</v>
      </c>
      <c r="I132" s="50" t="n">
        <v>37</v>
      </c>
      <c r="J132" s="50" t="s">
        <v>630</v>
      </c>
      <c r="K132" s="50" t="s">
        <v>630</v>
      </c>
      <c r="L132" s="50" t="n">
        <v>7</v>
      </c>
      <c r="M132" s="50" t="s">
        <v>630</v>
      </c>
      <c r="N132" s="50" t="n">
        <v>2</v>
      </c>
      <c r="O132" s="50" t="s">
        <v>630</v>
      </c>
      <c r="P132" s="50" t="n">
        <v>43</v>
      </c>
      <c r="Q132" s="50" t="s">
        <v>630</v>
      </c>
    </row>
    <row r="133" customFormat="false" ht="15" hidden="false" customHeight="false" outlineLevel="0" collapsed="false">
      <c r="B133" s="47" t="n">
        <v>1296</v>
      </c>
      <c r="C133" s="48" t="s">
        <v>161</v>
      </c>
      <c r="D133" s="48" t="n">
        <v>2004</v>
      </c>
      <c r="E133" s="72" t="n">
        <v>25</v>
      </c>
      <c r="F133" s="50" t="n">
        <v>2086</v>
      </c>
      <c r="G133" s="50" t="n">
        <v>647</v>
      </c>
      <c r="H133" s="50" t="n">
        <v>232</v>
      </c>
      <c r="I133" s="50" t="n">
        <v>742</v>
      </c>
      <c r="J133" s="50" t="n">
        <v>465</v>
      </c>
      <c r="K133" s="50" t="s">
        <v>630</v>
      </c>
      <c r="L133" s="50" t="n">
        <v>15</v>
      </c>
      <c r="M133" s="50" t="s">
        <v>630</v>
      </c>
      <c r="N133" s="50" t="n">
        <v>481</v>
      </c>
      <c r="O133" s="50" t="n">
        <v>253</v>
      </c>
      <c r="P133" s="50" t="n">
        <v>1337</v>
      </c>
      <c r="Q133" s="50" t="s">
        <v>630</v>
      </c>
    </row>
    <row r="134" customFormat="false" ht="15" hidden="false" customHeight="false" outlineLevel="0" collapsed="false">
      <c r="B134" s="47" t="n">
        <v>1299</v>
      </c>
      <c r="C134" s="48" t="s">
        <v>162</v>
      </c>
      <c r="D134" s="48" t="n">
        <v>2004</v>
      </c>
      <c r="E134" s="72" t="n">
        <v>151</v>
      </c>
      <c r="F134" s="50" t="s">
        <v>53</v>
      </c>
      <c r="G134" s="50" t="n">
        <v>121</v>
      </c>
      <c r="H134" s="50" t="s">
        <v>53</v>
      </c>
      <c r="I134" s="50" t="s">
        <v>53</v>
      </c>
      <c r="J134" s="50" t="n">
        <v>1301</v>
      </c>
      <c r="K134" s="50" t="n">
        <v>21</v>
      </c>
      <c r="L134" s="50" t="s">
        <v>53</v>
      </c>
      <c r="M134" s="50" t="s">
        <v>630</v>
      </c>
      <c r="N134" s="50" t="s">
        <v>53</v>
      </c>
      <c r="O134" s="50" t="s">
        <v>53</v>
      </c>
      <c r="P134" s="50" t="s">
        <v>53</v>
      </c>
      <c r="Q134" s="50" t="s">
        <v>630</v>
      </c>
    </row>
    <row r="135" customFormat="false" ht="15" hidden="false" customHeight="false" outlineLevel="0" collapsed="false">
      <c r="B135" s="47" t="n">
        <v>1300</v>
      </c>
      <c r="C135" s="48" t="s">
        <v>163</v>
      </c>
      <c r="D135" s="48" t="n">
        <v>2004</v>
      </c>
      <c r="E135" s="72" t="n">
        <v>640</v>
      </c>
      <c r="F135" s="50" t="n">
        <v>48546</v>
      </c>
      <c r="G135" s="50" t="n">
        <v>10252</v>
      </c>
      <c r="H135" s="50" t="n">
        <v>16990</v>
      </c>
      <c r="I135" s="50" t="n">
        <v>13196</v>
      </c>
      <c r="J135" s="50" t="n">
        <v>2125</v>
      </c>
      <c r="K135" s="50" t="n">
        <v>5983</v>
      </c>
      <c r="L135" s="50" t="n">
        <v>16731</v>
      </c>
      <c r="M135" s="50" t="n">
        <v>2</v>
      </c>
      <c r="N135" s="50" t="n">
        <v>9674</v>
      </c>
      <c r="O135" s="50" t="n">
        <v>14186</v>
      </c>
      <c r="P135" s="50" t="n">
        <v>7953</v>
      </c>
      <c r="Q135" s="50" t="s">
        <v>630</v>
      </c>
    </row>
    <row r="136" customFormat="false" ht="15" hidden="false" customHeight="false" outlineLevel="0" collapsed="false">
      <c r="B136" s="47" t="n">
        <v>1311</v>
      </c>
      <c r="C136" s="48" t="s">
        <v>164</v>
      </c>
      <c r="D136" s="48" t="n">
        <v>2004</v>
      </c>
      <c r="E136" s="72" t="n">
        <v>138</v>
      </c>
      <c r="F136" s="50" t="n">
        <v>4260</v>
      </c>
      <c r="G136" s="50" t="n">
        <v>630</v>
      </c>
      <c r="H136" s="50" t="n">
        <v>2478</v>
      </c>
      <c r="I136" s="50" t="n">
        <v>864</v>
      </c>
      <c r="J136" s="50" t="n">
        <v>57</v>
      </c>
      <c r="K136" s="50" t="n">
        <v>231</v>
      </c>
      <c r="L136" s="50" t="n">
        <v>1206</v>
      </c>
      <c r="M136" s="50" t="s">
        <v>630</v>
      </c>
      <c r="N136" s="50" t="n">
        <v>1813</v>
      </c>
      <c r="O136" s="50" t="n">
        <v>274</v>
      </c>
      <c r="P136" s="50" t="n">
        <v>967</v>
      </c>
      <c r="Q136" s="50" t="s">
        <v>630</v>
      </c>
    </row>
    <row r="137" customFormat="false" ht="15" hidden="false" customHeight="false" outlineLevel="0" collapsed="false">
      <c r="B137" s="47" t="n">
        <v>1312</v>
      </c>
      <c r="C137" s="48" t="s">
        <v>165</v>
      </c>
      <c r="D137" s="48" t="n">
        <v>2004</v>
      </c>
      <c r="E137" s="72" t="n">
        <v>10</v>
      </c>
      <c r="F137" s="50" t="n">
        <v>2153</v>
      </c>
      <c r="G137" s="50" t="s">
        <v>630</v>
      </c>
      <c r="H137" s="50" t="n">
        <v>1075</v>
      </c>
      <c r="I137" s="50" t="s">
        <v>630</v>
      </c>
      <c r="J137" s="50" t="n">
        <v>870</v>
      </c>
      <c r="K137" s="50" t="n">
        <v>208</v>
      </c>
      <c r="L137" s="50" t="n">
        <v>1079</v>
      </c>
      <c r="M137" s="50" t="s">
        <v>630</v>
      </c>
      <c r="N137" s="50" t="n">
        <v>20</v>
      </c>
      <c r="O137" s="50" t="n">
        <v>986</v>
      </c>
      <c r="P137" s="50" t="n">
        <v>68</v>
      </c>
      <c r="Q137" s="50" t="s">
        <v>630</v>
      </c>
    </row>
    <row r="138" customFormat="false" ht="15" hidden="false" customHeight="false" outlineLevel="0" collapsed="false">
      <c r="B138" s="47" t="n">
        <v>1313</v>
      </c>
      <c r="C138" s="48" t="s">
        <v>166</v>
      </c>
      <c r="D138" s="48" t="n">
        <v>2004</v>
      </c>
      <c r="E138" s="72" t="n">
        <v>36</v>
      </c>
      <c r="F138" s="50" t="n">
        <v>7437</v>
      </c>
      <c r="G138" s="50" t="n">
        <v>999</v>
      </c>
      <c r="H138" s="50" t="n">
        <v>1177</v>
      </c>
      <c r="I138" s="50" t="n">
        <v>4358</v>
      </c>
      <c r="J138" s="50" t="n">
        <v>137</v>
      </c>
      <c r="K138" s="50" t="n">
        <v>766</v>
      </c>
      <c r="L138" s="50" t="n">
        <v>2063</v>
      </c>
      <c r="M138" s="50" t="s">
        <v>630</v>
      </c>
      <c r="N138" s="50" t="n">
        <v>1758</v>
      </c>
      <c r="O138" s="50" t="n">
        <v>2510</v>
      </c>
      <c r="P138" s="50" t="n">
        <v>1106</v>
      </c>
      <c r="Q138" s="50" t="s">
        <v>630</v>
      </c>
    </row>
    <row r="139" customFormat="false" ht="15" hidden="false" customHeight="false" outlineLevel="0" collapsed="false">
      <c r="B139" s="47" t="n">
        <v>1314</v>
      </c>
      <c r="C139" s="48" t="s">
        <v>167</v>
      </c>
      <c r="D139" s="48" t="n">
        <v>2004</v>
      </c>
      <c r="E139" s="72" t="n">
        <v>10</v>
      </c>
      <c r="F139" s="50" t="n">
        <v>107</v>
      </c>
      <c r="G139" s="50" t="s">
        <v>630</v>
      </c>
      <c r="H139" s="50" t="n">
        <v>99</v>
      </c>
      <c r="I139" s="50" t="n">
        <v>8</v>
      </c>
      <c r="J139" s="50" t="s">
        <v>630</v>
      </c>
      <c r="K139" s="50" t="s">
        <v>630</v>
      </c>
      <c r="L139" s="50" t="s">
        <v>630</v>
      </c>
      <c r="M139" s="50" t="s">
        <v>630</v>
      </c>
      <c r="N139" s="50" t="n">
        <v>86</v>
      </c>
      <c r="O139" s="50" t="n">
        <v>1</v>
      </c>
      <c r="P139" s="50" t="n">
        <v>20</v>
      </c>
      <c r="Q139" s="50" t="s">
        <v>630</v>
      </c>
    </row>
    <row r="140" customFormat="false" ht="15" hidden="false" customHeight="false" outlineLevel="0" collapsed="false">
      <c r="B140" s="47" t="n">
        <v>1319</v>
      </c>
      <c r="C140" s="48" t="s">
        <v>168</v>
      </c>
      <c r="D140" s="48" t="n">
        <v>2004</v>
      </c>
      <c r="E140" s="72" t="n">
        <v>4</v>
      </c>
      <c r="F140" s="50" t="n">
        <v>37</v>
      </c>
      <c r="G140" s="50" t="s">
        <v>630</v>
      </c>
      <c r="H140" s="50" t="n">
        <v>31</v>
      </c>
      <c r="I140" s="50" t="n">
        <v>6</v>
      </c>
      <c r="J140" s="50" t="s">
        <v>630</v>
      </c>
      <c r="K140" s="50" t="s">
        <v>630</v>
      </c>
      <c r="L140" s="50" t="n">
        <v>26</v>
      </c>
      <c r="M140" s="50" t="s">
        <v>630</v>
      </c>
      <c r="N140" s="50" t="s">
        <v>630</v>
      </c>
      <c r="O140" s="50" t="n">
        <v>3</v>
      </c>
      <c r="P140" s="50" t="n">
        <v>8</v>
      </c>
      <c r="Q140" s="50" t="s">
        <v>630</v>
      </c>
    </row>
    <row r="141" customFormat="false" ht="15" hidden="false" customHeight="false" outlineLevel="0" collapsed="false">
      <c r="B141" s="47" t="n">
        <v>1321</v>
      </c>
      <c r="C141" s="48" t="s">
        <v>169</v>
      </c>
      <c r="D141" s="48" t="n">
        <v>2004</v>
      </c>
      <c r="E141" s="72" t="n">
        <v>60</v>
      </c>
      <c r="F141" s="50" t="n">
        <v>7976</v>
      </c>
      <c r="G141" s="50" t="n">
        <v>2194</v>
      </c>
      <c r="H141" s="50" t="n">
        <v>1592</v>
      </c>
      <c r="I141" s="50" t="n">
        <v>582</v>
      </c>
      <c r="J141" s="50" t="n">
        <v>34</v>
      </c>
      <c r="K141" s="50" t="n">
        <v>3574</v>
      </c>
      <c r="L141" s="50" t="n">
        <v>1666</v>
      </c>
      <c r="M141" s="50" t="s">
        <v>630</v>
      </c>
      <c r="N141" s="50" t="n">
        <v>2302</v>
      </c>
      <c r="O141" s="50" t="n">
        <v>3178</v>
      </c>
      <c r="P141" s="50" t="n">
        <v>830</v>
      </c>
      <c r="Q141" s="50" t="s">
        <v>630</v>
      </c>
    </row>
    <row r="142" customFormat="false" ht="15" hidden="false" customHeight="false" outlineLevel="0" collapsed="false">
      <c r="B142" s="47" t="n">
        <v>1322</v>
      </c>
      <c r="C142" s="48" t="s">
        <v>170</v>
      </c>
      <c r="D142" s="48" t="n">
        <v>2004</v>
      </c>
      <c r="E142" s="72" t="n">
        <v>95</v>
      </c>
      <c r="F142" s="50" t="n">
        <v>15390</v>
      </c>
      <c r="G142" s="50" t="n">
        <v>4889</v>
      </c>
      <c r="H142" s="50" t="n">
        <v>5922</v>
      </c>
      <c r="I142" s="50" t="n">
        <v>3413</v>
      </c>
      <c r="J142" s="50" t="n">
        <v>344</v>
      </c>
      <c r="K142" s="50" t="n">
        <v>822</v>
      </c>
      <c r="L142" s="50" t="n">
        <v>6858</v>
      </c>
      <c r="M142" s="50" t="n">
        <v>2</v>
      </c>
      <c r="N142" s="50" t="n">
        <v>2370</v>
      </c>
      <c r="O142" s="50" t="n">
        <v>4012</v>
      </c>
      <c r="P142" s="50" t="n">
        <v>2148</v>
      </c>
      <c r="Q142" s="50" t="s">
        <v>630</v>
      </c>
    </row>
    <row r="143" customFormat="false" ht="15" hidden="false" customHeight="false" outlineLevel="0" collapsed="false">
      <c r="B143" s="47" t="n">
        <v>1323</v>
      </c>
      <c r="C143" s="48" t="s">
        <v>171</v>
      </c>
      <c r="D143" s="48" t="n">
        <v>2004</v>
      </c>
      <c r="E143" s="72" t="n">
        <v>62</v>
      </c>
      <c r="F143" s="50" t="n">
        <v>2702</v>
      </c>
      <c r="G143" s="50" t="n">
        <v>349</v>
      </c>
      <c r="H143" s="50" t="n">
        <v>971</v>
      </c>
      <c r="I143" s="50" t="n">
        <v>1382</v>
      </c>
      <c r="J143" s="50" t="s">
        <v>630</v>
      </c>
      <c r="K143" s="50" t="s">
        <v>630</v>
      </c>
      <c r="L143" s="50" t="n">
        <v>1684</v>
      </c>
      <c r="M143" s="50" t="s">
        <v>630</v>
      </c>
      <c r="N143" s="50" t="n">
        <v>225</v>
      </c>
      <c r="O143" s="50" t="n">
        <v>518</v>
      </c>
      <c r="P143" s="50" t="n">
        <v>275</v>
      </c>
      <c r="Q143" s="50" t="s">
        <v>630</v>
      </c>
    </row>
    <row r="144" customFormat="false" ht="15" hidden="false" customHeight="false" outlineLevel="0" collapsed="false">
      <c r="B144" s="47" t="n">
        <v>1324</v>
      </c>
      <c r="C144" s="48" t="s">
        <v>172</v>
      </c>
      <c r="D144" s="48" t="n">
        <v>2004</v>
      </c>
      <c r="E144" s="72" t="n">
        <v>126</v>
      </c>
      <c r="F144" s="50" t="n">
        <v>2059</v>
      </c>
      <c r="G144" s="50" t="n">
        <v>512</v>
      </c>
      <c r="H144" s="50" t="n">
        <v>873</v>
      </c>
      <c r="I144" s="50" t="n">
        <v>672</v>
      </c>
      <c r="J144" s="50" t="n">
        <v>2</v>
      </c>
      <c r="K144" s="50" t="s">
        <v>630</v>
      </c>
      <c r="L144" s="50" t="n">
        <v>537</v>
      </c>
      <c r="M144" s="50" t="s">
        <v>630</v>
      </c>
      <c r="N144" s="50" t="n">
        <v>151</v>
      </c>
      <c r="O144" s="50" t="n">
        <v>404</v>
      </c>
      <c r="P144" s="50" t="n">
        <v>967</v>
      </c>
      <c r="Q144" s="50" t="s">
        <v>630</v>
      </c>
    </row>
    <row r="145" customFormat="false" ht="15" hidden="false" customHeight="false" outlineLevel="0" collapsed="false">
      <c r="B145" s="47" t="n">
        <v>1325</v>
      </c>
      <c r="C145" s="48" t="s">
        <v>173</v>
      </c>
      <c r="D145" s="48" t="n">
        <v>2004</v>
      </c>
      <c r="E145" s="72" t="n">
        <v>13</v>
      </c>
      <c r="F145" s="50" t="n">
        <v>3249</v>
      </c>
      <c r="G145" s="50" t="n">
        <v>653</v>
      </c>
      <c r="H145" s="50" t="n">
        <v>1147</v>
      </c>
      <c r="I145" s="50" t="n">
        <v>1294</v>
      </c>
      <c r="J145" s="50" t="s">
        <v>630</v>
      </c>
      <c r="K145" s="50" t="n">
        <v>155</v>
      </c>
      <c r="L145" s="50" t="n">
        <v>856</v>
      </c>
      <c r="M145" s="50" t="s">
        <v>630</v>
      </c>
      <c r="N145" s="50" t="n">
        <v>282</v>
      </c>
      <c r="O145" s="50" t="n">
        <v>1641</v>
      </c>
      <c r="P145" s="50" t="n">
        <v>470</v>
      </c>
      <c r="Q145" s="50" t="s">
        <v>630</v>
      </c>
    </row>
    <row r="146" customFormat="false" ht="15" hidden="false" customHeight="false" outlineLevel="0" collapsed="false">
      <c r="B146" s="47" t="n">
        <v>1326</v>
      </c>
      <c r="C146" s="48" t="s">
        <v>174</v>
      </c>
      <c r="D146" s="48" t="n">
        <v>2004</v>
      </c>
      <c r="E146" s="72" t="n">
        <v>3</v>
      </c>
      <c r="F146" s="50" t="n">
        <v>7</v>
      </c>
      <c r="G146" s="50" t="s">
        <v>630</v>
      </c>
      <c r="H146" s="50" t="n">
        <v>4</v>
      </c>
      <c r="I146" s="50" t="n">
        <v>3</v>
      </c>
      <c r="J146" s="50" t="s">
        <v>630</v>
      </c>
      <c r="K146" s="50" t="s">
        <v>630</v>
      </c>
      <c r="L146" s="50" t="s">
        <v>630</v>
      </c>
      <c r="M146" s="50" t="s">
        <v>630</v>
      </c>
      <c r="N146" s="50" t="s">
        <v>630</v>
      </c>
      <c r="O146" s="50" t="s">
        <v>630</v>
      </c>
      <c r="P146" s="50" t="n">
        <v>7</v>
      </c>
      <c r="Q146" s="50" t="s">
        <v>630</v>
      </c>
    </row>
    <row r="147" customFormat="false" ht="15" hidden="false" customHeight="false" outlineLevel="0" collapsed="false">
      <c r="B147" s="47" t="n">
        <v>1332</v>
      </c>
      <c r="C147" s="48" t="s">
        <v>175</v>
      </c>
      <c r="D147" s="48" t="n">
        <v>2004</v>
      </c>
      <c r="E147" s="72" t="n">
        <v>2</v>
      </c>
      <c r="F147" s="50" t="s">
        <v>53</v>
      </c>
      <c r="G147" s="50" t="s">
        <v>630</v>
      </c>
      <c r="H147" s="50" t="s">
        <v>53</v>
      </c>
      <c r="I147" s="50" t="s">
        <v>53</v>
      </c>
      <c r="J147" s="50" t="s">
        <v>630</v>
      </c>
      <c r="K147" s="50" t="s">
        <v>630</v>
      </c>
      <c r="L147" s="50" t="s">
        <v>630</v>
      </c>
      <c r="M147" s="50" t="s">
        <v>630</v>
      </c>
      <c r="N147" s="50" t="s">
        <v>630</v>
      </c>
      <c r="O147" s="50" t="s">
        <v>630</v>
      </c>
      <c r="P147" s="50" t="s">
        <v>53</v>
      </c>
      <c r="Q147" s="50" t="s">
        <v>630</v>
      </c>
    </row>
    <row r="148" customFormat="false" ht="15" hidden="false" customHeight="false" outlineLevel="0" collapsed="false">
      <c r="B148" s="47" t="n">
        <v>1333</v>
      </c>
      <c r="C148" s="48" t="s">
        <v>176</v>
      </c>
      <c r="D148" s="48" t="n">
        <v>2004</v>
      </c>
      <c r="E148" s="72" t="n">
        <v>32</v>
      </c>
      <c r="F148" s="50" t="n">
        <v>443</v>
      </c>
      <c r="G148" s="50" t="n">
        <v>1</v>
      </c>
      <c r="H148" s="50" t="n">
        <v>434</v>
      </c>
      <c r="I148" s="50" t="n">
        <v>7</v>
      </c>
      <c r="J148" s="50" t="s">
        <v>630</v>
      </c>
      <c r="K148" s="50" t="n">
        <v>1</v>
      </c>
      <c r="L148" s="50" t="n">
        <v>1</v>
      </c>
      <c r="M148" s="50" t="s">
        <v>630</v>
      </c>
      <c r="N148" s="50" t="n">
        <v>1</v>
      </c>
      <c r="O148" s="50" t="n">
        <v>16</v>
      </c>
      <c r="P148" s="50" t="n">
        <v>425</v>
      </c>
      <c r="Q148" s="50" t="s">
        <v>630</v>
      </c>
    </row>
    <row r="149" customFormat="false" ht="15" hidden="false" customHeight="false" outlineLevel="0" collapsed="false">
      <c r="B149" s="47" t="n">
        <v>1391</v>
      </c>
      <c r="C149" s="48" t="s">
        <v>177</v>
      </c>
      <c r="D149" s="48" t="n">
        <v>2004</v>
      </c>
      <c r="E149" s="72" t="n">
        <v>6</v>
      </c>
      <c r="F149" s="50" t="n">
        <v>249</v>
      </c>
      <c r="G149" s="50" t="s">
        <v>630</v>
      </c>
      <c r="H149" s="50" t="n">
        <v>94</v>
      </c>
      <c r="I149" s="50" t="n">
        <v>146</v>
      </c>
      <c r="J149" s="50" t="s">
        <v>630</v>
      </c>
      <c r="K149" s="50" t="n">
        <v>9</v>
      </c>
      <c r="L149" s="50" t="n">
        <v>31</v>
      </c>
      <c r="M149" s="50" t="s">
        <v>630</v>
      </c>
      <c r="N149" s="50" t="n">
        <v>94</v>
      </c>
      <c r="O149" s="50" t="n">
        <v>19</v>
      </c>
      <c r="P149" s="50" t="n">
        <v>105</v>
      </c>
      <c r="Q149" s="50" t="s">
        <v>630</v>
      </c>
    </row>
    <row r="150" customFormat="false" ht="15" hidden="false" customHeight="false" outlineLevel="0" collapsed="false">
      <c r="B150" s="47" t="n">
        <v>1393</v>
      </c>
      <c r="C150" s="48" t="s">
        <v>178</v>
      </c>
      <c r="D150" s="48" t="n">
        <v>2004</v>
      </c>
      <c r="E150" s="72" t="n">
        <v>4</v>
      </c>
      <c r="F150" s="50" t="n">
        <v>407</v>
      </c>
      <c r="G150" s="50" t="n">
        <v>2</v>
      </c>
      <c r="H150" s="50" t="n">
        <v>193</v>
      </c>
      <c r="I150" s="50" t="s">
        <v>630</v>
      </c>
      <c r="J150" s="50" t="s">
        <v>630</v>
      </c>
      <c r="K150" s="50" t="n">
        <v>212</v>
      </c>
      <c r="L150" s="50" t="n">
        <v>65</v>
      </c>
      <c r="M150" s="50" t="s">
        <v>630</v>
      </c>
      <c r="N150" s="50" t="n">
        <v>35</v>
      </c>
      <c r="O150" s="50" t="n">
        <v>236</v>
      </c>
      <c r="P150" s="50" t="n">
        <v>71</v>
      </c>
      <c r="Q150" s="50" t="s">
        <v>630</v>
      </c>
    </row>
    <row r="151" customFormat="false" ht="15" hidden="false" customHeight="false" outlineLevel="0" collapsed="false">
      <c r="B151" s="47" t="n">
        <v>1399</v>
      </c>
      <c r="C151" s="48" t="s">
        <v>179</v>
      </c>
      <c r="D151" s="48" t="n">
        <v>2004</v>
      </c>
      <c r="E151" s="72" t="n">
        <v>39</v>
      </c>
      <c r="F151" s="50" t="s">
        <v>53</v>
      </c>
      <c r="G151" s="50" t="n">
        <v>23</v>
      </c>
      <c r="H151" s="50" t="s">
        <v>53</v>
      </c>
      <c r="I151" s="50" t="s">
        <v>53</v>
      </c>
      <c r="J151" s="50" t="n">
        <v>681</v>
      </c>
      <c r="K151" s="50" t="n">
        <v>5</v>
      </c>
      <c r="L151" s="50" t="n">
        <v>659</v>
      </c>
      <c r="M151" s="50" t="s">
        <v>630</v>
      </c>
      <c r="N151" s="50" t="n">
        <v>537</v>
      </c>
      <c r="O151" s="50" t="n">
        <v>388</v>
      </c>
      <c r="P151" s="50" t="s">
        <v>53</v>
      </c>
      <c r="Q151" s="50" t="s">
        <v>630</v>
      </c>
    </row>
    <row r="152" customFormat="false" ht="15" hidden="false" customHeight="false" outlineLevel="0" collapsed="false">
      <c r="B152" s="47" t="n">
        <v>1400</v>
      </c>
      <c r="C152" s="48" t="s">
        <v>180</v>
      </c>
      <c r="D152" s="48" t="n">
        <v>2004</v>
      </c>
      <c r="E152" s="72" t="n">
        <v>626</v>
      </c>
      <c r="F152" s="50" t="n">
        <v>28239</v>
      </c>
      <c r="G152" s="50" t="n">
        <v>4853</v>
      </c>
      <c r="H152" s="50" t="n">
        <v>7990</v>
      </c>
      <c r="I152" s="50" t="n">
        <v>11338</v>
      </c>
      <c r="J152" s="50" t="n">
        <v>229</v>
      </c>
      <c r="K152" s="50" t="n">
        <v>3829</v>
      </c>
      <c r="L152" s="50" t="n">
        <v>2810</v>
      </c>
      <c r="M152" s="50" t="s">
        <v>630</v>
      </c>
      <c r="N152" s="50" t="n">
        <v>7314</v>
      </c>
      <c r="O152" s="50" t="n">
        <v>9825</v>
      </c>
      <c r="P152" s="50" t="n">
        <v>8290</v>
      </c>
      <c r="Q152" s="50" t="s">
        <v>630</v>
      </c>
    </row>
    <row r="153" customFormat="false" ht="15" hidden="false" customHeight="false" outlineLevel="0" collapsed="false">
      <c r="B153" s="47" t="n">
        <v>1411</v>
      </c>
      <c r="C153" s="48" t="s">
        <v>181</v>
      </c>
      <c r="D153" s="48" t="n">
        <v>2004</v>
      </c>
      <c r="E153" s="72" t="n">
        <v>312</v>
      </c>
      <c r="F153" s="50" t="n">
        <v>7718</v>
      </c>
      <c r="G153" s="50" t="n">
        <v>479</v>
      </c>
      <c r="H153" s="50" t="n">
        <v>3455</v>
      </c>
      <c r="I153" s="50" t="n">
        <v>3604</v>
      </c>
      <c r="J153" s="50" t="n">
        <v>109</v>
      </c>
      <c r="K153" s="50" t="n">
        <v>71</v>
      </c>
      <c r="L153" s="50" t="n">
        <v>1678</v>
      </c>
      <c r="M153" s="50" t="s">
        <v>630</v>
      </c>
      <c r="N153" s="50" t="n">
        <v>1083</v>
      </c>
      <c r="O153" s="50" t="n">
        <v>1583</v>
      </c>
      <c r="P153" s="50" t="n">
        <v>3374</v>
      </c>
      <c r="Q153" s="50" t="s">
        <v>630</v>
      </c>
    </row>
    <row r="154" customFormat="false" ht="15" hidden="false" customHeight="false" outlineLevel="0" collapsed="false">
      <c r="B154" s="47" t="n">
        <v>1412</v>
      </c>
      <c r="C154" s="48" t="s">
        <v>182</v>
      </c>
      <c r="D154" s="48" t="n">
        <v>2004</v>
      </c>
      <c r="E154" s="72" t="n">
        <v>132</v>
      </c>
      <c r="F154" s="50" t="n">
        <v>13206</v>
      </c>
      <c r="G154" s="50" t="n">
        <v>2403</v>
      </c>
      <c r="H154" s="50" t="n">
        <v>2599</v>
      </c>
      <c r="I154" s="50" t="n">
        <v>5345</v>
      </c>
      <c r="J154" s="50" t="n">
        <v>55</v>
      </c>
      <c r="K154" s="50" t="n">
        <v>2804</v>
      </c>
      <c r="L154" s="50" t="n">
        <v>621</v>
      </c>
      <c r="M154" s="50" t="s">
        <v>630</v>
      </c>
      <c r="N154" s="50" t="n">
        <v>4356</v>
      </c>
      <c r="O154" s="50" t="n">
        <v>6088</v>
      </c>
      <c r="P154" s="50" t="n">
        <v>2141</v>
      </c>
      <c r="Q154" s="50" t="s">
        <v>630</v>
      </c>
    </row>
    <row r="155" customFormat="false" ht="15" hidden="false" customHeight="false" outlineLevel="0" collapsed="false">
      <c r="B155" s="47" t="n">
        <v>1413</v>
      </c>
      <c r="C155" s="48" t="s">
        <v>183</v>
      </c>
      <c r="D155" s="48" t="n">
        <v>2004</v>
      </c>
      <c r="E155" s="72" t="n">
        <v>12</v>
      </c>
      <c r="F155" s="50" t="n">
        <v>89</v>
      </c>
      <c r="G155" s="50" t="s">
        <v>630</v>
      </c>
      <c r="H155" s="50" t="n">
        <v>73</v>
      </c>
      <c r="I155" s="50" t="n">
        <v>16</v>
      </c>
      <c r="J155" s="50" t="s">
        <v>630</v>
      </c>
      <c r="K155" s="50" t="s">
        <v>630</v>
      </c>
      <c r="L155" s="50" t="n">
        <v>4</v>
      </c>
      <c r="M155" s="50" t="s">
        <v>630</v>
      </c>
      <c r="N155" s="50" t="s">
        <v>630</v>
      </c>
      <c r="O155" s="50" t="n">
        <v>5</v>
      </c>
      <c r="P155" s="50" t="n">
        <v>80</v>
      </c>
      <c r="Q155" s="50" t="s">
        <v>630</v>
      </c>
    </row>
    <row r="156" customFormat="false" ht="15" hidden="false" customHeight="false" outlineLevel="0" collapsed="false">
      <c r="B156" s="47" t="n">
        <v>1421</v>
      </c>
      <c r="C156" s="48" t="s">
        <v>184</v>
      </c>
      <c r="D156" s="48" t="n">
        <v>2004</v>
      </c>
      <c r="E156" s="72" t="n">
        <v>16</v>
      </c>
      <c r="F156" s="50" t="n">
        <v>184</v>
      </c>
      <c r="G156" s="50" t="s">
        <v>630</v>
      </c>
      <c r="H156" s="50" t="n">
        <v>63</v>
      </c>
      <c r="I156" s="50" t="n">
        <v>121</v>
      </c>
      <c r="J156" s="50" t="s">
        <v>630</v>
      </c>
      <c r="K156" s="50" t="s">
        <v>630</v>
      </c>
      <c r="L156" s="50" t="n">
        <v>26</v>
      </c>
      <c r="M156" s="50" t="s">
        <v>630</v>
      </c>
      <c r="N156" s="50" t="n">
        <v>108</v>
      </c>
      <c r="O156" s="50" t="n">
        <v>13</v>
      </c>
      <c r="P156" s="50" t="n">
        <v>37</v>
      </c>
      <c r="Q156" s="50" t="s">
        <v>630</v>
      </c>
    </row>
    <row r="157" customFormat="false" ht="15" hidden="false" customHeight="false" outlineLevel="0" collapsed="false">
      <c r="B157" s="47" t="n">
        <v>1431</v>
      </c>
      <c r="C157" s="48" t="s">
        <v>185</v>
      </c>
      <c r="D157" s="48" t="n">
        <v>2004</v>
      </c>
      <c r="E157" s="72" t="n">
        <v>75</v>
      </c>
      <c r="F157" s="50" t="n">
        <v>2040</v>
      </c>
      <c r="G157" s="50" t="s">
        <v>630</v>
      </c>
      <c r="H157" s="50" t="n">
        <v>676</v>
      </c>
      <c r="I157" s="50" t="n">
        <v>389</v>
      </c>
      <c r="J157" s="50" t="n">
        <v>21</v>
      </c>
      <c r="K157" s="50" t="n">
        <v>954</v>
      </c>
      <c r="L157" s="50" t="n">
        <v>283</v>
      </c>
      <c r="M157" s="50" t="s">
        <v>630</v>
      </c>
      <c r="N157" s="50" t="n">
        <v>278</v>
      </c>
      <c r="O157" s="50" t="n">
        <v>874</v>
      </c>
      <c r="P157" s="50" t="n">
        <v>605</v>
      </c>
      <c r="Q157" s="50" t="s">
        <v>630</v>
      </c>
    </row>
    <row r="158" customFormat="false" ht="15" hidden="false" customHeight="false" outlineLevel="0" collapsed="false">
      <c r="B158" s="47" t="n">
        <v>1491</v>
      </c>
      <c r="C158" s="48" t="s">
        <v>186</v>
      </c>
      <c r="D158" s="48" t="n">
        <v>2004</v>
      </c>
      <c r="E158" s="72" t="n">
        <v>36</v>
      </c>
      <c r="F158" s="50" t="n">
        <v>4112</v>
      </c>
      <c r="G158" s="50" t="n">
        <v>1971</v>
      </c>
      <c r="H158" s="50" t="n">
        <v>666</v>
      </c>
      <c r="I158" s="50" t="n">
        <v>1475</v>
      </c>
      <c r="J158" s="50" t="s">
        <v>630</v>
      </c>
      <c r="K158" s="50" t="s">
        <v>630</v>
      </c>
      <c r="L158" s="50" t="n">
        <v>174</v>
      </c>
      <c r="M158" s="50" t="s">
        <v>630</v>
      </c>
      <c r="N158" s="50" t="n">
        <v>1118</v>
      </c>
      <c r="O158" s="50" t="n">
        <v>1125</v>
      </c>
      <c r="P158" s="50" t="n">
        <v>1695</v>
      </c>
      <c r="Q158" s="50" t="s">
        <v>630</v>
      </c>
    </row>
    <row r="159" customFormat="false" ht="15" hidden="false" customHeight="false" outlineLevel="0" collapsed="false">
      <c r="B159" s="47" t="n">
        <v>1492</v>
      </c>
      <c r="C159" s="48" t="s">
        <v>187</v>
      </c>
      <c r="D159" s="48" t="n">
        <v>2004</v>
      </c>
      <c r="E159" s="72" t="n">
        <v>22</v>
      </c>
      <c r="F159" s="50" t="n">
        <v>727</v>
      </c>
      <c r="G159" s="50" t="s">
        <v>630</v>
      </c>
      <c r="H159" s="50" t="n">
        <v>316</v>
      </c>
      <c r="I159" s="50" t="n">
        <v>367</v>
      </c>
      <c r="J159" s="50" t="n">
        <v>44</v>
      </c>
      <c r="K159" s="50" t="s">
        <v>630</v>
      </c>
      <c r="L159" s="50" t="n">
        <v>20</v>
      </c>
      <c r="M159" s="50" t="s">
        <v>630</v>
      </c>
      <c r="N159" s="50" t="n">
        <v>323</v>
      </c>
      <c r="O159" s="50" t="n">
        <v>134</v>
      </c>
      <c r="P159" s="50" t="n">
        <v>250</v>
      </c>
      <c r="Q159" s="50" t="s">
        <v>630</v>
      </c>
    </row>
    <row r="160" customFormat="false" ht="15" hidden="false" customHeight="false" outlineLevel="0" collapsed="false">
      <c r="B160" s="47" t="n">
        <v>1493</v>
      </c>
      <c r="C160" s="48" t="s">
        <v>188</v>
      </c>
      <c r="D160" s="48" t="n">
        <v>2004</v>
      </c>
      <c r="E160" s="72" t="n">
        <v>2</v>
      </c>
      <c r="F160" s="50" t="s">
        <v>53</v>
      </c>
      <c r="G160" s="50" t="s">
        <v>630</v>
      </c>
      <c r="H160" s="50" t="s">
        <v>53</v>
      </c>
      <c r="I160" s="50" t="s">
        <v>53</v>
      </c>
      <c r="J160" s="50" t="s">
        <v>630</v>
      </c>
      <c r="K160" s="50" t="s">
        <v>630</v>
      </c>
      <c r="L160" s="50" t="s">
        <v>630</v>
      </c>
      <c r="M160" s="50" t="s">
        <v>630</v>
      </c>
      <c r="N160" s="50" t="s">
        <v>53</v>
      </c>
      <c r="O160" s="50" t="s">
        <v>53</v>
      </c>
      <c r="P160" s="50" t="s">
        <v>53</v>
      </c>
      <c r="Q160" s="50" t="s">
        <v>630</v>
      </c>
    </row>
    <row r="161" customFormat="false" ht="15" hidden="false" customHeight="false" outlineLevel="0" collapsed="false">
      <c r="B161" s="47" t="n">
        <v>1494</v>
      </c>
      <c r="C161" s="48" t="s">
        <v>189</v>
      </c>
      <c r="D161" s="48" t="n">
        <v>2004</v>
      </c>
      <c r="E161" s="72" t="n">
        <v>11</v>
      </c>
      <c r="F161" s="50" t="n">
        <v>90</v>
      </c>
      <c r="G161" s="50" t="s">
        <v>630</v>
      </c>
      <c r="H161" s="50" t="n">
        <v>89</v>
      </c>
      <c r="I161" s="50" t="n">
        <v>1</v>
      </c>
      <c r="J161" s="50" t="s">
        <v>630</v>
      </c>
      <c r="K161" s="50" t="s">
        <v>630</v>
      </c>
      <c r="L161" s="50" t="n">
        <v>4</v>
      </c>
      <c r="M161" s="50" t="s">
        <v>630</v>
      </c>
      <c r="N161" s="50" t="n">
        <v>40</v>
      </c>
      <c r="O161" s="50" t="s">
        <v>630</v>
      </c>
      <c r="P161" s="50" t="n">
        <v>46</v>
      </c>
      <c r="Q161" s="50" t="s">
        <v>630</v>
      </c>
    </row>
    <row r="162" customFormat="false" ht="15" hidden="false" customHeight="false" outlineLevel="0" collapsed="false">
      <c r="B162" s="47" t="n">
        <v>1499</v>
      </c>
      <c r="C162" s="48" t="s">
        <v>190</v>
      </c>
      <c r="D162" s="48" t="n">
        <v>2004</v>
      </c>
      <c r="E162" s="72" t="n">
        <v>8</v>
      </c>
      <c r="F162" s="50" t="s">
        <v>53</v>
      </c>
      <c r="G162" s="50" t="s">
        <v>630</v>
      </c>
      <c r="H162" s="50" t="s">
        <v>53</v>
      </c>
      <c r="I162" s="50" t="s">
        <v>53</v>
      </c>
      <c r="J162" s="50" t="s">
        <v>630</v>
      </c>
      <c r="K162" s="50" t="s">
        <v>630</v>
      </c>
      <c r="L162" s="50" t="s">
        <v>630</v>
      </c>
      <c r="M162" s="50" t="s">
        <v>630</v>
      </c>
      <c r="N162" s="50" t="s">
        <v>53</v>
      </c>
      <c r="O162" s="50" t="s">
        <v>53</v>
      </c>
      <c r="P162" s="50" t="s">
        <v>53</v>
      </c>
      <c r="Q162" s="50" t="s">
        <v>630</v>
      </c>
    </row>
    <row r="163" customFormat="false" ht="15" hidden="false" customHeight="false" outlineLevel="0" collapsed="false">
      <c r="B163" s="47" t="n">
        <v>1500</v>
      </c>
      <c r="C163" s="48" t="s">
        <v>191</v>
      </c>
      <c r="D163" s="48" t="n">
        <v>2004</v>
      </c>
      <c r="E163" s="72" t="n">
        <v>1605</v>
      </c>
      <c r="F163" s="50" t="n">
        <v>14828075</v>
      </c>
      <c r="G163" s="50" t="n">
        <v>2340649</v>
      </c>
      <c r="H163" s="50" t="n">
        <v>56117</v>
      </c>
      <c r="I163" s="50" t="n">
        <v>1162305</v>
      </c>
      <c r="J163" s="50" t="n">
        <v>4401790</v>
      </c>
      <c r="K163" s="50" t="n">
        <v>6867214</v>
      </c>
      <c r="L163" s="50" t="n">
        <v>323983</v>
      </c>
      <c r="M163" s="50" t="n">
        <v>445</v>
      </c>
      <c r="N163" s="50" t="n">
        <v>11558884</v>
      </c>
      <c r="O163" s="50" t="n">
        <v>2487454</v>
      </c>
      <c r="P163" s="50" t="n">
        <v>457309</v>
      </c>
      <c r="Q163" s="50" t="n">
        <v>31540</v>
      </c>
    </row>
    <row r="164" customFormat="false" ht="15" hidden="false" customHeight="false" outlineLevel="0" collapsed="false">
      <c r="B164" s="47" t="n">
        <v>1511</v>
      </c>
      <c r="C164" s="48" t="s">
        <v>192</v>
      </c>
      <c r="D164" s="48" t="n">
        <v>2004</v>
      </c>
      <c r="E164" s="72" t="n">
        <v>9</v>
      </c>
      <c r="F164" s="50" t="n">
        <v>229961</v>
      </c>
      <c r="G164" s="50" t="n">
        <v>12024</v>
      </c>
      <c r="H164" s="50" t="n">
        <v>69</v>
      </c>
      <c r="I164" s="50" t="n">
        <v>6840</v>
      </c>
      <c r="J164" s="50" t="n">
        <v>203028</v>
      </c>
      <c r="K164" s="50" t="n">
        <v>8000</v>
      </c>
      <c r="L164" s="50" t="n">
        <v>6860</v>
      </c>
      <c r="M164" s="50" t="s">
        <v>630</v>
      </c>
      <c r="N164" s="50" t="n">
        <v>197302</v>
      </c>
      <c r="O164" s="50" t="n">
        <v>13462</v>
      </c>
      <c r="P164" s="50" t="n">
        <v>12337</v>
      </c>
      <c r="Q164" s="50" t="s">
        <v>630</v>
      </c>
    </row>
    <row r="165" customFormat="false" ht="15" hidden="false" customHeight="false" outlineLevel="0" collapsed="false">
      <c r="B165" s="47" t="n">
        <v>1521</v>
      </c>
      <c r="C165" s="48" t="s">
        <v>193</v>
      </c>
      <c r="D165" s="48" t="n">
        <v>2004</v>
      </c>
      <c r="E165" s="72" t="n">
        <v>159</v>
      </c>
      <c r="F165" s="50" t="n">
        <v>10552813</v>
      </c>
      <c r="G165" s="50" t="n">
        <v>1513058</v>
      </c>
      <c r="H165" s="50" t="n">
        <v>6263</v>
      </c>
      <c r="I165" s="50" t="n">
        <v>553104</v>
      </c>
      <c r="J165" s="50" t="n">
        <v>3514883</v>
      </c>
      <c r="K165" s="50" t="n">
        <v>4965505</v>
      </c>
      <c r="L165" s="50" t="n">
        <v>189664</v>
      </c>
      <c r="M165" s="50" t="n">
        <v>50</v>
      </c>
      <c r="N165" s="50" t="n">
        <v>8308958</v>
      </c>
      <c r="O165" s="50" t="n">
        <v>1751322</v>
      </c>
      <c r="P165" s="50" t="n">
        <v>302819</v>
      </c>
      <c r="Q165" s="50" t="n">
        <v>31540</v>
      </c>
    </row>
    <row r="166" customFormat="false" ht="15" hidden="false" customHeight="false" outlineLevel="0" collapsed="false">
      <c r="B166" s="47" t="n">
        <v>1522</v>
      </c>
      <c r="C166" s="48" t="s">
        <v>194</v>
      </c>
      <c r="D166" s="48" t="n">
        <v>2004</v>
      </c>
      <c r="E166" s="72" t="n">
        <v>66</v>
      </c>
      <c r="F166" s="50" t="n">
        <v>3309587</v>
      </c>
      <c r="G166" s="50" t="n">
        <v>636203</v>
      </c>
      <c r="H166" s="50" t="n">
        <v>15052</v>
      </c>
      <c r="I166" s="50" t="n">
        <v>274246</v>
      </c>
      <c r="J166" s="50" t="n">
        <v>620398</v>
      </c>
      <c r="K166" s="50" t="n">
        <v>1763688</v>
      </c>
      <c r="L166" s="50" t="n">
        <v>60058</v>
      </c>
      <c r="M166" s="50" t="s">
        <v>630</v>
      </c>
      <c r="N166" s="50" t="n">
        <v>2594609</v>
      </c>
      <c r="O166" s="50" t="n">
        <v>558898</v>
      </c>
      <c r="P166" s="50" t="n">
        <v>96022</v>
      </c>
      <c r="Q166" s="50" t="s">
        <v>630</v>
      </c>
    </row>
    <row r="167" customFormat="false" ht="15" hidden="false" customHeight="false" outlineLevel="0" collapsed="false">
      <c r="B167" s="47" t="n">
        <v>1524</v>
      </c>
      <c r="C167" s="48" t="s">
        <v>195</v>
      </c>
      <c r="D167" s="48" t="n">
        <v>2004</v>
      </c>
      <c r="E167" s="72" t="n">
        <v>2</v>
      </c>
      <c r="F167" s="50" t="s">
        <v>53</v>
      </c>
      <c r="G167" s="50" t="s">
        <v>630</v>
      </c>
      <c r="H167" s="50" t="s">
        <v>53</v>
      </c>
      <c r="I167" s="50" t="s">
        <v>53</v>
      </c>
      <c r="J167" s="50" t="s">
        <v>53</v>
      </c>
      <c r="K167" s="50" t="s">
        <v>630</v>
      </c>
      <c r="L167" s="50" t="s">
        <v>53</v>
      </c>
      <c r="M167" s="50" t="s">
        <v>630</v>
      </c>
      <c r="N167" s="50" t="s">
        <v>53</v>
      </c>
      <c r="O167" s="50" t="s">
        <v>630</v>
      </c>
      <c r="P167" s="50" t="s">
        <v>53</v>
      </c>
      <c r="Q167" s="50" t="s">
        <v>630</v>
      </c>
    </row>
    <row r="168" customFormat="false" ht="15" hidden="false" customHeight="false" outlineLevel="0" collapsed="false">
      <c r="B168" s="47" t="n">
        <v>1531</v>
      </c>
      <c r="C168" s="48" t="s">
        <v>196</v>
      </c>
      <c r="D168" s="48" t="n">
        <v>2004</v>
      </c>
      <c r="E168" s="72" t="n">
        <v>88</v>
      </c>
      <c r="F168" s="50" t="n">
        <v>236984</v>
      </c>
      <c r="G168" s="50" t="n">
        <v>103323</v>
      </c>
      <c r="H168" s="50" t="n">
        <v>2140</v>
      </c>
      <c r="I168" s="50" t="n">
        <v>71438</v>
      </c>
      <c r="J168" s="50" t="n">
        <v>31768</v>
      </c>
      <c r="K168" s="50" t="n">
        <v>28315</v>
      </c>
      <c r="L168" s="50" t="n">
        <v>7563</v>
      </c>
      <c r="M168" s="50" t="n">
        <v>35</v>
      </c>
      <c r="N168" s="50" t="n">
        <v>147570</v>
      </c>
      <c r="O168" s="50" t="n">
        <v>70012</v>
      </c>
      <c r="P168" s="50" t="n">
        <v>11804</v>
      </c>
      <c r="Q168" s="50" t="s">
        <v>630</v>
      </c>
    </row>
    <row r="169" customFormat="false" ht="15" hidden="false" customHeight="false" outlineLevel="0" collapsed="false">
      <c r="B169" s="47" t="n">
        <v>1532</v>
      </c>
      <c r="C169" s="48" t="s">
        <v>197</v>
      </c>
      <c r="D169" s="48" t="n">
        <v>2004</v>
      </c>
      <c r="E169" s="72" t="n">
        <v>41</v>
      </c>
      <c r="F169" s="50" t="n">
        <v>2211</v>
      </c>
      <c r="G169" s="50" t="n">
        <v>147</v>
      </c>
      <c r="H169" s="50" t="n">
        <v>862</v>
      </c>
      <c r="I169" s="50" t="n">
        <v>856</v>
      </c>
      <c r="J169" s="50" t="s">
        <v>630</v>
      </c>
      <c r="K169" s="50" t="n">
        <v>346</v>
      </c>
      <c r="L169" s="50" t="n">
        <v>974</v>
      </c>
      <c r="M169" s="50" t="s">
        <v>630</v>
      </c>
      <c r="N169" s="50" t="n">
        <v>452</v>
      </c>
      <c r="O169" s="50" t="n">
        <v>518</v>
      </c>
      <c r="P169" s="50" t="n">
        <v>267</v>
      </c>
      <c r="Q169" s="50" t="s">
        <v>630</v>
      </c>
    </row>
    <row r="170" customFormat="false" ht="15" hidden="false" customHeight="false" outlineLevel="0" collapsed="false">
      <c r="B170" s="47" t="n">
        <v>1533</v>
      </c>
      <c r="C170" s="48" t="s">
        <v>198</v>
      </c>
      <c r="D170" s="48" t="n">
        <v>2004</v>
      </c>
      <c r="E170" s="72" t="n">
        <v>17</v>
      </c>
      <c r="F170" s="50" t="n">
        <v>12351</v>
      </c>
      <c r="G170" s="50" t="n">
        <v>644</v>
      </c>
      <c r="H170" s="50" t="n">
        <v>378</v>
      </c>
      <c r="I170" s="50" t="n">
        <v>5457</v>
      </c>
      <c r="J170" s="50" t="n">
        <v>367</v>
      </c>
      <c r="K170" s="50" t="n">
        <v>5505</v>
      </c>
      <c r="L170" s="50" t="n">
        <v>389</v>
      </c>
      <c r="M170" s="50" t="s">
        <v>630</v>
      </c>
      <c r="N170" s="50" t="n">
        <v>6190</v>
      </c>
      <c r="O170" s="50" t="n">
        <v>5621</v>
      </c>
      <c r="P170" s="50" t="n">
        <v>151</v>
      </c>
      <c r="Q170" s="50" t="s">
        <v>630</v>
      </c>
    </row>
    <row r="171" customFormat="false" ht="15" hidden="false" customHeight="false" outlineLevel="0" collapsed="false">
      <c r="B171" s="47" t="n">
        <v>1541</v>
      </c>
      <c r="C171" s="48" t="s">
        <v>199</v>
      </c>
      <c r="D171" s="48" t="n">
        <v>2004</v>
      </c>
      <c r="E171" s="72" t="n">
        <v>93</v>
      </c>
      <c r="F171" s="50" t="n">
        <v>3885</v>
      </c>
      <c r="G171" s="50" t="n">
        <v>1160</v>
      </c>
      <c r="H171" s="50" t="n">
        <v>1110</v>
      </c>
      <c r="I171" s="50" t="n">
        <v>1303</v>
      </c>
      <c r="J171" s="50" t="n">
        <v>12</v>
      </c>
      <c r="K171" s="50" t="n">
        <v>300</v>
      </c>
      <c r="L171" s="50" t="n">
        <v>18</v>
      </c>
      <c r="M171" s="50" t="s">
        <v>630</v>
      </c>
      <c r="N171" s="50" t="n">
        <v>2803</v>
      </c>
      <c r="O171" s="50" t="n">
        <v>133</v>
      </c>
      <c r="P171" s="50" t="n">
        <v>931</v>
      </c>
      <c r="Q171" s="50" t="s">
        <v>630</v>
      </c>
    </row>
    <row r="172" customFormat="false" ht="15" hidden="false" customHeight="false" outlineLevel="0" collapsed="false">
      <c r="B172" s="47" t="n">
        <v>1542</v>
      </c>
      <c r="C172" s="48" t="s">
        <v>200</v>
      </c>
      <c r="D172" s="48" t="n">
        <v>2004</v>
      </c>
      <c r="E172" s="72" t="n">
        <v>10</v>
      </c>
      <c r="F172" s="50" t="n">
        <v>945</v>
      </c>
      <c r="G172" s="50" t="s">
        <v>630</v>
      </c>
      <c r="H172" s="50" t="n">
        <v>77</v>
      </c>
      <c r="I172" s="50" t="n">
        <v>868</v>
      </c>
      <c r="J172" s="50" t="s">
        <v>630</v>
      </c>
      <c r="K172" s="50" t="s">
        <v>630</v>
      </c>
      <c r="L172" s="50" t="s">
        <v>630</v>
      </c>
      <c r="M172" s="50" t="s">
        <v>630</v>
      </c>
      <c r="N172" s="50" t="n">
        <v>4</v>
      </c>
      <c r="O172" s="50" t="n">
        <v>837</v>
      </c>
      <c r="P172" s="50" t="n">
        <v>104</v>
      </c>
      <c r="Q172" s="50" t="s">
        <v>630</v>
      </c>
    </row>
    <row r="173" customFormat="false" ht="15" hidden="false" customHeight="false" outlineLevel="0" collapsed="false">
      <c r="B173" s="47" t="n">
        <v>1543</v>
      </c>
      <c r="C173" s="48" t="s">
        <v>201</v>
      </c>
      <c r="D173" s="48" t="n">
        <v>2004</v>
      </c>
      <c r="E173" s="72" t="n">
        <v>17</v>
      </c>
      <c r="F173" s="50" t="n">
        <v>248</v>
      </c>
      <c r="G173" s="50" t="s">
        <v>630</v>
      </c>
      <c r="H173" s="50" t="n">
        <v>120</v>
      </c>
      <c r="I173" s="50" t="n">
        <v>1</v>
      </c>
      <c r="J173" s="50" t="n">
        <v>127</v>
      </c>
      <c r="K173" s="50" t="s">
        <v>630</v>
      </c>
      <c r="L173" s="50" t="s">
        <v>630</v>
      </c>
      <c r="M173" s="50" t="s">
        <v>630</v>
      </c>
      <c r="N173" s="50" t="n">
        <v>16</v>
      </c>
      <c r="O173" s="50" t="n">
        <v>134</v>
      </c>
      <c r="P173" s="50" t="n">
        <v>98</v>
      </c>
      <c r="Q173" s="50" t="s">
        <v>630</v>
      </c>
    </row>
    <row r="174" customFormat="false" ht="15" hidden="false" customHeight="false" outlineLevel="0" collapsed="false">
      <c r="B174" s="47" t="n">
        <v>1549</v>
      </c>
      <c r="C174" s="48" t="s">
        <v>202</v>
      </c>
      <c r="D174" s="48" t="n">
        <v>2004</v>
      </c>
      <c r="E174" s="72" t="n">
        <v>53</v>
      </c>
      <c r="F174" s="50" t="n">
        <v>762</v>
      </c>
      <c r="G174" s="50" t="n">
        <v>39</v>
      </c>
      <c r="H174" s="50" t="n">
        <v>596</v>
      </c>
      <c r="I174" s="50" t="n">
        <v>93</v>
      </c>
      <c r="J174" s="50" t="n">
        <v>31</v>
      </c>
      <c r="K174" s="50" t="n">
        <v>3</v>
      </c>
      <c r="L174" s="50" t="n">
        <v>142</v>
      </c>
      <c r="M174" s="50" t="n">
        <v>95</v>
      </c>
      <c r="N174" s="50" t="n">
        <v>57</v>
      </c>
      <c r="O174" s="50" t="n">
        <v>152</v>
      </c>
      <c r="P174" s="50" t="n">
        <v>316</v>
      </c>
      <c r="Q174" s="50" t="s">
        <v>630</v>
      </c>
    </row>
    <row r="175" customFormat="false" ht="15" hidden="false" customHeight="false" outlineLevel="0" collapsed="false">
      <c r="B175" s="47" t="n">
        <v>1551</v>
      </c>
      <c r="C175" s="48" t="s">
        <v>203</v>
      </c>
      <c r="D175" s="48" t="n">
        <v>2004</v>
      </c>
      <c r="E175" s="72" t="n">
        <v>47</v>
      </c>
      <c r="F175" s="50" t="n">
        <v>1539</v>
      </c>
      <c r="G175" s="50" t="n">
        <v>31</v>
      </c>
      <c r="H175" s="50" t="n">
        <v>338</v>
      </c>
      <c r="I175" s="50" t="n">
        <v>1147</v>
      </c>
      <c r="J175" s="50" t="n">
        <v>15</v>
      </c>
      <c r="K175" s="50" t="n">
        <v>8</v>
      </c>
      <c r="L175" s="50" t="n">
        <v>20</v>
      </c>
      <c r="M175" s="50" t="s">
        <v>630</v>
      </c>
      <c r="N175" s="50" t="n">
        <v>256</v>
      </c>
      <c r="O175" s="50" t="n">
        <v>732</v>
      </c>
      <c r="P175" s="50" t="n">
        <v>531</v>
      </c>
      <c r="Q175" s="50" t="s">
        <v>630</v>
      </c>
    </row>
    <row r="176" customFormat="false" ht="15" hidden="false" customHeight="false" outlineLevel="0" collapsed="false">
      <c r="B176" s="47" t="n">
        <v>1552</v>
      </c>
      <c r="C176" s="48" t="s">
        <v>204</v>
      </c>
      <c r="D176" s="48" t="n">
        <v>2004</v>
      </c>
      <c r="E176" s="72" t="n">
        <v>34</v>
      </c>
      <c r="F176" s="50" t="n">
        <v>854</v>
      </c>
      <c r="G176" s="50" t="s">
        <v>630</v>
      </c>
      <c r="H176" s="50" t="n">
        <v>725</v>
      </c>
      <c r="I176" s="50" t="n">
        <v>99</v>
      </c>
      <c r="J176" s="50" t="s">
        <v>630</v>
      </c>
      <c r="K176" s="50" t="n">
        <v>30</v>
      </c>
      <c r="L176" s="50" t="n">
        <v>6</v>
      </c>
      <c r="M176" s="50" t="s">
        <v>630</v>
      </c>
      <c r="N176" s="50" t="n">
        <v>103</v>
      </c>
      <c r="O176" s="50" t="n">
        <v>250</v>
      </c>
      <c r="P176" s="50" t="n">
        <v>495</v>
      </c>
      <c r="Q176" s="50" t="s">
        <v>630</v>
      </c>
    </row>
    <row r="177" customFormat="false" ht="15" hidden="false" customHeight="false" outlineLevel="0" collapsed="false">
      <c r="B177" s="47" t="n">
        <v>1553</v>
      </c>
      <c r="C177" s="48" t="s">
        <v>205</v>
      </c>
      <c r="D177" s="48" t="n">
        <v>2004</v>
      </c>
      <c r="E177" s="72" t="n">
        <v>517</v>
      </c>
      <c r="F177" s="50" t="n">
        <v>62934</v>
      </c>
      <c r="G177" s="50" t="n">
        <v>3029</v>
      </c>
      <c r="H177" s="50" t="n">
        <v>11850</v>
      </c>
      <c r="I177" s="50" t="n">
        <v>46670</v>
      </c>
      <c r="J177" s="50" t="n">
        <v>315</v>
      </c>
      <c r="K177" s="50" t="n">
        <v>1070</v>
      </c>
      <c r="L177" s="50" t="n">
        <v>46202</v>
      </c>
      <c r="M177" s="50" t="n">
        <v>11</v>
      </c>
      <c r="N177" s="50" t="n">
        <v>7062</v>
      </c>
      <c r="O177" s="50" t="n">
        <v>4079</v>
      </c>
      <c r="P177" s="50" t="n">
        <v>5580</v>
      </c>
      <c r="Q177" s="50" t="s">
        <v>630</v>
      </c>
    </row>
    <row r="178" customFormat="false" ht="15" hidden="false" customHeight="false" outlineLevel="0" collapsed="false">
      <c r="B178" s="47" t="n">
        <v>1554</v>
      </c>
      <c r="C178" s="48" t="s">
        <v>206</v>
      </c>
      <c r="D178" s="48" t="n">
        <v>2004</v>
      </c>
      <c r="E178" s="72" t="n">
        <v>191</v>
      </c>
      <c r="F178" s="50" t="n">
        <v>8571</v>
      </c>
      <c r="G178" s="50" t="n">
        <v>1520</v>
      </c>
      <c r="H178" s="50" t="n">
        <v>3674</v>
      </c>
      <c r="I178" s="50" t="n">
        <v>2290</v>
      </c>
      <c r="J178" s="50" t="n">
        <v>8</v>
      </c>
      <c r="K178" s="50" t="n">
        <v>1079</v>
      </c>
      <c r="L178" s="50" t="n">
        <v>682</v>
      </c>
      <c r="M178" s="50" t="n">
        <v>4</v>
      </c>
      <c r="N178" s="50" t="n">
        <v>1299</v>
      </c>
      <c r="O178" s="50" t="n">
        <v>4163</v>
      </c>
      <c r="P178" s="50" t="n">
        <v>2423</v>
      </c>
      <c r="Q178" s="50" t="s">
        <v>630</v>
      </c>
    </row>
    <row r="179" customFormat="false" ht="15" hidden="false" customHeight="false" outlineLevel="0" collapsed="false">
      <c r="B179" s="47" t="n">
        <v>1591</v>
      </c>
      <c r="C179" s="48" t="s">
        <v>207</v>
      </c>
      <c r="D179" s="48" t="n">
        <v>2004</v>
      </c>
      <c r="E179" s="72" t="n">
        <v>3</v>
      </c>
      <c r="F179" s="50" t="n">
        <v>53430</v>
      </c>
      <c r="G179" s="50" t="s">
        <v>630</v>
      </c>
      <c r="H179" s="50" t="s">
        <v>630</v>
      </c>
      <c r="I179" s="50" t="n">
        <v>41810</v>
      </c>
      <c r="J179" s="50" t="s">
        <v>630</v>
      </c>
      <c r="K179" s="50" t="n">
        <v>11620</v>
      </c>
      <c r="L179" s="50" t="n">
        <v>3640</v>
      </c>
      <c r="M179" s="50" t="s">
        <v>630</v>
      </c>
      <c r="N179" s="50" t="n">
        <v>28750</v>
      </c>
      <c r="O179" s="50" t="n">
        <v>13300</v>
      </c>
      <c r="P179" s="50" t="n">
        <v>7740</v>
      </c>
      <c r="Q179" s="50" t="s">
        <v>630</v>
      </c>
    </row>
    <row r="180" customFormat="false" ht="15" hidden="false" customHeight="false" outlineLevel="0" collapsed="false">
      <c r="B180" s="47" t="n">
        <v>1592</v>
      </c>
      <c r="C180" s="48" t="s">
        <v>208</v>
      </c>
      <c r="D180" s="48" t="n">
        <v>2004</v>
      </c>
      <c r="E180" s="72" t="n">
        <v>7</v>
      </c>
      <c r="F180" s="50" t="n">
        <v>28336</v>
      </c>
      <c r="G180" s="50" t="n">
        <v>3722</v>
      </c>
      <c r="H180" s="50" t="n">
        <v>306</v>
      </c>
      <c r="I180" s="50" t="n">
        <v>7008</v>
      </c>
      <c r="J180" s="50" t="n">
        <v>1000</v>
      </c>
      <c r="K180" s="50" t="n">
        <v>16300</v>
      </c>
      <c r="L180" s="50" t="n">
        <v>1253</v>
      </c>
      <c r="M180" s="50" t="s">
        <v>630</v>
      </c>
      <c r="N180" s="50" t="n">
        <v>18998</v>
      </c>
      <c r="O180" s="50" t="n">
        <v>7701</v>
      </c>
      <c r="P180" s="50" t="n">
        <v>384</v>
      </c>
      <c r="Q180" s="50" t="s">
        <v>630</v>
      </c>
    </row>
    <row r="181" customFormat="false" ht="15" hidden="false" customHeight="false" outlineLevel="0" collapsed="false">
      <c r="B181" s="47" t="n">
        <v>1593</v>
      </c>
      <c r="C181" s="48" t="s">
        <v>209</v>
      </c>
      <c r="D181" s="48" t="n">
        <v>2004</v>
      </c>
      <c r="E181" s="72" t="n">
        <v>4</v>
      </c>
      <c r="F181" s="50" t="n">
        <v>24203</v>
      </c>
      <c r="G181" s="50" t="n">
        <v>8350</v>
      </c>
      <c r="H181" s="50" t="n">
        <v>59</v>
      </c>
      <c r="I181" s="50" t="n">
        <v>6294</v>
      </c>
      <c r="J181" s="50" t="n">
        <v>6500</v>
      </c>
      <c r="K181" s="50" t="n">
        <v>3000</v>
      </c>
      <c r="L181" s="50" t="n">
        <v>195</v>
      </c>
      <c r="M181" s="50" t="s">
        <v>630</v>
      </c>
      <c r="N181" s="50" t="n">
        <v>23998</v>
      </c>
      <c r="O181" s="50" t="s">
        <v>630</v>
      </c>
      <c r="P181" s="50" t="n">
        <v>10</v>
      </c>
      <c r="Q181" s="50" t="s">
        <v>630</v>
      </c>
    </row>
    <row r="182" customFormat="false" ht="15" hidden="false" customHeight="false" outlineLevel="0" collapsed="false">
      <c r="B182" s="47" t="n">
        <v>1599</v>
      </c>
      <c r="C182" s="48" t="s">
        <v>210</v>
      </c>
      <c r="D182" s="48" t="n">
        <v>2004</v>
      </c>
      <c r="E182" s="72" t="n">
        <v>247</v>
      </c>
      <c r="F182" s="50" t="s">
        <v>53</v>
      </c>
      <c r="G182" s="50" t="n">
        <v>57399</v>
      </c>
      <c r="H182" s="50" t="s">
        <v>53</v>
      </c>
      <c r="I182" s="50" t="s">
        <v>53</v>
      </c>
      <c r="J182" s="50" t="s">
        <v>53</v>
      </c>
      <c r="K182" s="50" t="n">
        <v>62445</v>
      </c>
      <c r="L182" s="50" t="s">
        <v>53</v>
      </c>
      <c r="M182" s="50" t="n">
        <v>250</v>
      </c>
      <c r="N182" s="50" t="s">
        <v>53</v>
      </c>
      <c r="O182" s="50" t="n">
        <v>56140</v>
      </c>
      <c r="P182" s="50" t="s">
        <v>53</v>
      </c>
      <c r="Q182" s="50" t="s">
        <v>630</v>
      </c>
    </row>
    <row r="183" customFormat="false" ht="15" hidden="false" customHeight="false" outlineLevel="0" collapsed="false">
      <c r="B183" s="47" t="n">
        <v>1600</v>
      </c>
      <c r="C183" s="48" t="s">
        <v>211</v>
      </c>
      <c r="D183" s="48" t="n">
        <v>2004</v>
      </c>
      <c r="E183" s="72" t="n">
        <v>2297</v>
      </c>
      <c r="F183" s="50" t="n">
        <v>90338</v>
      </c>
      <c r="G183" s="50" t="n">
        <v>7063</v>
      </c>
      <c r="H183" s="50" t="n">
        <v>40266</v>
      </c>
      <c r="I183" s="50" t="n">
        <v>28055</v>
      </c>
      <c r="J183" s="50" t="n">
        <v>1251</v>
      </c>
      <c r="K183" s="50" t="n">
        <v>13703</v>
      </c>
      <c r="L183" s="50" t="n">
        <v>5277</v>
      </c>
      <c r="M183" s="50" t="n">
        <v>12</v>
      </c>
      <c r="N183" s="50" t="n">
        <v>19669</v>
      </c>
      <c r="O183" s="50" t="n">
        <v>42405</v>
      </c>
      <c r="P183" s="50" t="n">
        <v>22975</v>
      </c>
      <c r="Q183" s="50" t="s">
        <v>630</v>
      </c>
    </row>
    <row r="184" customFormat="false" ht="15" hidden="false" customHeight="false" outlineLevel="0" collapsed="false">
      <c r="B184" s="47" t="n">
        <v>1611</v>
      </c>
      <c r="C184" s="48" t="s">
        <v>212</v>
      </c>
      <c r="D184" s="48" t="n">
        <v>2004</v>
      </c>
      <c r="E184" s="72" t="n">
        <v>1903</v>
      </c>
      <c r="F184" s="50" t="n">
        <v>75054</v>
      </c>
      <c r="G184" s="50" t="n">
        <v>6216</v>
      </c>
      <c r="H184" s="50" t="n">
        <v>32368</v>
      </c>
      <c r="I184" s="50" t="n">
        <v>22037</v>
      </c>
      <c r="J184" s="50" t="n">
        <v>1138</v>
      </c>
      <c r="K184" s="50" t="n">
        <v>13295</v>
      </c>
      <c r="L184" s="50" t="n">
        <v>4875</v>
      </c>
      <c r="M184" s="50" t="n">
        <v>9</v>
      </c>
      <c r="N184" s="50" t="n">
        <v>10049</v>
      </c>
      <c r="O184" s="50" t="n">
        <v>39900</v>
      </c>
      <c r="P184" s="50" t="n">
        <v>20221</v>
      </c>
      <c r="Q184" s="50" t="s">
        <v>630</v>
      </c>
    </row>
    <row r="185" customFormat="false" ht="15" hidden="false" customHeight="false" outlineLevel="0" collapsed="false">
      <c r="B185" s="47" t="n">
        <v>1621</v>
      </c>
      <c r="C185" s="48" t="s">
        <v>213</v>
      </c>
      <c r="D185" s="48" t="n">
        <v>2004</v>
      </c>
      <c r="E185" s="72" t="n">
        <v>213</v>
      </c>
      <c r="F185" s="50" t="n">
        <v>12842</v>
      </c>
      <c r="G185" s="50" t="n">
        <v>659</v>
      </c>
      <c r="H185" s="50" t="n">
        <v>5816</v>
      </c>
      <c r="I185" s="50" t="n">
        <v>5896</v>
      </c>
      <c r="J185" s="50" t="n">
        <v>113</v>
      </c>
      <c r="K185" s="50" t="n">
        <v>358</v>
      </c>
      <c r="L185" s="50" t="n">
        <v>160</v>
      </c>
      <c r="M185" s="50" t="n">
        <v>3</v>
      </c>
      <c r="N185" s="50" t="n">
        <v>9472</v>
      </c>
      <c r="O185" s="50" t="n">
        <v>1759</v>
      </c>
      <c r="P185" s="50" t="n">
        <v>1448</v>
      </c>
      <c r="Q185" s="50" t="s">
        <v>630</v>
      </c>
    </row>
    <row r="186" customFormat="false" ht="15" hidden="false" customHeight="false" outlineLevel="0" collapsed="false">
      <c r="B186" s="47" t="n">
        <v>1631</v>
      </c>
      <c r="C186" s="48" t="s">
        <v>214</v>
      </c>
      <c r="D186" s="48" t="n">
        <v>2004</v>
      </c>
      <c r="E186" s="72" t="n">
        <v>124</v>
      </c>
      <c r="F186" s="50" t="n">
        <v>1059</v>
      </c>
      <c r="G186" s="50" t="n">
        <v>85</v>
      </c>
      <c r="H186" s="50" t="n">
        <v>965</v>
      </c>
      <c r="I186" s="50" t="n">
        <v>9</v>
      </c>
      <c r="J186" s="50" t="s">
        <v>630</v>
      </c>
      <c r="K186" s="50" t="s">
        <v>630</v>
      </c>
      <c r="L186" s="50" t="n">
        <v>1</v>
      </c>
      <c r="M186" s="50" t="s">
        <v>630</v>
      </c>
      <c r="N186" s="50" t="n">
        <v>62</v>
      </c>
      <c r="O186" s="50" t="n">
        <v>67</v>
      </c>
      <c r="P186" s="50" t="n">
        <v>929</v>
      </c>
      <c r="Q186" s="50" t="s">
        <v>630</v>
      </c>
    </row>
    <row r="187" customFormat="false" ht="15" hidden="false" customHeight="false" outlineLevel="0" collapsed="false">
      <c r="B187" s="47" t="n">
        <v>1632</v>
      </c>
      <c r="C187" s="48" t="s">
        <v>215</v>
      </c>
      <c r="D187" s="48" t="n">
        <v>2004</v>
      </c>
      <c r="E187" s="72" t="n">
        <v>49</v>
      </c>
      <c r="F187" s="50" t="n">
        <v>1366</v>
      </c>
      <c r="G187" s="50" t="n">
        <v>103</v>
      </c>
      <c r="H187" s="50" t="n">
        <v>1100</v>
      </c>
      <c r="I187" s="50" t="n">
        <v>113</v>
      </c>
      <c r="J187" s="50" t="s">
        <v>630</v>
      </c>
      <c r="K187" s="50" t="n">
        <v>50</v>
      </c>
      <c r="L187" s="50" t="n">
        <v>238</v>
      </c>
      <c r="M187" s="50" t="s">
        <v>630</v>
      </c>
      <c r="N187" s="50" t="n">
        <v>86</v>
      </c>
      <c r="O187" s="50" t="n">
        <v>679</v>
      </c>
      <c r="P187" s="50" t="n">
        <v>363</v>
      </c>
      <c r="Q187" s="50" t="s">
        <v>630</v>
      </c>
    </row>
    <row r="188" customFormat="false" ht="15" hidden="false" customHeight="false" outlineLevel="0" collapsed="false">
      <c r="B188" s="47" t="n">
        <v>1691</v>
      </c>
      <c r="C188" s="48" t="s">
        <v>216</v>
      </c>
      <c r="D188" s="48" t="n">
        <v>2004</v>
      </c>
      <c r="E188" s="72" t="n">
        <v>8</v>
      </c>
      <c r="F188" s="50" t="n">
        <v>17</v>
      </c>
      <c r="G188" s="50" t="s">
        <v>630</v>
      </c>
      <c r="H188" s="50" t="n">
        <v>17</v>
      </c>
      <c r="I188" s="50" t="s">
        <v>630</v>
      </c>
      <c r="J188" s="50" t="s">
        <v>630</v>
      </c>
      <c r="K188" s="50" t="s">
        <v>630</v>
      </c>
      <c r="L188" s="50" t="n">
        <v>3</v>
      </c>
      <c r="M188" s="50" t="s">
        <v>630</v>
      </c>
      <c r="N188" s="50" t="s">
        <v>630</v>
      </c>
      <c r="O188" s="50" t="s">
        <v>630</v>
      </c>
      <c r="P188" s="50" t="n">
        <v>14</v>
      </c>
      <c r="Q188" s="50" t="s">
        <v>630</v>
      </c>
    </row>
    <row r="189" customFormat="false" ht="15" hidden="false" customHeight="false" outlineLevel="0" collapsed="false">
      <c r="B189" s="47" t="n">
        <v>1700</v>
      </c>
      <c r="C189" s="48" t="s">
        <v>217</v>
      </c>
      <c r="D189" s="48" t="n">
        <v>2004</v>
      </c>
      <c r="E189" s="72" t="n">
        <v>2147</v>
      </c>
      <c r="F189" s="50" t="n">
        <v>49759973</v>
      </c>
      <c r="G189" s="50" t="n">
        <v>4131549</v>
      </c>
      <c r="H189" s="50" t="n">
        <v>186075</v>
      </c>
      <c r="I189" s="50" t="n">
        <v>1341465</v>
      </c>
      <c r="J189" s="50" t="n">
        <v>1900395</v>
      </c>
      <c r="K189" s="50" t="n">
        <v>42200489</v>
      </c>
      <c r="L189" s="50" t="n">
        <v>585936</v>
      </c>
      <c r="M189" s="50" t="n">
        <v>113705</v>
      </c>
      <c r="N189" s="50" t="n">
        <v>1833138</v>
      </c>
      <c r="O189" s="50" t="n">
        <v>46294625</v>
      </c>
      <c r="P189" s="50" t="n">
        <v>932569</v>
      </c>
      <c r="Q189" s="50" t="n">
        <v>15814937</v>
      </c>
    </row>
    <row r="190" customFormat="false" ht="15" hidden="false" customHeight="false" outlineLevel="0" collapsed="false">
      <c r="B190" s="47" t="n">
        <v>1711</v>
      </c>
      <c r="C190" s="48" t="s">
        <v>218</v>
      </c>
      <c r="D190" s="48" t="n">
        <v>2004</v>
      </c>
      <c r="E190" s="72" t="n">
        <v>7</v>
      </c>
      <c r="F190" s="50" t="n">
        <v>456253</v>
      </c>
      <c r="G190" s="50" t="n">
        <v>16917</v>
      </c>
      <c r="H190" s="50" t="n">
        <v>921</v>
      </c>
      <c r="I190" s="50" t="n">
        <v>5471</v>
      </c>
      <c r="J190" s="50" t="n">
        <v>92472</v>
      </c>
      <c r="K190" s="50" t="n">
        <v>340472</v>
      </c>
      <c r="L190" s="50" t="n">
        <v>4705</v>
      </c>
      <c r="M190" s="50" t="n">
        <v>1477</v>
      </c>
      <c r="N190" s="50" t="n">
        <v>14027</v>
      </c>
      <c r="O190" s="50" t="n">
        <v>432632</v>
      </c>
      <c r="P190" s="50" t="n">
        <v>3412</v>
      </c>
      <c r="Q190" s="50" t="n">
        <v>256905</v>
      </c>
    </row>
    <row r="191" customFormat="false" ht="15" hidden="false" customHeight="false" outlineLevel="0" collapsed="false">
      <c r="B191" s="47" t="n">
        <v>1712</v>
      </c>
      <c r="C191" s="48" t="s">
        <v>219</v>
      </c>
      <c r="D191" s="48" t="n">
        <v>2004</v>
      </c>
      <c r="E191" s="72" t="n">
        <v>33</v>
      </c>
      <c r="F191" s="50" t="n">
        <v>165734</v>
      </c>
      <c r="G191" s="50" t="n">
        <v>25504</v>
      </c>
      <c r="H191" s="50" t="n">
        <v>968</v>
      </c>
      <c r="I191" s="50" t="n">
        <v>15864</v>
      </c>
      <c r="J191" s="50" t="n">
        <v>48426</v>
      </c>
      <c r="K191" s="50" t="n">
        <v>74972</v>
      </c>
      <c r="L191" s="50" t="n">
        <v>1502</v>
      </c>
      <c r="M191" s="50" t="n">
        <v>1000</v>
      </c>
      <c r="N191" s="50" t="n">
        <v>11258</v>
      </c>
      <c r="O191" s="50" t="n">
        <v>142294</v>
      </c>
      <c r="P191" s="50" t="n">
        <v>9680</v>
      </c>
      <c r="Q191" s="50" t="n">
        <v>8338</v>
      </c>
    </row>
    <row r="192" customFormat="false" ht="15" hidden="false" customHeight="false" outlineLevel="0" collapsed="false">
      <c r="B192" s="47" t="n">
        <v>1719</v>
      </c>
      <c r="C192" s="48" t="s">
        <v>220</v>
      </c>
      <c r="D192" s="48" t="n">
        <v>2004</v>
      </c>
      <c r="E192" s="72" t="n">
        <v>4</v>
      </c>
      <c r="F192" s="50" t="n">
        <v>4519</v>
      </c>
      <c r="G192" s="50" t="n">
        <v>3720</v>
      </c>
      <c r="H192" s="50" t="n">
        <v>359</v>
      </c>
      <c r="I192" s="50" t="n">
        <v>440</v>
      </c>
      <c r="J192" s="50" t="s">
        <v>630</v>
      </c>
      <c r="K192" s="50" t="s">
        <v>630</v>
      </c>
      <c r="L192" s="50" t="n">
        <v>8</v>
      </c>
      <c r="M192" s="50" t="s">
        <v>630</v>
      </c>
      <c r="N192" s="50" t="n">
        <v>1798</v>
      </c>
      <c r="O192" s="50" t="n">
        <v>1941</v>
      </c>
      <c r="P192" s="50" t="n">
        <v>772</v>
      </c>
      <c r="Q192" s="50" t="s">
        <v>630</v>
      </c>
    </row>
    <row r="193" customFormat="false" ht="15" hidden="false" customHeight="false" outlineLevel="0" collapsed="false">
      <c r="B193" s="47" t="n">
        <v>1721</v>
      </c>
      <c r="C193" s="48" t="s">
        <v>221</v>
      </c>
      <c r="D193" s="48" t="n">
        <v>2004</v>
      </c>
      <c r="E193" s="72" t="n">
        <v>15</v>
      </c>
      <c r="F193" s="50" t="n">
        <v>1406666</v>
      </c>
      <c r="G193" s="50" t="n">
        <v>155745</v>
      </c>
      <c r="H193" s="50" t="n">
        <v>338</v>
      </c>
      <c r="I193" s="50" t="n">
        <v>9865</v>
      </c>
      <c r="J193" s="50" t="n">
        <v>3053</v>
      </c>
      <c r="K193" s="50" t="n">
        <v>1237665</v>
      </c>
      <c r="L193" s="50" t="n">
        <v>11246</v>
      </c>
      <c r="M193" s="50" t="n">
        <v>4287</v>
      </c>
      <c r="N193" s="50" t="n">
        <v>45029</v>
      </c>
      <c r="O193" s="50" t="n">
        <v>1335517</v>
      </c>
      <c r="P193" s="50" t="n">
        <v>10587</v>
      </c>
      <c r="Q193" s="50" t="n">
        <v>968877</v>
      </c>
    </row>
    <row r="194" customFormat="false" ht="15" hidden="false" customHeight="false" outlineLevel="0" collapsed="false">
      <c r="B194" s="47" t="n">
        <v>1722</v>
      </c>
      <c r="C194" s="48" t="s">
        <v>222</v>
      </c>
      <c r="D194" s="48" t="n">
        <v>2004</v>
      </c>
      <c r="E194" s="72" t="n">
        <v>32</v>
      </c>
      <c r="F194" s="50" t="n">
        <v>371449</v>
      </c>
      <c r="G194" s="50" t="n">
        <v>142462</v>
      </c>
      <c r="H194" s="50" t="n">
        <v>4854</v>
      </c>
      <c r="I194" s="50" t="n">
        <v>10646</v>
      </c>
      <c r="J194" s="50" t="n">
        <v>44197</v>
      </c>
      <c r="K194" s="50" t="n">
        <v>169290</v>
      </c>
      <c r="L194" s="50" t="n">
        <v>10853</v>
      </c>
      <c r="M194" s="50" t="n">
        <v>2324</v>
      </c>
      <c r="N194" s="50" t="n">
        <v>73281</v>
      </c>
      <c r="O194" s="50" t="n">
        <v>276086</v>
      </c>
      <c r="P194" s="50" t="n">
        <v>8905</v>
      </c>
      <c r="Q194" s="50" t="n">
        <v>269763</v>
      </c>
    </row>
    <row r="195" customFormat="false" ht="15" hidden="false" customHeight="false" outlineLevel="0" collapsed="false">
      <c r="B195" s="47" t="n">
        <v>1723</v>
      </c>
      <c r="C195" s="48" t="s">
        <v>223</v>
      </c>
      <c r="D195" s="48" t="n">
        <v>2004</v>
      </c>
      <c r="E195" s="72" t="n">
        <v>29</v>
      </c>
      <c r="F195" s="50" t="n">
        <v>485581</v>
      </c>
      <c r="G195" s="50" t="n">
        <v>51134</v>
      </c>
      <c r="H195" s="50" t="n">
        <v>1145</v>
      </c>
      <c r="I195" s="50" t="n">
        <v>1909</v>
      </c>
      <c r="J195" s="50" t="n">
        <v>3759</v>
      </c>
      <c r="K195" s="50" t="n">
        <v>427634</v>
      </c>
      <c r="L195" s="50" t="n">
        <v>549</v>
      </c>
      <c r="M195" s="50" t="s">
        <v>630</v>
      </c>
      <c r="N195" s="50" t="n">
        <v>1753</v>
      </c>
      <c r="O195" s="50" t="n">
        <v>482111</v>
      </c>
      <c r="P195" s="50" t="n">
        <v>1168</v>
      </c>
      <c r="Q195" s="50" t="n">
        <v>192055</v>
      </c>
    </row>
    <row r="196" customFormat="false" ht="15" hidden="false" customHeight="false" outlineLevel="0" collapsed="false">
      <c r="B196" s="47" t="n">
        <v>1724</v>
      </c>
      <c r="C196" s="48" t="s">
        <v>224</v>
      </c>
      <c r="D196" s="48" t="n">
        <v>2004</v>
      </c>
      <c r="E196" s="72" t="n">
        <v>13</v>
      </c>
      <c r="F196" s="50" t="n">
        <v>12672</v>
      </c>
      <c r="G196" s="50" t="n">
        <v>5139</v>
      </c>
      <c r="H196" s="50" t="n">
        <v>1187</v>
      </c>
      <c r="I196" s="50" t="n">
        <v>22</v>
      </c>
      <c r="J196" s="50" t="n">
        <v>2100</v>
      </c>
      <c r="K196" s="50" t="n">
        <v>4224</v>
      </c>
      <c r="L196" s="50" t="n">
        <v>4966</v>
      </c>
      <c r="M196" s="50" t="n">
        <v>195</v>
      </c>
      <c r="N196" s="50" t="n">
        <v>2868</v>
      </c>
      <c r="O196" s="50" t="n">
        <v>1161</v>
      </c>
      <c r="P196" s="50" t="n">
        <v>3482</v>
      </c>
      <c r="Q196" s="50" t="n">
        <v>705378</v>
      </c>
    </row>
    <row r="197" customFormat="false" ht="15" hidden="false" customHeight="false" outlineLevel="0" collapsed="false">
      <c r="B197" s="47" t="n">
        <v>1729</v>
      </c>
      <c r="C197" s="48" t="s">
        <v>225</v>
      </c>
      <c r="D197" s="48" t="n">
        <v>2004</v>
      </c>
      <c r="E197" s="72" t="n">
        <v>141</v>
      </c>
      <c r="F197" s="50" t="n">
        <v>667131</v>
      </c>
      <c r="G197" s="50" t="n">
        <v>122689</v>
      </c>
      <c r="H197" s="50" t="n">
        <v>13491</v>
      </c>
      <c r="I197" s="50" t="n">
        <v>45940</v>
      </c>
      <c r="J197" s="50" t="n">
        <v>48077</v>
      </c>
      <c r="K197" s="50" t="n">
        <v>436934</v>
      </c>
      <c r="L197" s="50" t="n">
        <v>16126</v>
      </c>
      <c r="M197" s="50" t="n">
        <v>2737</v>
      </c>
      <c r="N197" s="50" t="n">
        <v>123736</v>
      </c>
      <c r="O197" s="50" t="n">
        <v>511458</v>
      </c>
      <c r="P197" s="50" t="n">
        <v>13074</v>
      </c>
      <c r="Q197" s="50" t="n">
        <v>729693</v>
      </c>
    </row>
    <row r="198" customFormat="false" ht="15" hidden="false" customHeight="false" outlineLevel="0" collapsed="false">
      <c r="B198" s="47" t="n">
        <v>1731</v>
      </c>
      <c r="C198" s="48" t="s">
        <v>226</v>
      </c>
      <c r="D198" s="48" t="n">
        <v>2004</v>
      </c>
      <c r="E198" s="72" t="n">
        <v>10</v>
      </c>
      <c r="F198" s="50" t="n">
        <v>3693643</v>
      </c>
      <c r="G198" s="50" t="n">
        <v>284852</v>
      </c>
      <c r="H198" s="50" t="n">
        <v>1593</v>
      </c>
      <c r="I198" s="50" t="n">
        <v>119</v>
      </c>
      <c r="J198" s="50" t="n">
        <v>12262</v>
      </c>
      <c r="K198" s="50" t="n">
        <v>3394817</v>
      </c>
      <c r="L198" s="50" t="n">
        <v>95476</v>
      </c>
      <c r="M198" s="50" t="s">
        <v>630</v>
      </c>
      <c r="N198" s="50" t="n">
        <v>22891</v>
      </c>
      <c r="O198" s="50" t="n">
        <v>3564425</v>
      </c>
      <c r="P198" s="50" t="n">
        <v>10851</v>
      </c>
      <c r="Q198" s="50" t="n">
        <v>3117940</v>
      </c>
    </row>
    <row r="199" customFormat="false" ht="15" hidden="false" customHeight="false" outlineLevel="0" collapsed="false">
      <c r="B199" s="47" t="n">
        <v>1732</v>
      </c>
      <c r="C199" s="48" t="s">
        <v>227</v>
      </c>
      <c r="D199" s="48" t="n">
        <v>2004</v>
      </c>
      <c r="E199" s="72" t="n">
        <v>44</v>
      </c>
      <c r="F199" s="50" t="n">
        <v>8376918</v>
      </c>
      <c r="G199" s="50" t="n">
        <v>516888</v>
      </c>
      <c r="H199" s="50" t="n">
        <v>5102</v>
      </c>
      <c r="I199" s="50" t="n">
        <v>43996</v>
      </c>
      <c r="J199" s="50" t="n">
        <v>107025</v>
      </c>
      <c r="K199" s="50" t="n">
        <v>7703907</v>
      </c>
      <c r="L199" s="50" t="n">
        <v>65778</v>
      </c>
      <c r="M199" s="50" t="n">
        <v>4855</v>
      </c>
      <c r="N199" s="50" t="n">
        <v>94776</v>
      </c>
      <c r="O199" s="50" t="n">
        <v>8113130</v>
      </c>
      <c r="P199" s="50" t="n">
        <v>98379</v>
      </c>
      <c r="Q199" s="50" t="n">
        <v>4473181</v>
      </c>
    </row>
    <row r="200" customFormat="false" ht="15" hidden="false" customHeight="false" outlineLevel="0" collapsed="false">
      <c r="B200" s="47" t="n">
        <v>1733</v>
      </c>
      <c r="C200" s="48" t="s">
        <v>228</v>
      </c>
      <c r="D200" s="48" t="n">
        <v>2004</v>
      </c>
      <c r="E200" s="72" t="n">
        <v>8</v>
      </c>
      <c r="F200" s="50" t="n">
        <v>89402</v>
      </c>
      <c r="G200" s="50" t="n">
        <v>5911</v>
      </c>
      <c r="H200" s="50" t="n">
        <v>73</v>
      </c>
      <c r="I200" s="50" t="n">
        <v>21329</v>
      </c>
      <c r="J200" s="50" t="n">
        <v>889</v>
      </c>
      <c r="K200" s="50" t="n">
        <v>61200</v>
      </c>
      <c r="L200" s="50" t="n">
        <v>1661</v>
      </c>
      <c r="M200" s="50" t="n">
        <v>593</v>
      </c>
      <c r="N200" s="50" t="n">
        <v>2957</v>
      </c>
      <c r="O200" s="50" t="n">
        <v>76706</v>
      </c>
      <c r="P200" s="50" t="n">
        <v>7485</v>
      </c>
      <c r="Q200" s="50" t="s">
        <v>630</v>
      </c>
    </row>
    <row r="201" customFormat="false" ht="15" hidden="false" customHeight="false" outlineLevel="0" collapsed="false">
      <c r="B201" s="47" t="n">
        <v>1734</v>
      </c>
      <c r="C201" s="48" t="s">
        <v>229</v>
      </c>
      <c r="D201" s="48" t="n">
        <v>2004</v>
      </c>
      <c r="E201" s="72" t="n">
        <v>89</v>
      </c>
      <c r="F201" s="50" t="n">
        <v>8327255</v>
      </c>
      <c r="G201" s="50" t="n">
        <v>591978</v>
      </c>
      <c r="H201" s="50" t="n">
        <v>7511</v>
      </c>
      <c r="I201" s="50" t="n">
        <v>58448</v>
      </c>
      <c r="J201" s="50" t="n">
        <v>268228</v>
      </c>
      <c r="K201" s="50" t="n">
        <v>7401090</v>
      </c>
      <c r="L201" s="50" t="n">
        <v>95341</v>
      </c>
      <c r="M201" s="50" t="n">
        <v>9484</v>
      </c>
      <c r="N201" s="50" t="n">
        <v>113398</v>
      </c>
      <c r="O201" s="50" t="n">
        <v>7956370</v>
      </c>
      <c r="P201" s="50" t="n">
        <v>152662</v>
      </c>
      <c r="Q201" s="50" t="n">
        <v>1741122</v>
      </c>
    </row>
    <row r="202" customFormat="false" ht="15" hidden="false" customHeight="false" outlineLevel="0" collapsed="false">
      <c r="B202" s="47" t="n">
        <v>1735</v>
      </c>
      <c r="C202" s="48" t="s">
        <v>230</v>
      </c>
      <c r="D202" s="48" t="n">
        <v>2004</v>
      </c>
      <c r="E202" s="72" t="n">
        <v>129</v>
      </c>
      <c r="F202" s="50" t="n">
        <v>11233427</v>
      </c>
      <c r="G202" s="50" t="n">
        <v>776905</v>
      </c>
      <c r="H202" s="50" t="n">
        <v>13409</v>
      </c>
      <c r="I202" s="50" t="n">
        <v>110393</v>
      </c>
      <c r="J202" s="50" t="n">
        <v>228357</v>
      </c>
      <c r="K202" s="50" t="n">
        <v>10104363</v>
      </c>
      <c r="L202" s="50" t="n">
        <v>109558</v>
      </c>
      <c r="M202" s="50" t="n">
        <v>24638</v>
      </c>
      <c r="N202" s="50" t="n">
        <v>499565</v>
      </c>
      <c r="O202" s="50" t="n">
        <v>10441704</v>
      </c>
      <c r="P202" s="50" t="n">
        <v>157962</v>
      </c>
      <c r="Q202" s="50" t="n">
        <v>1974026</v>
      </c>
    </row>
    <row r="203" customFormat="false" ht="15" hidden="false" customHeight="false" outlineLevel="0" collapsed="false">
      <c r="B203" s="47" t="n">
        <v>1736</v>
      </c>
      <c r="C203" s="48" t="s">
        <v>231</v>
      </c>
      <c r="D203" s="48" t="n">
        <v>2004</v>
      </c>
      <c r="E203" s="72" t="n">
        <v>11</v>
      </c>
      <c r="F203" s="50" t="n">
        <v>1431704</v>
      </c>
      <c r="G203" s="50" t="n">
        <v>107436</v>
      </c>
      <c r="H203" s="50" t="n">
        <v>675</v>
      </c>
      <c r="I203" s="50" t="n">
        <v>141303</v>
      </c>
      <c r="J203" s="50" t="n">
        <v>147829</v>
      </c>
      <c r="K203" s="50" t="n">
        <v>1034461</v>
      </c>
      <c r="L203" s="50" t="n">
        <v>7052</v>
      </c>
      <c r="M203" s="50" t="n">
        <v>493</v>
      </c>
      <c r="N203" s="50" t="n">
        <v>47872</v>
      </c>
      <c r="O203" s="50" t="n">
        <v>1342753</v>
      </c>
      <c r="P203" s="50" t="n">
        <v>33534</v>
      </c>
      <c r="Q203" s="50" t="n">
        <v>37544</v>
      </c>
    </row>
    <row r="204" customFormat="false" ht="15" hidden="false" customHeight="false" outlineLevel="0" collapsed="false">
      <c r="B204" s="47" t="n">
        <v>1739</v>
      </c>
      <c r="C204" s="48" t="s">
        <v>232</v>
      </c>
      <c r="D204" s="48" t="n">
        <v>2004</v>
      </c>
      <c r="E204" s="72" t="n">
        <v>129</v>
      </c>
      <c r="F204" s="50" t="n">
        <v>4679702</v>
      </c>
      <c r="G204" s="50" t="n">
        <v>395766</v>
      </c>
      <c r="H204" s="50" t="n">
        <v>17223</v>
      </c>
      <c r="I204" s="50" t="n">
        <v>163645</v>
      </c>
      <c r="J204" s="50" t="n">
        <v>292555</v>
      </c>
      <c r="K204" s="50" t="n">
        <v>3810513</v>
      </c>
      <c r="L204" s="50" t="n">
        <v>39786</v>
      </c>
      <c r="M204" s="50" t="n">
        <v>8837</v>
      </c>
      <c r="N204" s="50" t="n">
        <v>111862</v>
      </c>
      <c r="O204" s="50" t="n">
        <v>4355788</v>
      </c>
      <c r="P204" s="50" t="n">
        <v>163429</v>
      </c>
      <c r="Q204" s="50" t="n">
        <v>798194</v>
      </c>
    </row>
    <row r="205" customFormat="false" ht="15" hidden="false" customHeight="false" outlineLevel="0" collapsed="false">
      <c r="B205" s="47" t="n">
        <v>1741</v>
      </c>
      <c r="C205" s="48" t="s">
        <v>233</v>
      </c>
      <c r="D205" s="48" t="n">
        <v>2004</v>
      </c>
      <c r="E205" s="72" t="n">
        <v>4</v>
      </c>
      <c r="F205" s="50" t="n">
        <v>512572</v>
      </c>
      <c r="G205" s="50" t="n">
        <v>8272</v>
      </c>
      <c r="H205" s="50" t="n">
        <v>121</v>
      </c>
      <c r="I205" s="50" t="n">
        <v>62651</v>
      </c>
      <c r="J205" s="50" t="n">
        <v>180224</v>
      </c>
      <c r="K205" s="50" t="n">
        <v>261304</v>
      </c>
      <c r="L205" s="50" t="n">
        <v>10126</v>
      </c>
      <c r="M205" s="50" t="n">
        <v>224</v>
      </c>
      <c r="N205" s="50" t="n">
        <v>179946</v>
      </c>
      <c r="O205" s="50" t="n">
        <v>302565</v>
      </c>
      <c r="P205" s="50" t="n">
        <v>19711</v>
      </c>
      <c r="Q205" s="50" t="n">
        <v>3545</v>
      </c>
    </row>
    <row r="206" customFormat="false" ht="15" hidden="false" customHeight="false" outlineLevel="0" collapsed="false">
      <c r="B206" s="47" t="n">
        <v>1742</v>
      </c>
      <c r="C206" s="48" t="s">
        <v>234</v>
      </c>
      <c r="D206" s="48" t="n">
        <v>2004</v>
      </c>
      <c r="E206" s="72" t="n">
        <v>33</v>
      </c>
      <c r="F206" s="50" t="n">
        <v>2341418</v>
      </c>
      <c r="G206" s="50" t="n">
        <v>261543</v>
      </c>
      <c r="H206" s="50" t="n">
        <v>736</v>
      </c>
      <c r="I206" s="50" t="n">
        <v>199187</v>
      </c>
      <c r="J206" s="50" t="n">
        <v>243944</v>
      </c>
      <c r="K206" s="50" t="n">
        <v>1636008</v>
      </c>
      <c r="L206" s="50" t="n">
        <v>42089</v>
      </c>
      <c r="M206" s="50" t="n">
        <v>21</v>
      </c>
      <c r="N206" s="50" t="n">
        <v>94143</v>
      </c>
      <c r="O206" s="50" t="n">
        <v>2157801</v>
      </c>
      <c r="P206" s="50" t="n">
        <v>47364</v>
      </c>
      <c r="Q206" s="50" t="n">
        <v>204051</v>
      </c>
    </row>
    <row r="207" customFormat="false" ht="15" hidden="false" customHeight="false" outlineLevel="0" collapsed="false">
      <c r="B207" s="47" t="n">
        <v>1751</v>
      </c>
      <c r="C207" s="48" t="s">
        <v>235</v>
      </c>
      <c r="D207" s="48" t="n">
        <v>2004</v>
      </c>
      <c r="E207" s="72" t="n">
        <v>16</v>
      </c>
      <c r="F207" s="50" t="n">
        <v>81923</v>
      </c>
      <c r="G207" s="50" t="n">
        <v>16914</v>
      </c>
      <c r="H207" s="50" t="n">
        <v>2155</v>
      </c>
      <c r="I207" s="50" t="n">
        <v>5727</v>
      </c>
      <c r="J207" s="50" t="s">
        <v>630</v>
      </c>
      <c r="K207" s="50" t="n">
        <v>57127</v>
      </c>
      <c r="L207" s="50" t="n">
        <v>1227</v>
      </c>
      <c r="M207" s="50" t="n">
        <v>587</v>
      </c>
      <c r="N207" s="50" t="n">
        <v>2522</v>
      </c>
      <c r="O207" s="50" t="n">
        <v>76550</v>
      </c>
      <c r="P207" s="50" t="n">
        <v>1037</v>
      </c>
      <c r="Q207" s="50" t="s">
        <v>630</v>
      </c>
    </row>
    <row r="208" customFormat="false" ht="15" hidden="false" customHeight="false" outlineLevel="0" collapsed="false">
      <c r="B208" s="47" t="n">
        <v>1752</v>
      </c>
      <c r="C208" s="48" t="s">
        <v>236</v>
      </c>
      <c r="D208" s="48" t="n">
        <v>2004</v>
      </c>
      <c r="E208" s="72" t="n">
        <v>55</v>
      </c>
      <c r="F208" s="50" t="n">
        <v>228277</v>
      </c>
      <c r="G208" s="50" t="n">
        <v>26672</v>
      </c>
      <c r="H208" s="50" t="n">
        <v>3739</v>
      </c>
      <c r="I208" s="50" t="n">
        <v>2643</v>
      </c>
      <c r="J208" s="50" t="s">
        <v>630</v>
      </c>
      <c r="K208" s="50" t="n">
        <v>195223</v>
      </c>
      <c r="L208" s="50" t="n">
        <v>4639</v>
      </c>
      <c r="M208" s="50" t="n">
        <v>3484</v>
      </c>
      <c r="N208" s="50" t="n">
        <v>5733</v>
      </c>
      <c r="O208" s="50" t="n">
        <v>212544</v>
      </c>
      <c r="P208" s="50" t="n">
        <v>1877</v>
      </c>
      <c r="Q208" s="50" t="s">
        <v>630</v>
      </c>
    </row>
    <row r="209" customFormat="false" ht="15" hidden="false" customHeight="false" outlineLevel="0" collapsed="false">
      <c r="B209" s="47" t="n">
        <v>1753</v>
      </c>
      <c r="C209" s="48" t="s">
        <v>237</v>
      </c>
      <c r="D209" s="48" t="n">
        <v>2004</v>
      </c>
      <c r="E209" s="72" t="n">
        <v>34</v>
      </c>
      <c r="F209" s="50" t="n">
        <v>76673</v>
      </c>
      <c r="G209" s="50" t="n">
        <v>12970</v>
      </c>
      <c r="H209" s="50" t="n">
        <v>2643</v>
      </c>
      <c r="I209" s="50" t="n">
        <v>11017</v>
      </c>
      <c r="J209" s="50" t="n">
        <v>1056</v>
      </c>
      <c r="K209" s="50" t="n">
        <v>48987</v>
      </c>
      <c r="L209" s="50" t="n">
        <v>1681</v>
      </c>
      <c r="M209" s="50" t="n">
        <v>1570</v>
      </c>
      <c r="N209" s="50" t="n">
        <v>4142</v>
      </c>
      <c r="O209" s="50" t="n">
        <v>68157</v>
      </c>
      <c r="P209" s="50" t="n">
        <v>1123</v>
      </c>
      <c r="Q209" s="50" t="s">
        <v>630</v>
      </c>
    </row>
    <row r="210" customFormat="false" ht="15" hidden="false" customHeight="false" outlineLevel="0" collapsed="false">
      <c r="B210" s="47" t="n">
        <v>1754</v>
      </c>
      <c r="C210" s="48" t="s">
        <v>238</v>
      </c>
      <c r="D210" s="48" t="n">
        <v>2004</v>
      </c>
      <c r="E210" s="72" t="n">
        <v>166</v>
      </c>
      <c r="F210" s="50" t="n">
        <v>190262</v>
      </c>
      <c r="G210" s="50" t="n">
        <v>39252</v>
      </c>
      <c r="H210" s="50" t="n">
        <v>5344</v>
      </c>
      <c r="I210" s="50" t="n">
        <v>8387</v>
      </c>
      <c r="J210" s="50" t="n">
        <v>6038</v>
      </c>
      <c r="K210" s="50" t="n">
        <v>131241</v>
      </c>
      <c r="L210" s="50" t="n">
        <v>3233</v>
      </c>
      <c r="M210" s="50" t="n">
        <v>3221</v>
      </c>
      <c r="N210" s="50" t="n">
        <v>9050</v>
      </c>
      <c r="O210" s="50" t="n">
        <v>170468</v>
      </c>
      <c r="P210" s="50" t="n">
        <v>4290</v>
      </c>
      <c r="Q210" s="50" t="s">
        <v>630</v>
      </c>
    </row>
    <row r="211" customFormat="false" ht="15" hidden="false" customHeight="false" outlineLevel="0" collapsed="false">
      <c r="B211" s="47" t="n">
        <v>1755</v>
      </c>
      <c r="C211" s="48" t="s">
        <v>239</v>
      </c>
      <c r="D211" s="48" t="n">
        <v>2004</v>
      </c>
      <c r="E211" s="72" t="n">
        <v>45</v>
      </c>
      <c r="F211" s="50" t="n">
        <v>23015</v>
      </c>
      <c r="G211" s="50" t="n">
        <v>899</v>
      </c>
      <c r="H211" s="50" t="n">
        <v>1810</v>
      </c>
      <c r="I211" s="50" t="n">
        <v>9356</v>
      </c>
      <c r="J211" s="50" t="s">
        <v>630</v>
      </c>
      <c r="K211" s="50" t="n">
        <v>10950</v>
      </c>
      <c r="L211" s="50" t="n">
        <v>895</v>
      </c>
      <c r="M211" s="50" t="n">
        <v>6</v>
      </c>
      <c r="N211" s="50" t="n">
        <v>6686</v>
      </c>
      <c r="O211" s="50" t="n">
        <v>14221</v>
      </c>
      <c r="P211" s="50" t="n">
        <v>1207</v>
      </c>
      <c r="Q211" s="50" t="s">
        <v>630</v>
      </c>
    </row>
    <row r="212" customFormat="false" ht="15" hidden="false" customHeight="false" outlineLevel="0" collapsed="false">
      <c r="B212" s="47" t="n">
        <v>1756</v>
      </c>
      <c r="C212" s="48" t="s">
        <v>240</v>
      </c>
      <c r="D212" s="48" t="n">
        <v>2004</v>
      </c>
      <c r="E212" s="72" t="n">
        <v>18</v>
      </c>
      <c r="F212" s="50" t="n">
        <v>1407</v>
      </c>
      <c r="G212" s="50" t="n">
        <v>352</v>
      </c>
      <c r="H212" s="50" t="n">
        <v>677</v>
      </c>
      <c r="I212" s="50" t="n">
        <v>243</v>
      </c>
      <c r="J212" s="50" t="s">
        <v>630</v>
      </c>
      <c r="K212" s="50" t="n">
        <v>135</v>
      </c>
      <c r="L212" s="50" t="n">
        <v>88</v>
      </c>
      <c r="M212" s="50" t="n">
        <v>290</v>
      </c>
      <c r="N212" s="50" t="n">
        <v>238</v>
      </c>
      <c r="O212" s="50" t="n">
        <v>638</v>
      </c>
      <c r="P212" s="50" t="n">
        <v>153</v>
      </c>
      <c r="Q212" s="50" t="s">
        <v>630</v>
      </c>
    </row>
    <row r="213" customFormat="false" ht="15" hidden="false" customHeight="false" outlineLevel="0" collapsed="false">
      <c r="B213" s="47" t="n">
        <v>1757</v>
      </c>
      <c r="C213" s="48" t="s">
        <v>241</v>
      </c>
      <c r="D213" s="48" t="n">
        <v>2004</v>
      </c>
      <c r="E213" s="72" t="n">
        <v>5</v>
      </c>
      <c r="F213" s="50" t="n">
        <v>1174</v>
      </c>
      <c r="G213" s="50" t="s">
        <v>630</v>
      </c>
      <c r="H213" s="50" t="n">
        <v>46</v>
      </c>
      <c r="I213" s="50" t="n">
        <v>138</v>
      </c>
      <c r="J213" s="50" t="s">
        <v>630</v>
      </c>
      <c r="K213" s="50" t="n">
        <v>990</v>
      </c>
      <c r="L213" s="50" t="n">
        <v>27</v>
      </c>
      <c r="M213" s="50" t="s">
        <v>630</v>
      </c>
      <c r="N213" s="50" t="s">
        <v>630</v>
      </c>
      <c r="O213" s="50" t="n">
        <v>1127</v>
      </c>
      <c r="P213" s="50" t="n">
        <v>20</v>
      </c>
      <c r="Q213" s="50" t="s">
        <v>630</v>
      </c>
    </row>
    <row r="214" customFormat="false" ht="15" hidden="false" customHeight="false" outlineLevel="0" collapsed="false">
      <c r="B214" s="47" t="n">
        <v>1761</v>
      </c>
      <c r="C214" s="48" t="s">
        <v>242</v>
      </c>
      <c r="D214" s="48" t="n">
        <v>2004</v>
      </c>
      <c r="E214" s="72" t="n">
        <v>68</v>
      </c>
      <c r="F214" s="50" t="n">
        <v>620044</v>
      </c>
      <c r="G214" s="50" t="n">
        <v>150506</v>
      </c>
      <c r="H214" s="50" t="n">
        <v>8936</v>
      </c>
      <c r="I214" s="50" t="n">
        <v>79797</v>
      </c>
      <c r="J214" s="50" t="n">
        <v>23970</v>
      </c>
      <c r="K214" s="50" t="n">
        <v>356835</v>
      </c>
      <c r="L214" s="50" t="n">
        <v>9910</v>
      </c>
      <c r="M214" s="50" t="n">
        <v>8194</v>
      </c>
      <c r="N214" s="50" t="n">
        <v>80178</v>
      </c>
      <c r="O214" s="50" t="n">
        <v>477583</v>
      </c>
      <c r="P214" s="50" t="n">
        <v>44179</v>
      </c>
      <c r="Q214" s="50" t="n">
        <v>8119</v>
      </c>
    </row>
    <row r="215" customFormat="false" ht="15" hidden="false" customHeight="false" outlineLevel="0" collapsed="false">
      <c r="B215" s="47" t="n">
        <v>1762</v>
      </c>
      <c r="C215" s="48" t="s">
        <v>243</v>
      </c>
      <c r="D215" s="48" t="n">
        <v>2004</v>
      </c>
      <c r="E215" s="72" t="n">
        <v>377</v>
      </c>
      <c r="F215" s="50" t="n">
        <v>1108739</v>
      </c>
      <c r="G215" s="50" t="n">
        <v>169875</v>
      </c>
      <c r="H215" s="50" t="n">
        <v>57149</v>
      </c>
      <c r="I215" s="50" t="n">
        <v>91561</v>
      </c>
      <c r="J215" s="50" t="n">
        <v>13904</v>
      </c>
      <c r="K215" s="50" t="n">
        <v>776250</v>
      </c>
      <c r="L215" s="50" t="n">
        <v>17108</v>
      </c>
      <c r="M215" s="50" t="n">
        <v>11306</v>
      </c>
      <c r="N215" s="50" t="n">
        <v>53238</v>
      </c>
      <c r="O215" s="50" t="n">
        <v>976457</v>
      </c>
      <c r="P215" s="50" t="n">
        <v>50630</v>
      </c>
      <c r="Q215" s="50" t="n">
        <v>188200</v>
      </c>
    </row>
    <row r="216" customFormat="false" ht="15" hidden="false" customHeight="false" outlineLevel="0" collapsed="false">
      <c r="B216" s="47" t="n">
        <v>1763</v>
      </c>
      <c r="C216" s="48" t="s">
        <v>244</v>
      </c>
      <c r="D216" s="48" t="n">
        <v>2004</v>
      </c>
      <c r="E216" s="72" t="n">
        <v>60</v>
      </c>
      <c r="F216" s="50" t="n">
        <v>5099</v>
      </c>
      <c r="G216" s="50" t="n">
        <v>316</v>
      </c>
      <c r="H216" s="50" t="n">
        <v>2188</v>
      </c>
      <c r="I216" s="50" t="n">
        <v>2390</v>
      </c>
      <c r="J216" s="50" t="s">
        <v>630</v>
      </c>
      <c r="K216" s="50" t="n">
        <v>205</v>
      </c>
      <c r="L216" s="50" t="n">
        <v>378</v>
      </c>
      <c r="M216" s="50" t="n">
        <v>697</v>
      </c>
      <c r="N216" s="50" t="n">
        <v>1851</v>
      </c>
      <c r="O216" s="50" t="n">
        <v>1306</v>
      </c>
      <c r="P216" s="50" t="n">
        <v>867</v>
      </c>
      <c r="Q216" s="50" t="s">
        <v>630</v>
      </c>
    </row>
    <row r="217" customFormat="false" ht="15" hidden="false" customHeight="false" outlineLevel="0" collapsed="false">
      <c r="B217" s="47" t="n">
        <v>1764</v>
      </c>
      <c r="C217" s="48" t="s">
        <v>245</v>
      </c>
      <c r="D217" s="48" t="n">
        <v>2004</v>
      </c>
      <c r="E217" s="72" t="n">
        <v>29</v>
      </c>
      <c r="F217" s="50" t="n">
        <v>7920</v>
      </c>
      <c r="G217" s="50" t="n">
        <v>1080</v>
      </c>
      <c r="H217" s="50" t="n">
        <v>863</v>
      </c>
      <c r="I217" s="50" t="n">
        <v>5020</v>
      </c>
      <c r="J217" s="50" t="n">
        <v>300</v>
      </c>
      <c r="K217" s="50" t="n">
        <v>657</v>
      </c>
      <c r="L217" s="50" t="n">
        <v>678</v>
      </c>
      <c r="M217" s="50" t="n">
        <v>505</v>
      </c>
      <c r="N217" s="50" t="n">
        <v>1702</v>
      </c>
      <c r="O217" s="50" t="n">
        <v>3647</v>
      </c>
      <c r="P217" s="50" t="n">
        <v>1388</v>
      </c>
      <c r="Q217" s="50" t="s">
        <v>630</v>
      </c>
    </row>
    <row r="218" customFormat="false" ht="15" hidden="false" customHeight="false" outlineLevel="0" collapsed="false">
      <c r="B218" s="47" t="n">
        <v>1765</v>
      </c>
      <c r="C218" s="48" t="s">
        <v>246</v>
      </c>
      <c r="D218" s="48" t="n">
        <v>2004</v>
      </c>
      <c r="E218" s="72" t="n">
        <v>12</v>
      </c>
      <c r="F218" s="50" t="n">
        <v>13543</v>
      </c>
      <c r="G218" s="50" t="s">
        <v>630</v>
      </c>
      <c r="H218" s="50" t="n">
        <v>762</v>
      </c>
      <c r="I218" s="50" t="n">
        <v>12781</v>
      </c>
      <c r="J218" s="50" t="s">
        <v>630</v>
      </c>
      <c r="K218" s="50" t="s">
        <v>630</v>
      </c>
      <c r="L218" s="50" t="n">
        <v>414</v>
      </c>
      <c r="M218" s="50" t="n">
        <v>328</v>
      </c>
      <c r="N218" s="50" t="n">
        <v>704</v>
      </c>
      <c r="O218" s="50" t="n">
        <v>11772</v>
      </c>
      <c r="P218" s="50" t="n">
        <v>325</v>
      </c>
      <c r="Q218" s="50" t="s">
        <v>630</v>
      </c>
    </row>
    <row r="219" customFormat="false" ht="15" hidden="false" customHeight="false" outlineLevel="0" collapsed="false">
      <c r="B219" s="47" t="n">
        <v>1771</v>
      </c>
      <c r="C219" s="48" t="s">
        <v>247</v>
      </c>
      <c r="D219" s="48" t="n">
        <v>2004</v>
      </c>
      <c r="E219" s="72" t="n">
        <v>116</v>
      </c>
      <c r="F219" s="50" t="n">
        <v>30342</v>
      </c>
      <c r="G219" s="50" t="n">
        <v>1402</v>
      </c>
      <c r="H219" s="50" t="n">
        <v>7524</v>
      </c>
      <c r="I219" s="50" t="n">
        <v>13679</v>
      </c>
      <c r="J219" s="50" t="n">
        <v>186</v>
      </c>
      <c r="K219" s="50" t="n">
        <v>7551</v>
      </c>
      <c r="L219" s="50" t="n">
        <v>1030</v>
      </c>
      <c r="M219" s="50" t="n">
        <v>4787</v>
      </c>
      <c r="N219" s="50" t="n">
        <v>8003</v>
      </c>
      <c r="O219" s="50" t="n">
        <v>13335</v>
      </c>
      <c r="P219" s="50" t="n">
        <v>3187</v>
      </c>
      <c r="Q219" s="50" t="s">
        <v>630</v>
      </c>
    </row>
    <row r="220" customFormat="false" ht="15" hidden="false" customHeight="false" outlineLevel="0" collapsed="false">
      <c r="B220" s="47" t="n">
        <v>1772</v>
      </c>
      <c r="C220" s="48" t="s">
        <v>248</v>
      </c>
      <c r="D220" s="48" t="n">
        <v>2004</v>
      </c>
      <c r="E220" s="72" t="n">
        <v>49</v>
      </c>
      <c r="F220" s="50" t="n">
        <v>5222</v>
      </c>
      <c r="G220" s="50" t="n">
        <v>627</v>
      </c>
      <c r="H220" s="50" t="n">
        <v>2992</v>
      </c>
      <c r="I220" s="50" t="n">
        <v>1134</v>
      </c>
      <c r="J220" s="50" t="n">
        <v>299</v>
      </c>
      <c r="K220" s="50" t="n">
        <v>170</v>
      </c>
      <c r="L220" s="50" t="n">
        <v>360</v>
      </c>
      <c r="M220" s="50" t="n">
        <v>830</v>
      </c>
      <c r="N220" s="50" t="n">
        <v>1648</v>
      </c>
      <c r="O220" s="50" t="n">
        <v>1673</v>
      </c>
      <c r="P220" s="50" t="n">
        <v>711</v>
      </c>
      <c r="Q220" s="50" t="s">
        <v>630</v>
      </c>
    </row>
    <row r="221" customFormat="false" ht="15" hidden="false" customHeight="false" outlineLevel="0" collapsed="false">
      <c r="B221" s="47" t="n">
        <v>1779</v>
      </c>
      <c r="C221" s="48" t="s">
        <v>249</v>
      </c>
      <c r="D221" s="48" t="n">
        <v>2004</v>
      </c>
      <c r="E221" s="72" t="n">
        <v>25</v>
      </c>
      <c r="F221" s="50" t="n">
        <v>3869</v>
      </c>
      <c r="G221" s="50" t="n">
        <v>1154</v>
      </c>
      <c r="H221" s="50" t="n">
        <v>767</v>
      </c>
      <c r="I221" s="50" t="n">
        <v>1919</v>
      </c>
      <c r="J221" s="50" t="s">
        <v>630</v>
      </c>
      <c r="K221" s="50" t="n">
        <v>29</v>
      </c>
      <c r="L221" s="50" t="n">
        <v>209</v>
      </c>
      <c r="M221" s="50" t="n">
        <v>338</v>
      </c>
      <c r="N221" s="50" t="n">
        <v>1414</v>
      </c>
      <c r="O221" s="50" t="n">
        <v>1333</v>
      </c>
      <c r="P221" s="50" t="n">
        <v>575</v>
      </c>
      <c r="Q221" s="50" t="s">
        <v>630</v>
      </c>
    </row>
    <row r="222" customFormat="false" ht="15" hidden="false" customHeight="false" outlineLevel="0" collapsed="false">
      <c r="B222" s="47" t="n">
        <v>1791</v>
      </c>
      <c r="C222" s="48" t="s">
        <v>250</v>
      </c>
      <c r="D222" s="48" t="n">
        <v>2004</v>
      </c>
      <c r="E222" s="72" t="n">
        <v>4</v>
      </c>
      <c r="F222" s="50" t="n">
        <v>2417</v>
      </c>
      <c r="G222" s="50" t="n">
        <v>1887</v>
      </c>
      <c r="H222" s="50" t="n">
        <v>110</v>
      </c>
      <c r="I222" s="50" t="n">
        <v>420</v>
      </c>
      <c r="J222" s="50" t="s">
        <v>630</v>
      </c>
      <c r="K222" s="50" t="s">
        <v>630</v>
      </c>
      <c r="L222" s="50" t="n">
        <v>157</v>
      </c>
      <c r="M222" s="50" t="n">
        <v>2</v>
      </c>
      <c r="N222" s="50" t="n">
        <v>182</v>
      </c>
      <c r="O222" s="50" t="n">
        <v>1008</v>
      </c>
      <c r="P222" s="50" t="n">
        <v>1068</v>
      </c>
      <c r="Q222" s="50" t="s">
        <v>630</v>
      </c>
    </row>
    <row r="223" customFormat="false" ht="15" hidden="false" customHeight="false" outlineLevel="0" collapsed="false">
      <c r="B223" s="47" t="n">
        <v>1792</v>
      </c>
      <c r="C223" s="48" t="s">
        <v>251</v>
      </c>
      <c r="D223" s="48" t="n">
        <v>2004</v>
      </c>
      <c r="E223" s="72" t="n">
        <v>45</v>
      </c>
      <c r="F223" s="50" t="n">
        <v>195020</v>
      </c>
      <c r="G223" s="50" t="n">
        <v>87450</v>
      </c>
      <c r="H223" s="50" t="n">
        <v>1312</v>
      </c>
      <c r="I223" s="50" t="n">
        <v>6865</v>
      </c>
      <c r="J223" s="50" t="n">
        <v>11876</v>
      </c>
      <c r="K223" s="50" t="n">
        <v>87517</v>
      </c>
      <c r="L223" s="50" t="n">
        <v>2471</v>
      </c>
      <c r="M223" s="50" t="n">
        <v>1373</v>
      </c>
      <c r="N223" s="50" t="n">
        <v>16436</v>
      </c>
      <c r="O223" s="50" t="n">
        <v>142233</v>
      </c>
      <c r="P223" s="50" t="n">
        <v>32507</v>
      </c>
      <c r="Q223" s="50" t="n">
        <v>12430</v>
      </c>
    </row>
    <row r="224" customFormat="false" ht="15" hidden="false" customHeight="false" outlineLevel="0" collapsed="false">
      <c r="B224" s="47" t="n">
        <v>1793</v>
      </c>
      <c r="C224" s="48" t="s">
        <v>252</v>
      </c>
      <c r="D224" s="48" t="n">
        <v>2004</v>
      </c>
      <c r="E224" s="72" t="n">
        <v>28</v>
      </c>
      <c r="F224" s="50" t="n">
        <v>13062</v>
      </c>
      <c r="G224" s="50" t="n">
        <v>1884</v>
      </c>
      <c r="H224" s="50" t="n">
        <v>2499</v>
      </c>
      <c r="I224" s="50" t="n">
        <v>7066</v>
      </c>
      <c r="J224" s="50" t="n">
        <v>35</v>
      </c>
      <c r="K224" s="50" t="n">
        <v>1578</v>
      </c>
      <c r="L224" s="50" t="n">
        <v>744</v>
      </c>
      <c r="M224" s="50" t="n">
        <v>92</v>
      </c>
      <c r="N224" s="50" t="n">
        <v>3909</v>
      </c>
      <c r="O224" s="50" t="n">
        <v>7613</v>
      </c>
      <c r="P224" s="50" t="n">
        <v>704</v>
      </c>
      <c r="Q224" s="50" t="s">
        <v>630</v>
      </c>
    </row>
    <row r="225" customFormat="false" ht="15" hidden="false" customHeight="false" outlineLevel="0" collapsed="false">
      <c r="B225" s="47" t="n">
        <v>1794</v>
      </c>
      <c r="C225" s="48" t="s">
        <v>253</v>
      </c>
      <c r="D225" s="48" t="n">
        <v>2004</v>
      </c>
      <c r="E225" s="72" t="n">
        <v>49</v>
      </c>
      <c r="F225" s="50" t="n">
        <v>49711</v>
      </c>
      <c r="G225" s="50" t="n">
        <v>6335</v>
      </c>
      <c r="H225" s="50" t="n">
        <v>1770</v>
      </c>
      <c r="I225" s="50" t="n">
        <v>38997</v>
      </c>
      <c r="J225" s="50" t="s">
        <v>630</v>
      </c>
      <c r="K225" s="50" t="n">
        <v>2609</v>
      </c>
      <c r="L225" s="50" t="n">
        <v>1593</v>
      </c>
      <c r="M225" s="50" t="n">
        <v>6143</v>
      </c>
      <c r="N225" s="50" t="n">
        <v>14187</v>
      </c>
      <c r="O225" s="50" t="n">
        <v>25540</v>
      </c>
      <c r="P225" s="50" t="n">
        <v>2248</v>
      </c>
      <c r="Q225" s="50" t="s">
        <v>630</v>
      </c>
    </row>
    <row r="226" customFormat="false" ht="15" hidden="false" customHeight="false" outlineLevel="0" collapsed="false">
      <c r="B226" s="47" t="n">
        <v>1795</v>
      </c>
      <c r="C226" s="48" t="s">
        <v>254</v>
      </c>
      <c r="D226" s="48" t="n">
        <v>2004</v>
      </c>
      <c r="E226" s="72" t="n">
        <v>42</v>
      </c>
      <c r="F226" s="50" t="n">
        <v>1172113</v>
      </c>
      <c r="G226" s="50" t="n">
        <v>39003</v>
      </c>
      <c r="H226" s="50" t="n">
        <v>4296</v>
      </c>
      <c r="I226" s="50" t="n">
        <v>112743</v>
      </c>
      <c r="J226" s="50" t="n">
        <v>7830</v>
      </c>
      <c r="K226" s="50" t="n">
        <v>1008241</v>
      </c>
      <c r="L226" s="50" t="n">
        <v>12009</v>
      </c>
      <c r="M226" s="50" t="n">
        <v>507</v>
      </c>
      <c r="N226" s="50" t="n">
        <v>51827</v>
      </c>
      <c r="O226" s="50" t="n">
        <v>1087421</v>
      </c>
      <c r="P226" s="50" t="n">
        <v>20349</v>
      </c>
      <c r="Q226" s="50" t="s">
        <v>630</v>
      </c>
    </row>
    <row r="227" customFormat="false" ht="15" hidden="false" customHeight="false" outlineLevel="0" collapsed="false">
      <c r="B227" s="47" t="n">
        <v>1796</v>
      </c>
      <c r="C227" s="48" t="s">
        <v>255</v>
      </c>
      <c r="D227" s="48" t="n">
        <v>2004</v>
      </c>
      <c r="E227" s="72" t="n">
        <v>8</v>
      </c>
      <c r="F227" s="50" t="n">
        <v>24168</v>
      </c>
      <c r="G227" s="50" t="n">
        <v>1763</v>
      </c>
      <c r="H227" s="50" t="n">
        <v>859</v>
      </c>
      <c r="I227" s="50" t="n">
        <v>1517</v>
      </c>
      <c r="J227" s="50" t="n">
        <v>10</v>
      </c>
      <c r="K227" s="50" t="n">
        <v>20019</v>
      </c>
      <c r="L227" s="50" t="n">
        <v>412</v>
      </c>
      <c r="M227" s="50" t="n">
        <v>111</v>
      </c>
      <c r="N227" s="50" t="n">
        <v>1570</v>
      </c>
      <c r="O227" s="50" t="n">
        <v>21156</v>
      </c>
      <c r="P227" s="50" t="n">
        <v>919</v>
      </c>
      <c r="Q227" s="50" t="s">
        <v>630</v>
      </c>
    </row>
    <row r="228" customFormat="false" ht="15" hidden="false" customHeight="false" outlineLevel="0" collapsed="false">
      <c r="B228" s="47" t="n">
        <v>1797</v>
      </c>
      <c r="C228" s="48" t="s">
        <v>256</v>
      </c>
      <c r="D228" s="48" t="n">
        <v>2004</v>
      </c>
      <c r="E228" s="72" t="n">
        <v>20</v>
      </c>
      <c r="F228" s="50" t="n">
        <v>5977</v>
      </c>
      <c r="G228" s="50" t="n">
        <v>649</v>
      </c>
      <c r="H228" s="50" t="n">
        <v>973</v>
      </c>
      <c r="I228" s="50" t="n">
        <v>1775</v>
      </c>
      <c r="J228" s="50" t="n">
        <v>291</v>
      </c>
      <c r="K228" s="50" t="n">
        <v>2289</v>
      </c>
      <c r="L228" s="50" t="n">
        <v>223</v>
      </c>
      <c r="M228" s="50" t="n">
        <v>460</v>
      </c>
      <c r="N228" s="50" t="n">
        <v>1082</v>
      </c>
      <c r="O228" s="50" t="n">
        <v>3937</v>
      </c>
      <c r="P228" s="50" t="n">
        <v>275</v>
      </c>
      <c r="Q228" s="50" t="s">
        <v>630</v>
      </c>
    </row>
    <row r="229" customFormat="false" ht="15" hidden="false" customHeight="false" outlineLevel="0" collapsed="false">
      <c r="B229" s="47" t="n">
        <v>1799</v>
      </c>
      <c r="C229" s="48" t="s">
        <v>257</v>
      </c>
      <c r="D229" s="48" t="n">
        <v>2004</v>
      </c>
      <c r="E229" s="72" t="n">
        <v>145</v>
      </c>
      <c r="F229" s="50" t="n">
        <v>1643950</v>
      </c>
      <c r="G229" s="50" t="n">
        <v>97698</v>
      </c>
      <c r="H229" s="50" t="n">
        <v>6955</v>
      </c>
      <c r="I229" s="50" t="n">
        <v>35062</v>
      </c>
      <c r="J229" s="50" t="n">
        <v>111203</v>
      </c>
      <c r="K229" s="50" t="n">
        <v>1393032</v>
      </c>
      <c r="L229" s="50" t="n">
        <v>9628</v>
      </c>
      <c r="M229" s="50" t="n">
        <v>7709</v>
      </c>
      <c r="N229" s="50" t="n">
        <v>125676</v>
      </c>
      <c r="O229" s="50" t="n">
        <v>1480464</v>
      </c>
      <c r="P229" s="50" t="n">
        <v>20473</v>
      </c>
      <c r="Q229" s="50" t="n">
        <v>125576</v>
      </c>
    </row>
    <row r="230" customFormat="false" ht="15" hidden="false" customHeight="false" outlineLevel="0" collapsed="false">
      <c r="B230" s="47" t="n">
        <v>1800</v>
      </c>
      <c r="C230" s="48" t="s">
        <v>258</v>
      </c>
      <c r="D230" s="48" t="n">
        <v>2004</v>
      </c>
      <c r="E230" s="72" t="n">
        <v>100</v>
      </c>
      <c r="F230" s="50" t="n">
        <v>8765366</v>
      </c>
      <c r="G230" s="50" t="n">
        <v>819804</v>
      </c>
      <c r="H230" s="50" t="n">
        <v>9343</v>
      </c>
      <c r="I230" s="50" t="n">
        <v>3171</v>
      </c>
      <c r="J230" s="50" t="n">
        <v>13941</v>
      </c>
      <c r="K230" s="50" t="n">
        <v>7919107</v>
      </c>
      <c r="L230" s="50" t="n">
        <v>217132</v>
      </c>
      <c r="M230" s="50" t="n">
        <v>756</v>
      </c>
      <c r="N230" s="50" t="n">
        <v>38229</v>
      </c>
      <c r="O230" s="50" t="n">
        <v>8362588</v>
      </c>
      <c r="P230" s="50" t="n">
        <v>146661</v>
      </c>
      <c r="Q230" s="50" t="n">
        <v>7409339</v>
      </c>
    </row>
    <row r="231" customFormat="false" ht="15" hidden="false" customHeight="false" outlineLevel="0" collapsed="false">
      <c r="B231" s="47" t="n">
        <v>1811</v>
      </c>
      <c r="C231" s="48" t="s">
        <v>259</v>
      </c>
      <c r="D231" s="48" t="n">
        <v>2004</v>
      </c>
      <c r="E231" s="72" t="n">
        <v>38</v>
      </c>
      <c r="F231" s="50" t="n">
        <v>8513712</v>
      </c>
      <c r="G231" s="50" t="n">
        <v>755467</v>
      </c>
      <c r="H231" s="50" t="n">
        <v>7260</v>
      </c>
      <c r="I231" s="50" t="n">
        <v>2770</v>
      </c>
      <c r="J231" s="50" t="n">
        <v>3970</v>
      </c>
      <c r="K231" s="50" t="n">
        <v>7744245</v>
      </c>
      <c r="L231" s="50" t="n">
        <v>206245</v>
      </c>
      <c r="M231" s="50" t="s">
        <v>630</v>
      </c>
      <c r="N231" s="50" t="n">
        <v>36239</v>
      </c>
      <c r="O231" s="50" t="n">
        <v>8133353</v>
      </c>
      <c r="P231" s="50" t="n">
        <v>137875</v>
      </c>
      <c r="Q231" s="50" t="n">
        <v>6684120</v>
      </c>
    </row>
    <row r="232" customFormat="false" ht="15" hidden="false" customHeight="false" outlineLevel="0" collapsed="false">
      <c r="B232" s="47" t="n">
        <v>1821</v>
      </c>
      <c r="C232" s="48" t="s">
        <v>260</v>
      </c>
      <c r="D232" s="48" t="n">
        <v>2004</v>
      </c>
      <c r="E232" s="72" t="n">
        <v>22</v>
      </c>
      <c r="F232" s="50" t="n">
        <v>1015</v>
      </c>
      <c r="G232" s="50" t="n">
        <v>110</v>
      </c>
      <c r="H232" s="50" t="n">
        <v>795</v>
      </c>
      <c r="I232" s="50" t="n">
        <v>9</v>
      </c>
      <c r="J232" s="50" t="n">
        <v>101</v>
      </c>
      <c r="K232" s="50" t="s">
        <v>630</v>
      </c>
      <c r="L232" s="50" t="n">
        <v>420</v>
      </c>
      <c r="M232" s="50" t="n">
        <v>17</v>
      </c>
      <c r="N232" s="50" t="n">
        <v>217</v>
      </c>
      <c r="O232" s="50" t="n">
        <v>188</v>
      </c>
      <c r="P232" s="50" t="n">
        <v>173</v>
      </c>
      <c r="Q232" s="50" t="n">
        <v>4309</v>
      </c>
    </row>
    <row r="233" customFormat="false" ht="15" hidden="false" customHeight="false" outlineLevel="0" collapsed="false">
      <c r="B233" s="47" t="n">
        <v>1822</v>
      </c>
      <c r="C233" s="48" t="s">
        <v>261</v>
      </c>
      <c r="D233" s="48" t="n">
        <v>2004</v>
      </c>
      <c r="E233" s="72" t="n">
        <v>7</v>
      </c>
      <c r="F233" s="50" t="n">
        <v>405</v>
      </c>
      <c r="G233" s="50" t="s">
        <v>630</v>
      </c>
      <c r="H233" s="50" t="n">
        <v>281</v>
      </c>
      <c r="I233" s="50" t="n">
        <v>124</v>
      </c>
      <c r="J233" s="50" t="s">
        <v>630</v>
      </c>
      <c r="K233" s="50" t="s">
        <v>630</v>
      </c>
      <c r="L233" s="50" t="n">
        <v>45</v>
      </c>
      <c r="M233" s="50" t="s">
        <v>630</v>
      </c>
      <c r="N233" s="50" t="n">
        <v>19</v>
      </c>
      <c r="O233" s="50" t="n">
        <v>268</v>
      </c>
      <c r="P233" s="50" t="n">
        <v>73</v>
      </c>
      <c r="Q233" s="50" t="s">
        <v>630</v>
      </c>
    </row>
    <row r="234" customFormat="false" ht="15" hidden="false" customHeight="false" outlineLevel="0" collapsed="false">
      <c r="B234" s="47" t="n">
        <v>1831</v>
      </c>
      <c r="C234" s="48" t="s">
        <v>262</v>
      </c>
      <c r="D234" s="48" t="n">
        <v>2004</v>
      </c>
      <c r="E234" s="72" t="n">
        <v>8</v>
      </c>
      <c r="F234" s="50" t="n">
        <v>228874</v>
      </c>
      <c r="G234" s="50" t="n">
        <v>46132</v>
      </c>
      <c r="H234" s="50" t="n">
        <v>490</v>
      </c>
      <c r="I234" s="50" t="s">
        <v>630</v>
      </c>
      <c r="J234" s="50" t="n">
        <v>9130</v>
      </c>
      <c r="K234" s="50" t="n">
        <v>173122</v>
      </c>
      <c r="L234" s="50" t="n">
        <v>9459</v>
      </c>
      <c r="M234" s="50" t="s">
        <v>630</v>
      </c>
      <c r="N234" s="50" t="n">
        <v>1157</v>
      </c>
      <c r="O234" s="50" t="n">
        <v>209965</v>
      </c>
      <c r="P234" s="50" t="n">
        <v>8293</v>
      </c>
      <c r="Q234" s="50" t="n">
        <v>582968</v>
      </c>
    </row>
    <row r="235" customFormat="false" ht="15" hidden="false" customHeight="false" outlineLevel="0" collapsed="false">
      <c r="B235" s="47" t="n">
        <v>1841</v>
      </c>
      <c r="C235" s="48" t="s">
        <v>263</v>
      </c>
      <c r="D235" s="48" t="n">
        <v>2004</v>
      </c>
      <c r="E235" s="72" t="n">
        <v>10</v>
      </c>
      <c r="F235" s="50" t="n">
        <v>337</v>
      </c>
      <c r="G235" s="50" t="n">
        <v>8</v>
      </c>
      <c r="H235" s="50" t="n">
        <v>170</v>
      </c>
      <c r="I235" s="50" t="n">
        <v>145</v>
      </c>
      <c r="J235" s="50" t="n">
        <v>13</v>
      </c>
      <c r="K235" s="50" t="n">
        <v>1</v>
      </c>
      <c r="L235" s="50" t="n">
        <v>126</v>
      </c>
      <c r="M235" s="50" t="n">
        <v>20</v>
      </c>
      <c r="N235" s="50" t="n">
        <v>47</v>
      </c>
      <c r="O235" s="50" t="n">
        <v>97</v>
      </c>
      <c r="P235" s="50" t="n">
        <v>47</v>
      </c>
      <c r="Q235" s="50" t="s">
        <v>630</v>
      </c>
    </row>
    <row r="236" customFormat="false" ht="15" hidden="false" customHeight="false" outlineLevel="0" collapsed="false">
      <c r="B236" s="47" t="n">
        <v>1891</v>
      </c>
      <c r="C236" s="48" t="s">
        <v>264</v>
      </c>
      <c r="D236" s="48" t="n">
        <v>2004</v>
      </c>
      <c r="E236" s="72" t="n">
        <v>1</v>
      </c>
      <c r="F236" s="50" t="s">
        <v>53</v>
      </c>
      <c r="G236" s="50" t="s">
        <v>630</v>
      </c>
      <c r="H236" s="50" t="s">
        <v>53</v>
      </c>
      <c r="I236" s="50" t="s">
        <v>630</v>
      </c>
      <c r="J236" s="50" t="s">
        <v>630</v>
      </c>
      <c r="K236" s="50" t="s">
        <v>53</v>
      </c>
      <c r="L236" s="50" t="s">
        <v>630</v>
      </c>
      <c r="M236" s="50" t="s">
        <v>630</v>
      </c>
      <c r="N236" s="50" t="s">
        <v>53</v>
      </c>
      <c r="O236" s="50" t="s">
        <v>630</v>
      </c>
      <c r="P236" s="50" t="s">
        <v>53</v>
      </c>
      <c r="Q236" s="50" t="s">
        <v>630</v>
      </c>
    </row>
    <row r="237" customFormat="false" ht="15" hidden="false" customHeight="false" outlineLevel="0" collapsed="false">
      <c r="B237" s="47" t="n">
        <v>1899</v>
      </c>
      <c r="C237" s="48" t="s">
        <v>265</v>
      </c>
      <c r="D237" s="48" t="n">
        <v>2004</v>
      </c>
      <c r="E237" s="72" t="n">
        <v>14</v>
      </c>
      <c r="F237" s="50" t="s">
        <v>53</v>
      </c>
      <c r="G237" s="50" t="n">
        <v>18087</v>
      </c>
      <c r="H237" s="50" t="s">
        <v>53</v>
      </c>
      <c r="I237" s="50" t="n">
        <v>123</v>
      </c>
      <c r="J237" s="50" t="n">
        <v>727</v>
      </c>
      <c r="K237" s="50" t="s">
        <v>53</v>
      </c>
      <c r="L237" s="50" t="n">
        <v>837</v>
      </c>
      <c r="M237" s="50" t="n">
        <v>719</v>
      </c>
      <c r="N237" s="50" t="s">
        <v>53</v>
      </c>
      <c r="O237" s="50" t="n">
        <v>18717</v>
      </c>
      <c r="P237" s="50" t="s">
        <v>53</v>
      </c>
      <c r="Q237" s="50" t="n">
        <v>137942</v>
      </c>
    </row>
    <row r="238" customFormat="false" ht="15" hidden="false" customHeight="false" outlineLevel="0" collapsed="false">
      <c r="B238" s="47" t="n">
        <v>1900</v>
      </c>
      <c r="C238" s="48" t="s">
        <v>266</v>
      </c>
      <c r="D238" s="48" t="n">
        <v>2004</v>
      </c>
      <c r="E238" s="72" t="n">
        <v>3004</v>
      </c>
      <c r="F238" s="50" t="n">
        <v>2550515</v>
      </c>
      <c r="G238" s="50" t="n">
        <v>97618</v>
      </c>
      <c r="H238" s="50" t="n">
        <v>83794</v>
      </c>
      <c r="I238" s="50" t="n">
        <v>498116</v>
      </c>
      <c r="J238" s="50" t="n">
        <v>197005</v>
      </c>
      <c r="K238" s="50" t="n">
        <v>1673982</v>
      </c>
      <c r="L238" s="50" t="n">
        <v>35168</v>
      </c>
      <c r="M238" s="50" t="n">
        <v>553</v>
      </c>
      <c r="N238" s="50" t="n">
        <v>142492</v>
      </c>
      <c r="O238" s="50" t="n">
        <v>2273717</v>
      </c>
      <c r="P238" s="50" t="n">
        <v>98585</v>
      </c>
      <c r="Q238" s="50" t="s">
        <v>630</v>
      </c>
    </row>
    <row r="239" customFormat="false" ht="15" hidden="false" customHeight="false" outlineLevel="0" collapsed="false">
      <c r="B239" s="47" t="n">
        <v>1911</v>
      </c>
      <c r="C239" s="48" t="s">
        <v>267</v>
      </c>
      <c r="D239" s="48" t="n">
        <v>2004</v>
      </c>
      <c r="E239" s="72" t="n">
        <v>44</v>
      </c>
      <c r="F239" s="50" t="n">
        <v>131288</v>
      </c>
      <c r="G239" s="50" t="n">
        <v>5260</v>
      </c>
      <c r="H239" s="50" t="n">
        <v>1879</v>
      </c>
      <c r="I239" s="50" t="n">
        <v>33597</v>
      </c>
      <c r="J239" s="50" t="n">
        <v>2500</v>
      </c>
      <c r="K239" s="50" t="n">
        <v>88052</v>
      </c>
      <c r="L239" s="50" t="n">
        <v>2664</v>
      </c>
      <c r="M239" s="50" t="n">
        <v>13</v>
      </c>
      <c r="N239" s="50" t="n">
        <v>5093</v>
      </c>
      <c r="O239" s="50" t="n">
        <v>117726</v>
      </c>
      <c r="P239" s="50" t="n">
        <v>5792</v>
      </c>
      <c r="Q239" s="50" t="s">
        <v>630</v>
      </c>
    </row>
    <row r="240" customFormat="false" ht="15" hidden="false" customHeight="false" outlineLevel="0" collapsed="false">
      <c r="B240" s="47" t="n">
        <v>1912</v>
      </c>
      <c r="C240" s="48" t="s">
        <v>268</v>
      </c>
      <c r="D240" s="48" t="n">
        <v>2004</v>
      </c>
      <c r="E240" s="72" t="n">
        <v>57</v>
      </c>
      <c r="F240" s="50" t="n">
        <v>82495</v>
      </c>
      <c r="G240" s="50" t="n">
        <v>4947</v>
      </c>
      <c r="H240" s="50" t="n">
        <v>1622</v>
      </c>
      <c r="I240" s="50" t="n">
        <v>11098</v>
      </c>
      <c r="J240" s="50" t="n">
        <v>1166</v>
      </c>
      <c r="K240" s="50" t="n">
        <v>63662</v>
      </c>
      <c r="L240" s="50" t="n">
        <v>299</v>
      </c>
      <c r="M240" s="50" t="s">
        <v>630</v>
      </c>
      <c r="N240" s="50" t="n">
        <v>2363</v>
      </c>
      <c r="O240" s="50" t="n">
        <v>78352</v>
      </c>
      <c r="P240" s="50" t="n">
        <v>1481</v>
      </c>
      <c r="Q240" s="50" t="s">
        <v>630</v>
      </c>
    </row>
    <row r="241" customFormat="false" ht="15" hidden="false" customHeight="false" outlineLevel="0" collapsed="false">
      <c r="B241" s="47" t="n">
        <v>1913</v>
      </c>
      <c r="C241" s="48" t="s">
        <v>269</v>
      </c>
      <c r="D241" s="48" t="n">
        <v>2004</v>
      </c>
      <c r="E241" s="72" t="n">
        <v>13</v>
      </c>
      <c r="F241" s="50" t="n">
        <v>37766</v>
      </c>
      <c r="G241" s="50" t="n">
        <v>33</v>
      </c>
      <c r="H241" s="50" t="n">
        <v>1043</v>
      </c>
      <c r="I241" s="50" t="n">
        <v>7229</v>
      </c>
      <c r="J241" s="50" t="n">
        <v>1680</v>
      </c>
      <c r="K241" s="50" t="n">
        <v>27781</v>
      </c>
      <c r="L241" s="50" t="s">
        <v>630</v>
      </c>
      <c r="M241" s="50" t="s">
        <v>630</v>
      </c>
      <c r="N241" s="50" t="n">
        <v>20</v>
      </c>
      <c r="O241" s="50" t="n">
        <v>36943</v>
      </c>
      <c r="P241" s="50" t="n">
        <v>803</v>
      </c>
      <c r="Q241" s="50" t="s">
        <v>630</v>
      </c>
    </row>
    <row r="242" customFormat="false" ht="15" hidden="false" customHeight="false" outlineLevel="0" collapsed="false">
      <c r="B242" s="47" t="n">
        <v>1914</v>
      </c>
      <c r="C242" s="48" t="s">
        <v>270</v>
      </c>
      <c r="D242" s="48" t="n">
        <v>2004</v>
      </c>
      <c r="E242" s="72" t="n">
        <v>48</v>
      </c>
      <c r="F242" s="50" t="n">
        <v>15456</v>
      </c>
      <c r="G242" s="50" t="n">
        <v>730</v>
      </c>
      <c r="H242" s="50" t="n">
        <v>1162</v>
      </c>
      <c r="I242" s="50" t="n">
        <v>5244</v>
      </c>
      <c r="J242" s="50" t="n">
        <v>10</v>
      </c>
      <c r="K242" s="50" t="n">
        <v>8310</v>
      </c>
      <c r="L242" s="50" t="n">
        <v>56</v>
      </c>
      <c r="M242" s="50" t="s">
        <v>630</v>
      </c>
      <c r="N242" s="50" t="n">
        <v>2447</v>
      </c>
      <c r="O242" s="50" t="n">
        <v>11935</v>
      </c>
      <c r="P242" s="50" t="n">
        <v>1018</v>
      </c>
      <c r="Q242" s="50" t="s">
        <v>630</v>
      </c>
    </row>
    <row r="243" customFormat="false" ht="15" hidden="false" customHeight="false" outlineLevel="0" collapsed="false">
      <c r="B243" s="47" t="n">
        <v>1915</v>
      </c>
      <c r="C243" s="48" t="s">
        <v>271</v>
      </c>
      <c r="D243" s="48" t="n">
        <v>2004</v>
      </c>
      <c r="E243" s="72" t="n">
        <v>32</v>
      </c>
      <c r="F243" s="50" t="n">
        <v>1083</v>
      </c>
      <c r="G243" s="50" t="s">
        <v>630</v>
      </c>
      <c r="H243" s="50" t="n">
        <v>551</v>
      </c>
      <c r="I243" s="50" t="n">
        <v>488</v>
      </c>
      <c r="J243" s="50" t="n">
        <v>38</v>
      </c>
      <c r="K243" s="50" t="n">
        <v>6</v>
      </c>
      <c r="L243" s="50" t="n">
        <v>18</v>
      </c>
      <c r="M243" s="50" t="s">
        <v>630</v>
      </c>
      <c r="N243" s="50" t="n">
        <v>128</v>
      </c>
      <c r="O243" s="50" t="n">
        <v>437</v>
      </c>
      <c r="P243" s="50" t="n">
        <v>500</v>
      </c>
      <c r="Q243" s="50" t="s">
        <v>630</v>
      </c>
    </row>
    <row r="244" customFormat="false" ht="15" hidden="false" customHeight="false" outlineLevel="0" collapsed="false">
      <c r="B244" s="47" t="n">
        <v>1921</v>
      </c>
      <c r="C244" s="48" t="s">
        <v>272</v>
      </c>
      <c r="D244" s="48" t="n">
        <v>2004</v>
      </c>
      <c r="E244" s="72" t="n">
        <v>239</v>
      </c>
      <c r="F244" s="50" t="n">
        <v>940656</v>
      </c>
      <c r="G244" s="50" t="n">
        <v>40727</v>
      </c>
      <c r="H244" s="50" t="n">
        <v>8390</v>
      </c>
      <c r="I244" s="50" t="n">
        <v>152161</v>
      </c>
      <c r="J244" s="50" t="n">
        <v>89960</v>
      </c>
      <c r="K244" s="50" t="n">
        <v>649418</v>
      </c>
      <c r="L244" s="50" t="n">
        <v>8136</v>
      </c>
      <c r="M244" s="50" t="n">
        <v>301</v>
      </c>
      <c r="N244" s="50" t="n">
        <v>79459</v>
      </c>
      <c r="O244" s="50" t="n">
        <v>833328</v>
      </c>
      <c r="P244" s="50" t="n">
        <v>19432</v>
      </c>
      <c r="Q244" s="50" t="s">
        <v>630</v>
      </c>
    </row>
    <row r="245" customFormat="false" ht="15" hidden="false" customHeight="false" outlineLevel="0" collapsed="false">
      <c r="B245" s="47" t="n">
        <v>1922</v>
      </c>
      <c r="C245" s="48" t="s">
        <v>273</v>
      </c>
      <c r="D245" s="48" t="n">
        <v>2004</v>
      </c>
      <c r="E245" s="72" t="n">
        <v>43</v>
      </c>
      <c r="F245" s="50" t="n">
        <v>27635</v>
      </c>
      <c r="G245" s="50" t="n">
        <v>3114</v>
      </c>
      <c r="H245" s="50" t="n">
        <v>1867</v>
      </c>
      <c r="I245" s="50" t="n">
        <v>10390</v>
      </c>
      <c r="J245" s="50" t="s">
        <v>630</v>
      </c>
      <c r="K245" s="50" t="n">
        <v>12264</v>
      </c>
      <c r="L245" s="50" t="n">
        <v>711</v>
      </c>
      <c r="M245" s="50" t="s">
        <v>630</v>
      </c>
      <c r="N245" s="50" t="n">
        <v>968</v>
      </c>
      <c r="O245" s="50" t="n">
        <v>24041</v>
      </c>
      <c r="P245" s="50" t="n">
        <v>1915</v>
      </c>
      <c r="Q245" s="50" t="s">
        <v>630</v>
      </c>
    </row>
    <row r="246" customFormat="false" ht="15" hidden="false" customHeight="false" outlineLevel="0" collapsed="false">
      <c r="B246" s="47" t="n">
        <v>1923</v>
      </c>
      <c r="C246" s="48" t="s">
        <v>274</v>
      </c>
      <c r="D246" s="48" t="n">
        <v>2004</v>
      </c>
      <c r="E246" s="72" t="n">
        <v>16</v>
      </c>
      <c r="F246" s="50" t="n">
        <v>10258</v>
      </c>
      <c r="G246" s="50" t="n">
        <v>1230</v>
      </c>
      <c r="H246" s="50" t="n">
        <v>839</v>
      </c>
      <c r="I246" s="50" t="n">
        <v>1850</v>
      </c>
      <c r="J246" s="50" t="s">
        <v>630</v>
      </c>
      <c r="K246" s="50" t="n">
        <v>6339</v>
      </c>
      <c r="L246" s="50" t="n">
        <v>450</v>
      </c>
      <c r="M246" s="50" t="s">
        <v>630</v>
      </c>
      <c r="N246" s="50" t="n">
        <v>27</v>
      </c>
      <c r="O246" s="50" t="n">
        <v>8753</v>
      </c>
      <c r="P246" s="50" t="n">
        <v>1028</v>
      </c>
      <c r="Q246" s="50" t="s">
        <v>630</v>
      </c>
    </row>
    <row r="247" customFormat="false" ht="15" hidden="false" customHeight="false" outlineLevel="0" collapsed="false">
      <c r="B247" s="47" t="n">
        <v>1924</v>
      </c>
      <c r="C247" s="48" t="s">
        <v>275</v>
      </c>
      <c r="D247" s="48" t="n">
        <v>2004</v>
      </c>
      <c r="E247" s="72" t="n">
        <v>17</v>
      </c>
      <c r="F247" s="50" t="n">
        <v>23118</v>
      </c>
      <c r="G247" s="50" t="n">
        <v>6477</v>
      </c>
      <c r="H247" s="50" t="n">
        <v>1540</v>
      </c>
      <c r="I247" s="50" t="n">
        <v>2147</v>
      </c>
      <c r="J247" s="50" t="s">
        <v>630</v>
      </c>
      <c r="K247" s="50" t="n">
        <v>12954</v>
      </c>
      <c r="L247" s="50" t="n">
        <v>1150</v>
      </c>
      <c r="M247" s="50" t="s">
        <v>630</v>
      </c>
      <c r="N247" s="50" t="n">
        <v>1977</v>
      </c>
      <c r="O247" s="50" t="n">
        <v>19530</v>
      </c>
      <c r="P247" s="50" t="n">
        <v>461</v>
      </c>
      <c r="Q247" s="50" t="s">
        <v>630</v>
      </c>
    </row>
    <row r="248" customFormat="false" ht="15" hidden="false" customHeight="false" outlineLevel="0" collapsed="false">
      <c r="B248" s="47" t="n">
        <v>1925</v>
      </c>
      <c r="C248" s="48" t="s">
        <v>276</v>
      </c>
      <c r="D248" s="48" t="n">
        <v>2004</v>
      </c>
      <c r="E248" s="72" t="n">
        <v>240</v>
      </c>
      <c r="F248" s="50" t="n">
        <v>23701</v>
      </c>
      <c r="G248" s="50" t="n">
        <v>1583</v>
      </c>
      <c r="H248" s="50" t="n">
        <v>4856</v>
      </c>
      <c r="I248" s="50" t="n">
        <v>13428</v>
      </c>
      <c r="J248" s="50" t="n">
        <v>1115</v>
      </c>
      <c r="K248" s="50" t="n">
        <v>2719</v>
      </c>
      <c r="L248" s="50" t="n">
        <v>1668</v>
      </c>
      <c r="M248" s="50" t="s">
        <v>630</v>
      </c>
      <c r="N248" s="50" t="n">
        <v>7769</v>
      </c>
      <c r="O248" s="50" t="n">
        <v>11033</v>
      </c>
      <c r="P248" s="50" t="n">
        <v>3231</v>
      </c>
      <c r="Q248" s="50" t="s">
        <v>630</v>
      </c>
    </row>
    <row r="249" customFormat="false" ht="15" hidden="false" customHeight="false" outlineLevel="0" collapsed="false">
      <c r="B249" s="47" t="n">
        <v>1931</v>
      </c>
      <c r="C249" s="48" t="s">
        <v>277</v>
      </c>
      <c r="D249" s="48" t="n">
        <v>2004</v>
      </c>
      <c r="E249" s="72" t="n">
        <v>1006</v>
      </c>
      <c r="F249" s="50" t="n">
        <v>311474</v>
      </c>
      <c r="G249" s="50" t="n">
        <v>9704</v>
      </c>
      <c r="H249" s="50" t="n">
        <v>21671</v>
      </c>
      <c r="I249" s="50" t="n">
        <v>92757</v>
      </c>
      <c r="J249" s="50" t="n">
        <v>2535</v>
      </c>
      <c r="K249" s="50" t="n">
        <v>184807</v>
      </c>
      <c r="L249" s="50" t="n">
        <v>2603</v>
      </c>
      <c r="M249" s="50" t="n">
        <v>17</v>
      </c>
      <c r="N249" s="50" t="n">
        <v>11818</v>
      </c>
      <c r="O249" s="50" t="n">
        <v>276527</v>
      </c>
      <c r="P249" s="50" t="n">
        <v>20509</v>
      </c>
      <c r="Q249" s="50" t="s">
        <v>630</v>
      </c>
    </row>
    <row r="250" customFormat="false" ht="15" hidden="false" customHeight="false" outlineLevel="0" collapsed="false">
      <c r="B250" s="47" t="n">
        <v>1932</v>
      </c>
      <c r="C250" s="48" t="s">
        <v>278</v>
      </c>
      <c r="D250" s="48" t="n">
        <v>2004</v>
      </c>
      <c r="E250" s="72" t="n">
        <v>133</v>
      </c>
      <c r="F250" s="50" t="n">
        <v>9088</v>
      </c>
      <c r="G250" s="50" t="n">
        <v>310</v>
      </c>
      <c r="H250" s="50" t="n">
        <v>5936</v>
      </c>
      <c r="I250" s="50" t="n">
        <v>2751</v>
      </c>
      <c r="J250" s="50" t="n">
        <v>9</v>
      </c>
      <c r="K250" s="50" t="n">
        <v>82</v>
      </c>
      <c r="L250" s="50" t="n">
        <v>821</v>
      </c>
      <c r="M250" s="50" t="s">
        <v>630</v>
      </c>
      <c r="N250" s="50" t="n">
        <v>3796</v>
      </c>
      <c r="O250" s="50" t="n">
        <v>2816</v>
      </c>
      <c r="P250" s="50" t="n">
        <v>1655</v>
      </c>
      <c r="Q250" s="50" t="s">
        <v>630</v>
      </c>
    </row>
    <row r="251" customFormat="false" ht="15" hidden="false" customHeight="false" outlineLevel="0" collapsed="false">
      <c r="B251" s="47" t="n">
        <v>1941</v>
      </c>
      <c r="C251" s="48" t="s">
        <v>279</v>
      </c>
      <c r="D251" s="48" t="n">
        <v>2004</v>
      </c>
      <c r="E251" s="72" t="n">
        <v>124</v>
      </c>
      <c r="F251" s="50" t="n">
        <v>60868</v>
      </c>
      <c r="G251" s="50" t="n">
        <v>6467</v>
      </c>
      <c r="H251" s="50" t="n">
        <v>2557</v>
      </c>
      <c r="I251" s="50" t="n">
        <v>23980</v>
      </c>
      <c r="J251" s="50" t="n">
        <v>498</v>
      </c>
      <c r="K251" s="50" t="n">
        <v>27366</v>
      </c>
      <c r="L251" s="50" t="n">
        <v>5436</v>
      </c>
      <c r="M251" s="50" t="s">
        <v>630</v>
      </c>
      <c r="N251" s="50" t="n">
        <v>3295</v>
      </c>
      <c r="O251" s="50" t="n">
        <v>49503</v>
      </c>
      <c r="P251" s="50" t="n">
        <v>2634</v>
      </c>
      <c r="Q251" s="50" t="s">
        <v>630</v>
      </c>
    </row>
    <row r="252" customFormat="false" ht="15" hidden="false" customHeight="false" outlineLevel="0" collapsed="false">
      <c r="B252" s="47" t="n">
        <v>1942</v>
      </c>
      <c r="C252" s="48" t="s">
        <v>280</v>
      </c>
      <c r="D252" s="48" t="n">
        <v>2004</v>
      </c>
      <c r="E252" s="72" t="n">
        <v>68</v>
      </c>
      <c r="F252" s="50" t="n">
        <v>47304</v>
      </c>
      <c r="G252" s="50" t="n">
        <v>4232</v>
      </c>
      <c r="H252" s="50" t="n">
        <v>4828</v>
      </c>
      <c r="I252" s="50" t="n">
        <v>19852</v>
      </c>
      <c r="J252" s="50" t="n">
        <v>2552</v>
      </c>
      <c r="K252" s="50" t="n">
        <v>15840</v>
      </c>
      <c r="L252" s="50" t="n">
        <v>4365</v>
      </c>
      <c r="M252" s="50" t="s">
        <v>630</v>
      </c>
      <c r="N252" s="50" t="n">
        <v>1606</v>
      </c>
      <c r="O252" s="50" t="n">
        <v>40006</v>
      </c>
      <c r="P252" s="50" t="n">
        <v>1327</v>
      </c>
      <c r="Q252" s="50" t="s">
        <v>630</v>
      </c>
    </row>
    <row r="253" customFormat="false" ht="15" hidden="false" customHeight="false" outlineLevel="0" collapsed="false">
      <c r="B253" s="47" t="n">
        <v>1943</v>
      </c>
      <c r="C253" s="48" t="s">
        <v>281</v>
      </c>
      <c r="D253" s="48" t="n">
        <v>2004</v>
      </c>
      <c r="E253" s="72" t="n">
        <v>13</v>
      </c>
      <c r="F253" s="50" t="n">
        <v>5315</v>
      </c>
      <c r="G253" s="50" t="n">
        <v>101</v>
      </c>
      <c r="H253" s="50" t="n">
        <v>354</v>
      </c>
      <c r="I253" s="50" t="n">
        <v>4840</v>
      </c>
      <c r="J253" s="50" t="s">
        <v>630</v>
      </c>
      <c r="K253" s="50" t="n">
        <v>20</v>
      </c>
      <c r="L253" s="50" t="n">
        <v>28</v>
      </c>
      <c r="M253" s="50" t="s">
        <v>630</v>
      </c>
      <c r="N253" s="50" t="n">
        <v>1457</v>
      </c>
      <c r="O253" s="50" t="n">
        <v>3557</v>
      </c>
      <c r="P253" s="50" t="n">
        <v>273</v>
      </c>
      <c r="Q253" s="50" t="s">
        <v>630</v>
      </c>
    </row>
    <row r="254" customFormat="false" ht="15" hidden="false" customHeight="false" outlineLevel="0" collapsed="false">
      <c r="B254" s="47" t="n">
        <v>1944</v>
      </c>
      <c r="C254" s="48" t="s">
        <v>282</v>
      </c>
      <c r="D254" s="48" t="n">
        <v>2004</v>
      </c>
      <c r="E254" s="72" t="n">
        <v>49</v>
      </c>
      <c r="F254" s="50" t="n">
        <v>8276</v>
      </c>
      <c r="G254" s="50" t="n">
        <v>1001</v>
      </c>
      <c r="H254" s="50" t="n">
        <v>1292</v>
      </c>
      <c r="I254" s="50" t="n">
        <v>1853</v>
      </c>
      <c r="J254" s="50" t="n">
        <v>15</v>
      </c>
      <c r="K254" s="50" t="n">
        <v>4115</v>
      </c>
      <c r="L254" s="50" t="n">
        <v>462</v>
      </c>
      <c r="M254" s="50" t="s">
        <v>630</v>
      </c>
      <c r="N254" s="50" t="n">
        <v>574</v>
      </c>
      <c r="O254" s="50" t="n">
        <v>6143</v>
      </c>
      <c r="P254" s="50" t="n">
        <v>1097</v>
      </c>
      <c r="Q254" s="50" t="s">
        <v>630</v>
      </c>
    </row>
    <row r="255" customFormat="false" ht="15" hidden="false" customHeight="false" outlineLevel="0" collapsed="false">
      <c r="B255" s="47" t="n">
        <v>1945</v>
      </c>
      <c r="C255" s="48" t="s">
        <v>283</v>
      </c>
      <c r="D255" s="48" t="n">
        <v>2004</v>
      </c>
      <c r="E255" s="72" t="n">
        <v>49</v>
      </c>
      <c r="F255" s="50" t="n">
        <v>2107</v>
      </c>
      <c r="G255" s="50" t="n">
        <v>350</v>
      </c>
      <c r="H255" s="50" t="n">
        <v>374</v>
      </c>
      <c r="I255" s="50" t="n">
        <v>1358</v>
      </c>
      <c r="J255" s="50" t="s">
        <v>630</v>
      </c>
      <c r="K255" s="50" t="n">
        <v>25</v>
      </c>
      <c r="L255" s="50" t="n">
        <v>194</v>
      </c>
      <c r="M255" s="50" t="s">
        <v>630</v>
      </c>
      <c r="N255" s="50" t="n">
        <v>325</v>
      </c>
      <c r="O255" s="50" t="n">
        <v>1140</v>
      </c>
      <c r="P255" s="50" t="n">
        <v>448</v>
      </c>
      <c r="Q255" s="50" t="s">
        <v>630</v>
      </c>
    </row>
    <row r="256" customFormat="false" ht="15" hidden="false" customHeight="false" outlineLevel="0" collapsed="false">
      <c r="B256" s="47" t="n">
        <v>1951</v>
      </c>
      <c r="C256" s="48" t="s">
        <v>284</v>
      </c>
      <c r="D256" s="48" t="n">
        <v>2004</v>
      </c>
      <c r="E256" s="72" t="n">
        <v>112</v>
      </c>
      <c r="F256" s="50" t="n">
        <v>48930</v>
      </c>
      <c r="G256" s="50" t="n">
        <v>4638</v>
      </c>
      <c r="H256" s="50" t="n">
        <v>4093</v>
      </c>
      <c r="I256" s="50" t="n">
        <v>12203</v>
      </c>
      <c r="J256" s="50" t="n">
        <v>2723</v>
      </c>
      <c r="K256" s="50" t="n">
        <v>25273</v>
      </c>
      <c r="L256" s="50" t="n">
        <v>792</v>
      </c>
      <c r="M256" s="50" t="s">
        <v>630</v>
      </c>
      <c r="N256" s="50" t="n">
        <v>8916</v>
      </c>
      <c r="O256" s="50" t="n">
        <v>37583</v>
      </c>
      <c r="P256" s="50" t="n">
        <v>1639</v>
      </c>
      <c r="Q256" s="50" t="s">
        <v>630</v>
      </c>
    </row>
    <row r="257" customFormat="false" ht="15" hidden="false" customHeight="false" outlineLevel="0" collapsed="false">
      <c r="B257" s="47" t="n">
        <v>1952</v>
      </c>
      <c r="C257" s="48" t="s">
        <v>285</v>
      </c>
      <c r="D257" s="48" t="n">
        <v>2004</v>
      </c>
      <c r="E257" s="72" t="n">
        <v>6</v>
      </c>
      <c r="F257" s="50" t="n">
        <v>363</v>
      </c>
      <c r="G257" s="50" t="s">
        <v>630</v>
      </c>
      <c r="H257" s="50" t="n">
        <v>293</v>
      </c>
      <c r="I257" s="50" t="n">
        <v>20</v>
      </c>
      <c r="J257" s="50" t="s">
        <v>630</v>
      </c>
      <c r="K257" s="50" t="n">
        <v>50</v>
      </c>
      <c r="L257" s="50" t="n">
        <v>21</v>
      </c>
      <c r="M257" s="50" t="s">
        <v>630</v>
      </c>
      <c r="N257" s="50" t="n">
        <v>216</v>
      </c>
      <c r="O257" s="50" t="n">
        <v>111</v>
      </c>
      <c r="P257" s="50" t="n">
        <v>15</v>
      </c>
      <c r="Q257" s="50" t="s">
        <v>630</v>
      </c>
    </row>
    <row r="258" customFormat="false" ht="15" hidden="false" customHeight="false" outlineLevel="0" collapsed="false">
      <c r="B258" s="47" t="n">
        <v>1991</v>
      </c>
      <c r="C258" s="48" t="s">
        <v>286</v>
      </c>
      <c r="D258" s="48" t="n">
        <v>2004</v>
      </c>
      <c r="E258" s="72" t="n">
        <v>134</v>
      </c>
      <c r="F258" s="50" t="n">
        <v>28476</v>
      </c>
      <c r="G258" s="50" t="n">
        <v>104</v>
      </c>
      <c r="H258" s="50" t="n">
        <v>2240</v>
      </c>
      <c r="I258" s="50" t="n">
        <v>13600</v>
      </c>
      <c r="J258" s="50" t="n">
        <v>380</v>
      </c>
      <c r="K258" s="50" t="n">
        <v>12152</v>
      </c>
      <c r="L258" s="50" t="n">
        <v>74</v>
      </c>
      <c r="M258" s="50" t="s">
        <v>630</v>
      </c>
      <c r="N258" s="50" t="n">
        <v>679</v>
      </c>
      <c r="O258" s="50" t="n">
        <v>26138</v>
      </c>
      <c r="P258" s="50" t="n">
        <v>1585</v>
      </c>
      <c r="Q258" s="50" t="s">
        <v>630</v>
      </c>
    </row>
    <row r="259" customFormat="false" ht="15" hidden="false" customHeight="false" outlineLevel="0" collapsed="false">
      <c r="B259" s="47" t="n">
        <v>1992</v>
      </c>
      <c r="C259" s="48" t="s">
        <v>287</v>
      </c>
      <c r="D259" s="48" t="n">
        <v>2004</v>
      </c>
      <c r="E259" s="72" t="n">
        <v>319</v>
      </c>
      <c r="F259" s="50" t="n">
        <v>561288</v>
      </c>
      <c r="G259" s="50" t="n">
        <v>4762</v>
      </c>
      <c r="H259" s="50" t="n">
        <v>10401</v>
      </c>
      <c r="I259" s="50" t="n">
        <v>61539</v>
      </c>
      <c r="J259" s="50" t="n">
        <v>1694</v>
      </c>
      <c r="K259" s="50" t="n">
        <v>482892</v>
      </c>
      <c r="L259" s="50" t="n">
        <v>1841</v>
      </c>
      <c r="M259" s="50" t="n">
        <v>222</v>
      </c>
      <c r="N259" s="50" t="n">
        <v>5089</v>
      </c>
      <c r="O259" s="50" t="n">
        <v>545250</v>
      </c>
      <c r="P259" s="50" t="n">
        <v>8886</v>
      </c>
      <c r="Q259" s="50" t="s">
        <v>630</v>
      </c>
    </row>
    <row r="260" customFormat="false" ht="15" hidden="false" customHeight="false" outlineLevel="0" collapsed="false">
      <c r="B260" s="47" t="n">
        <v>1997</v>
      </c>
      <c r="C260" s="48" t="s">
        <v>288</v>
      </c>
      <c r="D260" s="48" t="n">
        <v>2004</v>
      </c>
      <c r="E260" s="72" t="n">
        <v>148</v>
      </c>
      <c r="F260" s="50" t="n">
        <v>169335</v>
      </c>
      <c r="G260" s="50" t="n">
        <v>1656</v>
      </c>
      <c r="H260" s="50" t="n">
        <v>4460</v>
      </c>
      <c r="I260" s="50" t="n">
        <v>24544</v>
      </c>
      <c r="J260" s="50" t="n">
        <v>90129</v>
      </c>
      <c r="K260" s="50" t="n">
        <v>48546</v>
      </c>
      <c r="L260" s="50" t="n">
        <v>3174</v>
      </c>
      <c r="M260" s="50" t="s">
        <v>630</v>
      </c>
      <c r="N260" s="50" t="n">
        <v>4067</v>
      </c>
      <c r="O260" s="50" t="n">
        <v>140435</v>
      </c>
      <c r="P260" s="50" t="n">
        <v>21659</v>
      </c>
      <c r="Q260" s="50" t="s">
        <v>630</v>
      </c>
    </row>
    <row r="261" customFormat="false" ht="15" hidden="false" customHeight="false" outlineLevel="0" collapsed="false">
      <c r="B261" s="47" t="n">
        <v>1998</v>
      </c>
      <c r="C261" s="48" t="s">
        <v>289</v>
      </c>
      <c r="D261" s="48" t="n">
        <v>2004</v>
      </c>
      <c r="E261" s="72" t="n">
        <v>94</v>
      </c>
      <c r="F261" s="50" t="n">
        <v>4235</v>
      </c>
      <c r="G261" s="50" t="n">
        <v>192</v>
      </c>
      <c r="H261" s="50" t="n">
        <v>1546</v>
      </c>
      <c r="I261" s="50" t="n">
        <v>1187</v>
      </c>
      <c r="J261" s="50" t="n">
        <v>1</v>
      </c>
      <c r="K261" s="50" t="n">
        <v>1309</v>
      </c>
      <c r="L261" s="50" t="n">
        <v>205</v>
      </c>
      <c r="M261" s="50" t="s">
        <v>630</v>
      </c>
      <c r="N261" s="50" t="n">
        <v>403</v>
      </c>
      <c r="O261" s="50" t="n">
        <v>2430</v>
      </c>
      <c r="P261" s="50" t="n">
        <v>1197</v>
      </c>
      <c r="Q261" s="50" t="s">
        <v>630</v>
      </c>
    </row>
    <row r="262" customFormat="false" ht="15" hidden="false" customHeight="false" outlineLevel="0" collapsed="false">
      <c r="B262" s="47" t="n">
        <v>2000</v>
      </c>
      <c r="C262" s="48" t="s">
        <v>290</v>
      </c>
      <c r="D262" s="48" t="n">
        <v>2004</v>
      </c>
      <c r="E262" s="72" t="n">
        <v>617</v>
      </c>
      <c r="F262" s="50" t="n">
        <v>983580</v>
      </c>
      <c r="G262" s="50" t="n">
        <v>33054</v>
      </c>
      <c r="H262" s="50" t="n">
        <v>19164</v>
      </c>
      <c r="I262" s="50" t="n">
        <v>144258</v>
      </c>
      <c r="J262" s="50" t="n">
        <v>12002</v>
      </c>
      <c r="K262" s="50" t="n">
        <v>775102</v>
      </c>
      <c r="L262" s="50" t="n">
        <v>22434</v>
      </c>
      <c r="M262" s="50" t="n">
        <v>1</v>
      </c>
      <c r="N262" s="50" t="n">
        <v>20781</v>
      </c>
      <c r="O262" s="50" t="n">
        <v>905705</v>
      </c>
      <c r="P262" s="50" t="n">
        <v>34659</v>
      </c>
      <c r="Q262" s="50" t="s">
        <v>630</v>
      </c>
    </row>
    <row r="263" customFormat="false" ht="15" hidden="false" customHeight="false" outlineLevel="0" collapsed="false">
      <c r="B263" s="47" t="n">
        <v>2011</v>
      </c>
      <c r="C263" s="48" t="s">
        <v>291</v>
      </c>
      <c r="D263" s="48" t="n">
        <v>2004</v>
      </c>
      <c r="E263" s="72" t="n">
        <v>28</v>
      </c>
      <c r="F263" s="50" t="n">
        <v>579419</v>
      </c>
      <c r="G263" s="50" t="n">
        <v>20822</v>
      </c>
      <c r="H263" s="50" t="n">
        <v>2630</v>
      </c>
      <c r="I263" s="50" t="n">
        <v>60370</v>
      </c>
      <c r="J263" s="50" t="n">
        <v>3278</v>
      </c>
      <c r="K263" s="50" t="n">
        <v>492319</v>
      </c>
      <c r="L263" s="50" t="n">
        <v>10903</v>
      </c>
      <c r="M263" s="50" t="s">
        <v>630</v>
      </c>
      <c r="N263" s="50" t="n">
        <v>3520</v>
      </c>
      <c r="O263" s="50" t="n">
        <v>547304</v>
      </c>
      <c r="P263" s="50" t="n">
        <v>17692</v>
      </c>
      <c r="Q263" s="50" t="s">
        <v>630</v>
      </c>
    </row>
    <row r="264" customFormat="false" ht="15" hidden="false" customHeight="false" outlineLevel="0" collapsed="false">
      <c r="B264" s="47" t="n">
        <v>2012</v>
      </c>
      <c r="C264" s="48" t="s">
        <v>292</v>
      </c>
      <c r="D264" s="48" t="n">
        <v>2004</v>
      </c>
      <c r="E264" s="72" t="n">
        <v>2</v>
      </c>
      <c r="F264" s="50" t="s">
        <v>53</v>
      </c>
      <c r="G264" s="50" t="s">
        <v>630</v>
      </c>
      <c r="H264" s="50" t="s">
        <v>53</v>
      </c>
      <c r="I264" s="50" t="s">
        <v>53</v>
      </c>
      <c r="J264" s="50" t="s">
        <v>630</v>
      </c>
      <c r="K264" s="50" t="s">
        <v>630</v>
      </c>
      <c r="L264" s="50" t="s">
        <v>53</v>
      </c>
      <c r="M264" s="50" t="s">
        <v>630</v>
      </c>
      <c r="N264" s="50" t="s">
        <v>53</v>
      </c>
      <c r="O264" s="50" t="s">
        <v>53</v>
      </c>
      <c r="P264" s="50" t="s">
        <v>53</v>
      </c>
      <c r="Q264" s="50" t="s">
        <v>630</v>
      </c>
    </row>
    <row r="265" customFormat="false" ht="15" hidden="false" customHeight="false" outlineLevel="0" collapsed="false">
      <c r="B265" s="47" t="n">
        <v>2021</v>
      </c>
      <c r="C265" s="48" t="s">
        <v>293</v>
      </c>
      <c r="D265" s="48" t="n">
        <v>2004</v>
      </c>
      <c r="E265" s="72" t="n">
        <v>24</v>
      </c>
      <c r="F265" s="50" t="n">
        <v>1095</v>
      </c>
      <c r="G265" s="50" t="n">
        <v>115</v>
      </c>
      <c r="H265" s="50" t="n">
        <v>159</v>
      </c>
      <c r="I265" s="50" t="n">
        <v>625</v>
      </c>
      <c r="J265" s="50" t="n">
        <v>1</v>
      </c>
      <c r="K265" s="50" t="n">
        <v>195</v>
      </c>
      <c r="L265" s="50" t="n">
        <v>224</v>
      </c>
      <c r="M265" s="50" t="s">
        <v>630</v>
      </c>
      <c r="N265" s="50" t="n">
        <v>3</v>
      </c>
      <c r="O265" s="50" t="n">
        <v>779</v>
      </c>
      <c r="P265" s="50" t="n">
        <v>89</v>
      </c>
      <c r="Q265" s="50" t="s">
        <v>630</v>
      </c>
    </row>
    <row r="266" customFormat="false" ht="15" hidden="false" customHeight="false" outlineLevel="0" collapsed="false">
      <c r="B266" s="47" t="n">
        <v>2022</v>
      </c>
      <c r="C266" s="48" t="s">
        <v>294</v>
      </c>
      <c r="D266" s="48" t="n">
        <v>2004</v>
      </c>
      <c r="E266" s="72" t="n">
        <v>16</v>
      </c>
      <c r="F266" s="50" t="n">
        <v>8941</v>
      </c>
      <c r="G266" s="50" t="s">
        <v>630</v>
      </c>
      <c r="H266" s="50" t="n">
        <v>258</v>
      </c>
      <c r="I266" s="50" t="n">
        <v>2218</v>
      </c>
      <c r="J266" s="50" t="n">
        <v>6380</v>
      </c>
      <c r="K266" s="50" t="n">
        <v>85</v>
      </c>
      <c r="L266" s="50" t="n">
        <v>137</v>
      </c>
      <c r="M266" s="50" t="s">
        <v>630</v>
      </c>
      <c r="N266" s="50" t="n">
        <v>1231</v>
      </c>
      <c r="O266" s="50" t="n">
        <v>6722</v>
      </c>
      <c r="P266" s="50" t="n">
        <v>851</v>
      </c>
      <c r="Q266" s="50" t="s">
        <v>630</v>
      </c>
    </row>
    <row r="267" customFormat="false" ht="15" hidden="false" customHeight="false" outlineLevel="0" collapsed="false">
      <c r="B267" s="47" t="n">
        <v>2031</v>
      </c>
      <c r="C267" s="48" t="s">
        <v>295</v>
      </c>
      <c r="D267" s="48" t="n">
        <v>2004</v>
      </c>
      <c r="E267" s="72" t="n">
        <v>14</v>
      </c>
      <c r="F267" s="50" t="n">
        <v>30518</v>
      </c>
      <c r="G267" s="50" t="n">
        <v>707</v>
      </c>
      <c r="H267" s="50" t="n">
        <v>934</v>
      </c>
      <c r="I267" s="50" t="n">
        <v>7794</v>
      </c>
      <c r="J267" s="50" t="s">
        <v>630</v>
      </c>
      <c r="K267" s="50" t="n">
        <v>21083</v>
      </c>
      <c r="L267" s="50" t="n">
        <v>1236</v>
      </c>
      <c r="M267" s="50" t="s">
        <v>630</v>
      </c>
      <c r="N267" s="50" t="n">
        <v>198</v>
      </c>
      <c r="O267" s="50" t="n">
        <v>26902</v>
      </c>
      <c r="P267" s="50" t="n">
        <v>2182</v>
      </c>
      <c r="Q267" s="50" t="s">
        <v>630</v>
      </c>
    </row>
    <row r="268" customFormat="false" ht="15" hidden="false" customHeight="false" outlineLevel="0" collapsed="false">
      <c r="B268" s="47" t="n">
        <v>2032</v>
      </c>
      <c r="C268" s="48" t="s">
        <v>296</v>
      </c>
      <c r="D268" s="48" t="n">
        <v>2004</v>
      </c>
      <c r="E268" s="72" t="n">
        <v>33</v>
      </c>
      <c r="F268" s="50" t="n">
        <v>16144</v>
      </c>
      <c r="G268" s="50" t="n">
        <v>610</v>
      </c>
      <c r="H268" s="50" t="n">
        <v>1186</v>
      </c>
      <c r="I268" s="50" t="n">
        <v>9736</v>
      </c>
      <c r="J268" s="50" t="n">
        <v>131</v>
      </c>
      <c r="K268" s="50" t="n">
        <v>4481</v>
      </c>
      <c r="L268" s="50" t="n">
        <v>1350</v>
      </c>
      <c r="M268" s="50" t="s">
        <v>630</v>
      </c>
      <c r="N268" s="50" t="n">
        <v>1738</v>
      </c>
      <c r="O268" s="50" t="n">
        <v>12248</v>
      </c>
      <c r="P268" s="50" t="n">
        <v>808</v>
      </c>
      <c r="Q268" s="50" t="s">
        <v>630</v>
      </c>
    </row>
    <row r="269" customFormat="false" ht="15" hidden="false" customHeight="false" outlineLevel="0" collapsed="false">
      <c r="B269" s="47" t="n">
        <v>2033</v>
      </c>
      <c r="C269" s="48" t="s">
        <v>297</v>
      </c>
      <c r="D269" s="48" t="n">
        <v>2004</v>
      </c>
      <c r="E269" s="72" t="n">
        <v>409</v>
      </c>
      <c r="F269" s="50" t="n">
        <v>324691</v>
      </c>
      <c r="G269" s="50" t="n">
        <v>9655</v>
      </c>
      <c r="H269" s="50" t="n">
        <v>11250</v>
      </c>
      <c r="I269" s="50" t="n">
        <v>53685</v>
      </c>
      <c r="J269" s="50" t="n">
        <v>1657</v>
      </c>
      <c r="K269" s="50" t="n">
        <v>248444</v>
      </c>
      <c r="L269" s="50" t="n">
        <v>6966</v>
      </c>
      <c r="M269" s="50" t="s">
        <v>630</v>
      </c>
      <c r="N269" s="50" t="n">
        <v>11441</v>
      </c>
      <c r="O269" s="50" t="n">
        <v>295217</v>
      </c>
      <c r="P269" s="50" t="n">
        <v>11067</v>
      </c>
      <c r="Q269" s="50" t="s">
        <v>630</v>
      </c>
    </row>
    <row r="270" customFormat="false" ht="15" hidden="false" customHeight="false" outlineLevel="0" collapsed="false">
      <c r="B270" s="47" t="n">
        <v>2091</v>
      </c>
      <c r="C270" s="48" t="s">
        <v>298</v>
      </c>
      <c r="D270" s="48" t="n">
        <v>2004</v>
      </c>
      <c r="E270" s="72" t="n">
        <v>6</v>
      </c>
      <c r="F270" s="50" t="n">
        <v>1116</v>
      </c>
      <c r="G270" s="50" t="n">
        <v>526</v>
      </c>
      <c r="H270" s="50" t="n">
        <v>120</v>
      </c>
      <c r="I270" s="50" t="n">
        <v>360</v>
      </c>
      <c r="J270" s="50" t="s">
        <v>630</v>
      </c>
      <c r="K270" s="50" t="n">
        <v>110</v>
      </c>
      <c r="L270" s="50" t="n">
        <v>151</v>
      </c>
      <c r="M270" s="50" t="s">
        <v>630</v>
      </c>
      <c r="N270" s="50" t="n">
        <v>30</v>
      </c>
      <c r="O270" s="50" t="n">
        <v>866</v>
      </c>
      <c r="P270" s="50" t="n">
        <v>69</v>
      </c>
      <c r="Q270" s="50" t="s">
        <v>630</v>
      </c>
    </row>
    <row r="271" customFormat="false" ht="15" hidden="false" customHeight="false" outlineLevel="0" collapsed="false">
      <c r="B271" s="47" t="n">
        <v>2092</v>
      </c>
      <c r="C271" s="48" t="s">
        <v>299</v>
      </c>
      <c r="D271" s="48" t="n">
        <v>2004</v>
      </c>
      <c r="E271" s="72" t="n">
        <v>18</v>
      </c>
      <c r="F271" s="50" t="n">
        <v>3221</v>
      </c>
      <c r="G271" s="50" t="s">
        <v>630</v>
      </c>
      <c r="H271" s="50" t="n">
        <v>762</v>
      </c>
      <c r="I271" s="50" t="n">
        <v>2414</v>
      </c>
      <c r="J271" s="50" t="n">
        <v>5</v>
      </c>
      <c r="K271" s="50" t="n">
        <v>40</v>
      </c>
      <c r="L271" s="50" t="n">
        <v>409</v>
      </c>
      <c r="M271" s="50" t="s">
        <v>630</v>
      </c>
      <c r="N271" s="50" t="n">
        <v>1537</v>
      </c>
      <c r="O271" s="50" t="n">
        <v>786</v>
      </c>
      <c r="P271" s="50" t="n">
        <v>489</v>
      </c>
      <c r="Q271" s="50" t="s">
        <v>630</v>
      </c>
    </row>
    <row r="272" customFormat="false" ht="15" hidden="false" customHeight="false" outlineLevel="0" collapsed="false">
      <c r="B272" s="47" t="n">
        <v>2093</v>
      </c>
      <c r="C272" s="48" t="s">
        <v>300</v>
      </c>
      <c r="D272" s="48" t="n">
        <v>2004</v>
      </c>
      <c r="E272" s="72" t="n">
        <v>16</v>
      </c>
      <c r="F272" s="50" t="n">
        <v>11006</v>
      </c>
      <c r="G272" s="50" t="n">
        <v>243</v>
      </c>
      <c r="H272" s="50" t="n">
        <v>226</v>
      </c>
      <c r="I272" s="50" t="n">
        <v>3528</v>
      </c>
      <c r="J272" s="50" t="n">
        <v>240</v>
      </c>
      <c r="K272" s="50" t="n">
        <v>6769</v>
      </c>
      <c r="L272" s="50" t="n">
        <v>168</v>
      </c>
      <c r="M272" s="50" t="s">
        <v>630</v>
      </c>
      <c r="N272" s="50" t="n">
        <v>73</v>
      </c>
      <c r="O272" s="50" t="n">
        <v>10233</v>
      </c>
      <c r="P272" s="50" t="n">
        <v>532</v>
      </c>
      <c r="Q272" s="50" t="s">
        <v>630</v>
      </c>
    </row>
    <row r="273" customFormat="false" ht="15" hidden="false" customHeight="false" outlineLevel="0" collapsed="false">
      <c r="B273" s="47" t="n">
        <v>2094</v>
      </c>
      <c r="C273" s="48" t="s">
        <v>301</v>
      </c>
      <c r="D273" s="48" t="n">
        <v>2004</v>
      </c>
      <c r="E273" s="72" t="n">
        <v>6</v>
      </c>
      <c r="F273" s="50" t="n">
        <v>605</v>
      </c>
      <c r="G273" s="50" t="s">
        <v>630</v>
      </c>
      <c r="H273" s="50" t="n">
        <v>250</v>
      </c>
      <c r="I273" s="50" t="n">
        <v>345</v>
      </c>
      <c r="J273" s="50" t="n">
        <v>10</v>
      </c>
      <c r="K273" s="50" t="s">
        <v>630</v>
      </c>
      <c r="L273" s="50" t="n">
        <v>195</v>
      </c>
      <c r="M273" s="50" t="s">
        <v>630</v>
      </c>
      <c r="N273" s="50" t="n">
        <v>17</v>
      </c>
      <c r="O273" s="50" t="n">
        <v>327</v>
      </c>
      <c r="P273" s="50" t="n">
        <v>66</v>
      </c>
      <c r="Q273" s="50" t="s">
        <v>630</v>
      </c>
    </row>
    <row r="274" customFormat="false" ht="15" hidden="false" customHeight="false" outlineLevel="0" collapsed="false">
      <c r="B274" s="47" t="n">
        <v>2095</v>
      </c>
      <c r="C274" s="48" t="s">
        <v>302</v>
      </c>
      <c r="D274" s="48" t="n">
        <v>2004</v>
      </c>
      <c r="E274" s="72" t="n">
        <v>3</v>
      </c>
      <c r="F274" s="50" t="n">
        <v>1630</v>
      </c>
      <c r="G274" s="50" t="n">
        <v>360</v>
      </c>
      <c r="H274" s="50" t="n">
        <v>140</v>
      </c>
      <c r="I274" s="50" t="s">
        <v>630</v>
      </c>
      <c r="J274" s="50" t="n">
        <v>300</v>
      </c>
      <c r="K274" s="50" t="n">
        <v>830</v>
      </c>
      <c r="L274" s="50" t="n">
        <v>90</v>
      </c>
      <c r="M274" s="50" t="s">
        <v>630</v>
      </c>
      <c r="N274" s="50" t="s">
        <v>630</v>
      </c>
      <c r="O274" s="50" t="n">
        <v>1469</v>
      </c>
      <c r="P274" s="50" t="n">
        <v>71</v>
      </c>
      <c r="Q274" s="50" t="s">
        <v>630</v>
      </c>
    </row>
    <row r="275" customFormat="false" ht="15" hidden="false" customHeight="false" outlineLevel="0" collapsed="false">
      <c r="B275" s="47" t="n">
        <v>2099</v>
      </c>
      <c r="C275" s="48" t="s">
        <v>303</v>
      </c>
      <c r="D275" s="48" t="n">
        <v>2004</v>
      </c>
      <c r="E275" s="72" t="n">
        <v>42</v>
      </c>
      <c r="F275" s="50" t="s">
        <v>53</v>
      </c>
      <c r="G275" s="50" t="n">
        <v>16</v>
      </c>
      <c r="H275" s="50" t="s">
        <v>53</v>
      </c>
      <c r="I275" s="50" t="s">
        <v>53</v>
      </c>
      <c r="J275" s="50" t="s">
        <v>630</v>
      </c>
      <c r="K275" s="50" t="n">
        <v>746</v>
      </c>
      <c r="L275" s="50" t="s">
        <v>53</v>
      </c>
      <c r="M275" s="50" t="n">
        <v>1</v>
      </c>
      <c r="N275" s="50" t="s">
        <v>53</v>
      </c>
      <c r="O275" s="50" t="s">
        <v>53</v>
      </c>
      <c r="P275" s="50" t="s">
        <v>53</v>
      </c>
      <c r="Q275" s="50" t="s">
        <v>630</v>
      </c>
    </row>
    <row r="276" customFormat="false" ht="15" hidden="false" customHeight="false" outlineLevel="0" collapsed="false">
      <c r="B276" s="47" t="n">
        <v>2100</v>
      </c>
      <c r="C276" s="48" t="s">
        <v>304</v>
      </c>
      <c r="D276" s="48" t="n">
        <v>2004</v>
      </c>
      <c r="E276" s="72" t="n">
        <v>172</v>
      </c>
      <c r="F276" s="50" t="n">
        <v>10250</v>
      </c>
      <c r="G276" s="50" t="n">
        <v>410</v>
      </c>
      <c r="H276" s="50" t="n">
        <v>1555</v>
      </c>
      <c r="I276" s="50" t="n">
        <v>5685</v>
      </c>
      <c r="J276" s="50" t="n">
        <v>1822</v>
      </c>
      <c r="K276" s="50" t="n">
        <v>778</v>
      </c>
      <c r="L276" s="50" t="n">
        <v>664</v>
      </c>
      <c r="M276" s="50" t="s">
        <v>630</v>
      </c>
      <c r="N276" s="50" t="n">
        <v>7478</v>
      </c>
      <c r="O276" s="50" t="n">
        <v>1117</v>
      </c>
      <c r="P276" s="50" t="n">
        <v>991</v>
      </c>
      <c r="Q276" s="50" t="s">
        <v>630</v>
      </c>
    </row>
    <row r="277" customFormat="false" ht="15" hidden="false" customHeight="false" outlineLevel="0" collapsed="false">
      <c r="B277" s="47" t="n">
        <v>2111</v>
      </c>
      <c r="C277" s="48" t="s">
        <v>305</v>
      </c>
      <c r="D277" s="48" t="n">
        <v>2004</v>
      </c>
      <c r="E277" s="72" t="n">
        <v>10</v>
      </c>
      <c r="F277" s="50" t="n">
        <v>8265</v>
      </c>
      <c r="G277" s="50" t="n">
        <v>406</v>
      </c>
      <c r="H277" s="50" t="n">
        <v>625</v>
      </c>
      <c r="I277" s="50" t="n">
        <v>5323</v>
      </c>
      <c r="J277" s="50" t="n">
        <v>1810</v>
      </c>
      <c r="K277" s="50" t="n">
        <v>101</v>
      </c>
      <c r="L277" s="50" t="n">
        <v>564</v>
      </c>
      <c r="M277" s="50" t="s">
        <v>630</v>
      </c>
      <c r="N277" s="50" t="n">
        <v>7398</v>
      </c>
      <c r="O277" s="50" t="n">
        <v>125</v>
      </c>
      <c r="P277" s="50" t="n">
        <v>178</v>
      </c>
      <c r="Q277" s="50" t="s">
        <v>630</v>
      </c>
    </row>
    <row r="278" customFormat="false" ht="15" hidden="false" customHeight="false" outlineLevel="0" collapsed="false">
      <c r="B278" s="47" t="n">
        <v>2121</v>
      </c>
      <c r="C278" s="48" t="s">
        <v>306</v>
      </c>
      <c r="D278" s="48" t="n">
        <v>2004</v>
      </c>
      <c r="E278" s="72" t="n">
        <v>13</v>
      </c>
      <c r="F278" s="50" t="n">
        <v>136</v>
      </c>
      <c r="G278" s="50" t="s">
        <v>630</v>
      </c>
      <c r="H278" s="50" t="n">
        <v>135</v>
      </c>
      <c r="I278" s="50" t="n">
        <v>1</v>
      </c>
      <c r="J278" s="50" t="s">
        <v>630</v>
      </c>
      <c r="K278" s="50" t="s">
        <v>630</v>
      </c>
      <c r="L278" s="50" t="n">
        <v>27</v>
      </c>
      <c r="M278" s="50" t="s">
        <v>630</v>
      </c>
      <c r="N278" s="50" t="n">
        <v>7</v>
      </c>
      <c r="O278" s="50" t="n">
        <v>55</v>
      </c>
      <c r="P278" s="50" t="n">
        <v>47</v>
      </c>
      <c r="Q278" s="50" t="s">
        <v>630</v>
      </c>
    </row>
    <row r="279" customFormat="false" ht="15" hidden="false" customHeight="false" outlineLevel="0" collapsed="false">
      <c r="B279" s="47" t="n">
        <v>2131</v>
      </c>
      <c r="C279" s="48" t="s">
        <v>307</v>
      </c>
      <c r="D279" s="48" t="n">
        <v>2004</v>
      </c>
      <c r="E279" s="72" t="n">
        <v>9</v>
      </c>
      <c r="F279" s="50" t="n">
        <v>39</v>
      </c>
      <c r="G279" s="50" t="s">
        <v>630</v>
      </c>
      <c r="H279" s="50" t="n">
        <v>25</v>
      </c>
      <c r="I279" s="50" t="n">
        <v>14</v>
      </c>
      <c r="J279" s="50" t="s">
        <v>630</v>
      </c>
      <c r="K279" s="50" t="s">
        <v>630</v>
      </c>
      <c r="L279" s="50" t="s">
        <v>630</v>
      </c>
      <c r="M279" s="50" t="s">
        <v>630</v>
      </c>
      <c r="N279" s="50" t="s">
        <v>630</v>
      </c>
      <c r="O279" s="50" t="s">
        <v>630</v>
      </c>
      <c r="P279" s="50" t="n">
        <v>39</v>
      </c>
      <c r="Q279" s="50" t="s">
        <v>630</v>
      </c>
    </row>
    <row r="280" customFormat="false" ht="15" hidden="false" customHeight="false" outlineLevel="0" collapsed="false">
      <c r="B280" s="47" t="n">
        <v>2141</v>
      </c>
      <c r="C280" s="48" t="s">
        <v>308</v>
      </c>
      <c r="D280" s="48" t="n">
        <v>2004</v>
      </c>
      <c r="E280" s="72" t="n">
        <v>85</v>
      </c>
      <c r="F280" s="50" t="n">
        <v>1289</v>
      </c>
      <c r="G280" s="50" t="n">
        <v>4</v>
      </c>
      <c r="H280" s="50" t="n">
        <v>441</v>
      </c>
      <c r="I280" s="50" t="n">
        <v>210</v>
      </c>
      <c r="J280" s="50" t="s">
        <v>630</v>
      </c>
      <c r="K280" s="50" t="n">
        <v>634</v>
      </c>
      <c r="L280" s="50" t="n">
        <v>32</v>
      </c>
      <c r="M280" s="50" t="s">
        <v>630</v>
      </c>
      <c r="N280" s="50" t="n">
        <v>10</v>
      </c>
      <c r="O280" s="50" t="n">
        <v>799</v>
      </c>
      <c r="P280" s="50" t="n">
        <v>448</v>
      </c>
      <c r="Q280" s="50" t="s">
        <v>630</v>
      </c>
    </row>
    <row r="281" customFormat="false" ht="15" hidden="false" customHeight="false" outlineLevel="0" collapsed="false">
      <c r="B281" s="47" t="n">
        <v>2151</v>
      </c>
      <c r="C281" s="48" t="s">
        <v>309</v>
      </c>
      <c r="D281" s="48" t="n">
        <v>2004</v>
      </c>
      <c r="E281" s="72" t="n">
        <v>3</v>
      </c>
      <c r="F281" s="50" t="n">
        <v>20</v>
      </c>
      <c r="G281" s="50" t="s">
        <v>630</v>
      </c>
      <c r="H281" s="50" t="n">
        <v>15</v>
      </c>
      <c r="I281" s="50" t="n">
        <v>5</v>
      </c>
      <c r="J281" s="50" t="s">
        <v>630</v>
      </c>
      <c r="K281" s="50" t="s">
        <v>630</v>
      </c>
      <c r="L281" s="50" t="s">
        <v>630</v>
      </c>
      <c r="M281" s="50" t="s">
        <v>630</v>
      </c>
      <c r="N281" s="50" t="s">
        <v>630</v>
      </c>
      <c r="O281" s="50" t="n">
        <v>6</v>
      </c>
      <c r="P281" s="50" t="n">
        <v>14</v>
      </c>
      <c r="Q281" s="50" t="s">
        <v>630</v>
      </c>
    </row>
    <row r="282" customFormat="false" ht="15" hidden="false" customHeight="false" outlineLevel="0" collapsed="false">
      <c r="B282" s="47" t="n">
        <v>2161</v>
      </c>
      <c r="C282" s="48" t="s">
        <v>310</v>
      </c>
      <c r="D282" s="48" t="n">
        <v>2004</v>
      </c>
      <c r="E282" s="72" t="n">
        <v>27</v>
      </c>
      <c r="F282" s="50" t="n">
        <v>292</v>
      </c>
      <c r="G282" s="50" t="s">
        <v>630</v>
      </c>
      <c r="H282" s="50" t="n">
        <v>213</v>
      </c>
      <c r="I282" s="50" t="n">
        <v>79</v>
      </c>
      <c r="J282" s="50" t="s">
        <v>630</v>
      </c>
      <c r="K282" s="50" t="s">
        <v>630</v>
      </c>
      <c r="L282" s="50" t="n">
        <v>18</v>
      </c>
      <c r="M282" s="50" t="s">
        <v>630</v>
      </c>
      <c r="N282" s="50" t="n">
        <v>37</v>
      </c>
      <c r="O282" s="50" t="n">
        <v>77</v>
      </c>
      <c r="P282" s="50" t="n">
        <v>160</v>
      </c>
      <c r="Q282" s="50" t="s">
        <v>630</v>
      </c>
    </row>
    <row r="283" customFormat="false" ht="15" hidden="false" customHeight="false" outlineLevel="0" collapsed="false">
      <c r="B283" s="47" t="n">
        <v>2171</v>
      </c>
      <c r="C283" s="48" t="s">
        <v>311</v>
      </c>
      <c r="D283" s="48" t="n">
        <v>2004</v>
      </c>
      <c r="E283" s="72" t="n">
        <v>10</v>
      </c>
      <c r="F283" s="50" t="n">
        <v>30</v>
      </c>
      <c r="G283" s="50" t="s">
        <v>630</v>
      </c>
      <c r="H283" s="50" t="n">
        <v>30</v>
      </c>
      <c r="I283" s="50" t="s">
        <v>630</v>
      </c>
      <c r="J283" s="50" t="s">
        <v>630</v>
      </c>
      <c r="K283" s="50" t="s">
        <v>630</v>
      </c>
      <c r="L283" s="50" t="s">
        <v>630</v>
      </c>
      <c r="M283" s="50" t="s">
        <v>630</v>
      </c>
      <c r="N283" s="50" t="n">
        <v>6</v>
      </c>
      <c r="O283" s="50" t="n">
        <v>2</v>
      </c>
      <c r="P283" s="50" t="n">
        <v>22</v>
      </c>
      <c r="Q283" s="50" t="s">
        <v>630</v>
      </c>
    </row>
    <row r="284" customFormat="false" ht="15" hidden="false" customHeight="false" outlineLevel="0" collapsed="false">
      <c r="B284" s="47" t="n">
        <v>2172</v>
      </c>
      <c r="C284" s="48" t="s">
        <v>312</v>
      </c>
      <c r="D284" s="48" t="n">
        <v>2004</v>
      </c>
      <c r="E284" s="72" t="n">
        <v>8</v>
      </c>
      <c r="F284" s="50" t="n">
        <v>39</v>
      </c>
      <c r="G284" s="50" t="s">
        <v>630</v>
      </c>
      <c r="H284" s="50" t="n">
        <v>27</v>
      </c>
      <c r="I284" s="50" t="s">
        <v>630</v>
      </c>
      <c r="J284" s="50" t="n">
        <v>12</v>
      </c>
      <c r="K284" s="50" t="s">
        <v>630</v>
      </c>
      <c r="L284" s="50" t="s">
        <v>630</v>
      </c>
      <c r="M284" s="50" t="s">
        <v>630</v>
      </c>
      <c r="N284" s="50" t="s">
        <v>630</v>
      </c>
      <c r="O284" s="50" t="s">
        <v>630</v>
      </c>
      <c r="P284" s="50" t="n">
        <v>39</v>
      </c>
      <c r="Q284" s="50" t="s">
        <v>630</v>
      </c>
    </row>
    <row r="285" customFormat="false" ht="15" hidden="false" customHeight="false" outlineLevel="0" collapsed="false">
      <c r="B285" s="47" t="n">
        <v>2181</v>
      </c>
      <c r="C285" s="48" t="s">
        <v>313</v>
      </c>
      <c r="D285" s="48" t="n">
        <v>2004</v>
      </c>
      <c r="E285" s="72" t="n">
        <v>1</v>
      </c>
      <c r="F285" s="50" t="s">
        <v>53</v>
      </c>
      <c r="G285" s="50" t="s">
        <v>630</v>
      </c>
      <c r="H285" s="50" t="s">
        <v>53</v>
      </c>
      <c r="I285" s="50" t="s">
        <v>53</v>
      </c>
      <c r="J285" s="50" t="s">
        <v>630</v>
      </c>
      <c r="K285" s="50" t="s">
        <v>53</v>
      </c>
      <c r="L285" s="50" t="s">
        <v>53</v>
      </c>
      <c r="M285" s="50" t="s">
        <v>630</v>
      </c>
      <c r="N285" s="50" t="s">
        <v>53</v>
      </c>
      <c r="O285" s="50" t="s">
        <v>53</v>
      </c>
      <c r="P285" s="50" t="s">
        <v>53</v>
      </c>
      <c r="Q285" s="50" t="s">
        <v>630</v>
      </c>
    </row>
    <row r="286" customFormat="false" ht="15" hidden="false" customHeight="false" outlineLevel="0" collapsed="false">
      <c r="B286" s="47" t="n">
        <v>2199</v>
      </c>
      <c r="C286" s="48" t="s">
        <v>314</v>
      </c>
      <c r="D286" s="48" t="n">
        <v>2004</v>
      </c>
      <c r="E286" s="72" t="n">
        <v>6</v>
      </c>
      <c r="F286" s="50" t="s">
        <v>53</v>
      </c>
      <c r="G286" s="50" t="s">
        <v>630</v>
      </c>
      <c r="H286" s="50" t="s">
        <v>53</v>
      </c>
      <c r="I286" s="50" t="s">
        <v>53</v>
      </c>
      <c r="J286" s="50" t="s">
        <v>630</v>
      </c>
      <c r="K286" s="50" t="s">
        <v>53</v>
      </c>
      <c r="L286" s="50" t="s">
        <v>53</v>
      </c>
      <c r="M286" s="50" t="s">
        <v>630</v>
      </c>
      <c r="N286" s="50" t="s">
        <v>53</v>
      </c>
      <c r="O286" s="50" t="s">
        <v>53</v>
      </c>
      <c r="P286" s="50" t="s">
        <v>53</v>
      </c>
      <c r="Q286" s="50" t="s">
        <v>630</v>
      </c>
    </row>
    <row r="287" customFormat="false" ht="15" hidden="false" customHeight="false" outlineLevel="0" collapsed="false">
      <c r="B287" s="47" t="n">
        <v>2200</v>
      </c>
      <c r="C287" s="48" t="s">
        <v>315</v>
      </c>
      <c r="D287" s="48" t="n">
        <v>2004</v>
      </c>
      <c r="E287" s="72" t="n">
        <v>1739</v>
      </c>
      <c r="F287" s="50" t="n">
        <v>3400468</v>
      </c>
      <c r="G287" s="50" t="n">
        <v>205264</v>
      </c>
      <c r="H287" s="50" t="n">
        <v>77663</v>
      </c>
      <c r="I287" s="50" t="n">
        <v>333963</v>
      </c>
      <c r="J287" s="50" t="n">
        <v>160325</v>
      </c>
      <c r="K287" s="50" t="n">
        <v>2623253</v>
      </c>
      <c r="L287" s="50" t="n">
        <v>55093</v>
      </c>
      <c r="M287" s="50" t="n">
        <v>44383</v>
      </c>
      <c r="N287" s="50" t="n">
        <v>452662</v>
      </c>
      <c r="O287" s="50" t="n">
        <v>2745209</v>
      </c>
      <c r="P287" s="50" t="n">
        <v>103121</v>
      </c>
      <c r="Q287" s="50" t="n">
        <v>687306</v>
      </c>
    </row>
    <row r="288" customFormat="false" ht="15" hidden="false" customHeight="false" outlineLevel="0" collapsed="false">
      <c r="B288" s="47" t="n">
        <v>2211</v>
      </c>
      <c r="C288" s="48" t="s">
        <v>316</v>
      </c>
      <c r="D288" s="48" t="n">
        <v>2004</v>
      </c>
      <c r="E288" s="72" t="n">
        <v>8</v>
      </c>
      <c r="F288" s="50" t="n">
        <v>734921</v>
      </c>
      <c r="G288" s="50" t="n">
        <v>48827</v>
      </c>
      <c r="H288" s="50" t="n">
        <v>2167</v>
      </c>
      <c r="I288" s="50" t="n">
        <v>10735</v>
      </c>
      <c r="J288" s="50" t="n">
        <v>2967</v>
      </c>
      <c r="K288" s="50" t="n">
        <v>670225</v>
      </c>
      <c r="L288" s="50" t="n">
        <v>1566</v>
      </c>
      <c r="M288" s="50" t="n">
        <v>1240</v>
      </c>
      <c r="N288" s="50" t="n">
        <v>41156</v>
      </c>
      <c r="O288" s="50" t="n">
        <v>678984</v>
      </c>
      <c r="P288" s="50" t="n">
        <v>11975</v>
      </c>
      <c r="Q288" s="50" t="n">
        <v>9625</v>
      </c>
    </row>
    <row r="289" customFormat="false" ht="15" hidden="false" customHeight="false" outlineLevel="0" collapsed="false">
      <c r="B289" s="47" t="n">
        <v>2212</v>
      </c>
      <c r="C289" s="48" t="s">
        <v>317</v>
      </c>
      <c r="D289" s="48" t="n">
        <v>2004</v>
      </c>
      <c r="E289" s="72" t="n">
        <v>97</v>
      </c>
      <c r="F289" s="50" t="n">
        <v>78322</v>
      </c>
      <c r="G289" s="50" t="n">
        <v>11842</v>
      </c>
      <c r="H289" s="50" t="n">
        <v>10015</v>
      </c>
      <c r="I289" s="50" t="n">
        <v>3007</v>
      </c>
      <c r="J289" s="50" t="n">
        <v>30</v>
      </c>
      <c r="K289" s="50" t="n">
        <v>53428</v>
      </c>
      <c r="L289" s="50" t="n">
        <v>600</v>
      </c>
      <c r="M289" s="50" t="s">
        <v>630</v>
      </c>
      <c r="N289" s="50" t="n">
        <v>24624</v>
      </c>
      <c r="O289" s="50" t="n">
        <v>50635</v>
      </c>
      <c r="P289" s="50" t="n">
        <v>2463</v>
      </c>
      <c r="Q289" s="50" t="s">
        <v>630</v>
      </c>
    </row>
    <row r="290" customFormat="false" ht="15" hidden="false" customHeight="false" outlineLevel="0" collapsed="false">
      <c r="B290" s="47" t="n">
        <v>2213</v>
      </c>
      <c r="C290" s="48" t="s">
        <v>318</v>
      </c>
      <c r="D290" s="48" t="n">
        <v>2004</v>
      </c>
      <c r="E290" s="72" t="n">
        <v>26</v>
      </c>
      <c r="F290" s="50" t="n">
        <v>102983</v>
      </c>
      <c r="G290" s="50" t="n">
        <v>2660</v>
      </c>
      <c r="H290" s="50" t="n">
        <v>1904</v>
      </c>
      <c r="I290" s="50" t="n">
        <v>11375</v>
      </c>
      <c r="J290" s="50" t="s">
        <v>630</v>
      </c>
      <c r="K290" s="50" t="n">
        <v>87044</v>
      </c>
      <c r="L290" s="50" t="n">
        <v>345</v>
      </c>
      <c r="M290" s="50" t="s">
        <v>630</v>
      </c>
      <c r="N290" s="50" t="n">
        <v>16750</v>
      </c>
      <c r="O290" s="50" t="n">
        <v>83896</v>
      </c>
      <c r="P290" s="50" t="n">
        <v>1992</v>
      </c>
      <c r="Q290" s="50" t="s">
        <v>630</v>
      </c>
    </row>
    <row r="291" customFormat="false" ht="15" hidden="false" customHeight="false" outlineLevel="0" collapsed="false">
      <c r="B291" s="47" t="n">
        <v>2214</v>
      </c>
      <c r="C291" s="48" t="s">
        <v>319</v>
      </c>
      <c r="D291" s="48" t="n">
        <v>2004</v>
      </c>
      <c r="E291" s="72" t="n">
        <v>33</v>
      </c>
      <c r="F291" s="50" t="n">
        <v>52892</v>
      </c>
      <c r="G291" s="50" t="n">
        <v>6134</v>
      </c>
      <c r="H291" s="50" t="n">
        <v>1673</v>
      </c>
      <c r="I291" s="50" t="n">
        <v>5291</v>
      </c>
      <c r="J291" s="50" t="s">
        <v>630</v>
      </c>
      <c r="K291" s="50" t="n">
        <v>39794</v>
      </c>
      <c r="L291" s="50" t="n">
        <v>1269</v>
      </c>
      <c r="M291" s="50" t="s">
        <v>630</v>
      </c>
      <c r="N291" s="50" t="n">
        <v>2152</v>
      </c>
      <c r="O291" s="50" t="n">
        <v>46972</v>
      </c>
      <c r="P291" s="50" t="n">
        <v>2499</v>
      </c>
      <c r="Q291" s="50" t="s">
        <v>630</v>
      </c>
    </row>
    <row r="292" customFormat="false" ht="15" hidden="false" customHeight="false" outlineLevel="0" collapsed="false">
      <c r="B292" s="47" t="n">
        <v>2215</v>
      </c>
      <c r="C292" s="48" t="s">
        <v>320</v>
      </c>
      <c r="D292" s="48" t="n">
        <v>2004</v>
      </c>
      <c r="E292" s="72" t="n">
        <v>29</v>
      </c>
      <c r="F292" s="50" t="n">
        <v>2457</v>
      </c>
      <c r="G292" s="50" t="n">
        <v>1156</v>
      </c>
      <c r="H292" s="50" t="n">
        <v>1049</v>
      </c>
      <c r="I292" s="50" t="n">
        <v>231</v>
      </c>
      <c r="J292" s="50" t="s">
        <v>630</v>
      </c>
      <c r="K292" s="50" t="n">
        <v>21</v>
      </c>
      <c r="L292" s="50" t="n">
        <v>36</v>
      </c>
      <c r="M292" s="50" t="s">
        <v>630</v>
      </c>
      <c r="N292" s="50" t="n">
        <v>1085</v>
      </c>
      <c r="O292" s="50" t="n">
        <v>1121</v>
      </c>
      <c r="P292" s="50" t="n">
        <v>215</v>
      </c>
      <c r="Q292" s="50" t="s">
        <v>630</v>
      </c>
    </row>
    <row r="293" customFormat="false" ht="15" hidden="false" customHeight="false" outlineLevel="0" collapsed="false">
      <c r="B293" s="47" t="n">
        <v>2216</v>
      </c>
      <c r="C293" s="48" t="s">
        <v>321</v>
      </c>
      <c r="D293" s="48" t="n">
        <v>2004</v>
      </c>
      <c r="E293" s="72" t="n">
        <v>17</v>
      </c>
      <c r="F293" s="50" t="n">
        <v>21767</v>
      </c>
      <c r="G293" s="50" t="n">
        <v>33</v>
      </c>
      <c r="H293" s="50" t="n">
        <v>291</v>
      </c>
      <c r="I293" s="50" t="n">
        <v>3178</v>
      </c>
      <c r="J293" s="50" t="s">
        <v>630</v>
      </c>
      <c r="K293" s="50" t="n">
        <v>18265</v>
      </c>
      <c r="L293" s="50" t="n">
        <v>41</v>
      </c>
      <c r="M293" s="50" t="s">
        <v>630</v>
      </c>
      <c r="N293" s="50" t="n">
        <v>2699</v>
      </c>
      <c r="O293" s="50" t="n">
        <v>18126</v>
      </c>
      <c r="P293" s="50" t="n">
        <v>901</v>
      </c>
      <c r="Q293" s="50" t="s">
        <v>630</v>
      </c>
    </row>
    <row r="294" customFormat="false" ht="15" hidden="false" customHeight="false" outlineLevel="0" collapsed="false">
      <c r="B294" s="47" t="n">
        <v>2217</v>
      </c>
      <c r="C294" s="48" t="s">
        <v>322</v>
      </c>
      <c r="D294" s="48" t="n">
        <v>2004</v>
      </c>
      <c r="E294" s="72" t="n">
        <v>55</v>
      </c>
      <c r="F294" s="50" t="n">
        <v>452121</v>
      </c>
      <c r="G294" s="50" t="n">
        <v>13726</v>
      </c>
      <c r="H294" s="50" t="n">
        <v>3209</v>
      </c>
      <c r="I294" s="50" t="n">
        <v>30913</v>
      </c>
      <c r="J294" s="50" t="n">
        <v>10666</v>
      </c>
      <c r="K294" s="50" t="n">
        <v>393607</v>
      </c>
      <c r="L294" s="50" t="n">
        <v>2165</v>
      </c>
      <c r="M294" s="50" t="s">
        <v>630</v>
      </c>
      <c r="N294" s="50" t="n">
        <v>31106</v>
      </c>
      <c r="O294" s="50" t="n">
        <v>407799</v>
      </c>
      <c r="P294" s="50" t="n">
        <v>11051</v>
      </c>
      <c r="Q294" s="50" t="s">
        <v>630</v>
      </c>
    </row>
    <row r="295" customFormat="false" ht="15" hidden="false" customHeight="false" outlineLevel="0" collapsed="false">
      <c r="B295" s="47" t="n">
        <v>2219</v>
      </c>
      <c r="C295" s="48" t="s">
        <v>323</v>
      </c>
      <c r="D295" s="48" t="n">
        <v>2004</v>
      </c>
      <c r="E295" s="72" t="n">
        <v>94</v>
      </c>
      <c r="F295" s="50" t="n">
        <v>127620</v>
      </c>
      <c r="G295" s="50" t="n">
        <v>13265</v>
      </c>
      <c r="H295" s="50" t="n">
        <v>12562</v>
      </c>
      <c r="I295" s="50" t="n">
        <v>7270</v>
      </c>
      <c r="J295" s="50" t="n">
        <v>2764</v>
      </c>
      <c r="K295" s="50" t="n">
        <v>91759</v>
      </c>
      <c r="L295" s="50" t="n">
        <v>370</v>
      </c>
      <c r="M295" s="50" t="s">
        <v>630</v>
      </c>
      <c r="N295" s="50" t="n">
        <v>30973</v>
      </c>
      <c r="O295" s="50" t="n">
        <v>94136</v>
      </c>
      <c r="P295" s="50" t="n">
        <v>2141</v>
      </c>
      <c r="Q295" s="50" t="s">
        <v>630</v>
      </c>
    </row>
    <row r="296" customFormat="false" ht="15" hidden="false" customHeight="false" outlineLevel="0" collapsed="false">
      <c r="B296" s="47" t="n">
        <v>2221</v>
      </c>
      <c r="C296" s="48" t="s">
        <v>324</v>
      </c>
      <c r="D296" s="48" t="n">
        <v>2004</v>
      </c>
      <c r="E296" s="72" t="n">
        <v>39</v>
      </c>
      <c r="F296" s="50" t="n">
        <v>1106462</v>
      </c>
      <c r="G296" s="50" t="n">
        <v>36366</v>
      </c>
      <c r="H296" s="50" t="n">
        <v>8103</v>
      </c>
      <c r="I296" s="50" t="n">
        <v>55633</v>
      </c>
      <c r="J296" s="50" t="n">
        <v>76601</v>
      </c>
      <c r="K296" s="50" t="n">
        <v>929759</v>
      </c>
      <c r="L296" s="50" t="n">
        <v>20949</v>
      </c>
      <c r="M296" s="50" t="n">
        <v>10</v>
      </c>
      <c r="N296" s="50" t="n">
        <v>4825</v>
      </c>
      <c r="O296" s="50" t="n">
        <v>1048320</v>
      </c>
      <c r="P296" s="50" t="n">
        <v>32358</v>
      </c>
      <c r="Q296" s="50" t="n">
        <v>651208</v>
      </c>
    </row>
    <row r="297" customFormat="false" ht="15" hidden="false" customHeight="false" outlineLevel="0" collapsed="false">
      <c r="B297" s="47" t="n">
        <v>2222</v>
      </c>
      <c r="C297" s="48" t="s">
        <v>325</v>
      </c>
      <c r="D297" s="48" t="n">
        <v>2004</v>
      </c>
      <c r="E297" s="72" t="n">
        <v>111</v>
      </c>
      <c r="F297" s="50" t="n">
        <v>27139</v>
      </c>
      <c r="G297" s="50" t="n">
        <v>850</v>
      </c>
      <c r="H297" s="50" t="n">
        <v>1637</v>
      </c>
      <c r="I297" s="50" t="n">
        <v>18314</v>
      </c>
      <c r="J297" s="50" t="n">
        <v>448</v>
      </c>
      <c r="K297" s="50" t="n">
        <v>5890</v>
      </c>
      <c r="L297" s="50" t="n">
        <v>1439</v>
      </c>
      <c r="M297" s="50" t="n">
        <v>14836</v>
      </c>
      <c r="N297" s="50" t="n">
        <v>9688</v>
      </c>
      <c r="O297" s="50" t="n">
        <v>215</v>
      </c>
      <c r="P297" s="50" t="n">
        <v>961</v>
      </c>
      <c r="Q297" s="50" t="s">
        <v>630</v>
      </c>
    </row>
    <row r="298" customFormat="false" ht="15" hidden="false" customHeight="false" outlineLevel="0" collapsed="false">
      <c r="B298" s="47" t="n">
        <v>2223</v>
      </c>
      <c r="C298" s="48" t="s">
        <v>326</v>
      </c>
      <c r="D298" s="48" t="n">
        <v>2004</v>
      </c>
      <c r="E298" s="72" t="n">
        <v>433</v>
      </c>
      <c r="F298" s="50" t="n">
        <v>47238</v>
      </c>
      <c r="G298" s="50" t="n">
        <v>2952</v>
      </c>
      <c r="H298" s="50" t="n">
        <v>7995</v>
      </c>
      <c r="I298" s="50" t="n">
        <v>28636</v>
      </c>
      <c r="J298" s="50" t="n">
        <v>779</v>
      </c>
      <c r="K298" s="50" t="n">
        <v>6876</v>
      </c>
      <c r="L298" s="50" t="n">
        <v>9838</v>
      </c>
      <c r="M298" s="50" t="n">
        <v>14586</v>
      </c>
      <c r="N298" s="50" t="n">
        <v>15328</v>
      </c>
      <c r="O298" s="50" t="n">
        <v>2616</v>
      </c>
      <c r="P298" s="50" t="n">
        <v>4870</v>
      </c>
      <c r="Q298" s="50" t="s">
        <v>630</v>
      </c>
    </row>
    <row r="299" customFormat="false" ht="15" hidden="false" customHeight="false" outlineLevel="0" collapsed="false">
      <c r="B299" s="47" t="n">
        <v>2229</v>
      </c>
      <c r="C299" s="48" t="s">
        <v>327</v>
      </c>
      <c r="D299" s="48" t="n">
        <v>2004</v>
      </c>
      <c r="E299" s="72" t="n">
        <v>82</v>
      </c>
      <c r="F299" s="50" t="n">
        <v>49728</v>
      </c>
      <c r="G299" s="50" t="n">
        <v>18722</v>
      </c>
      <c r="H299" s="50" t="n">
        <v>3977</v>
      </c>
      <c r="I299" s="50" t="n">
        <v>11460</v>
      </c>
      <c r="J299" s="50" t="n">
        <v>7521</v>
      </c>
      <c r="K299" s="50" t="n">
        <v>8048</v>
      </c>
      <c r="L299" s="50" t="n">
        <v>6373</v>
      </c>
      <c r="M299" s="50" t="n">
        <v>8576</v>
      </c>
      <c r="N299" s="50" t="n">
        <v>15120</v>
      </c>
      <c r="O299" s="50" t="n">
        <v>14950</v>
      </c>
      <c r="P299" s="50" t="n">
        <v>4709</v>
      </c>
      <c r="Q299" s="50" t="n">
        <v>15932</v>
      </c>
    </row>
    <row r="300" customFormat="false" ht="15" hidden="false" customHeight="false" outlineLevel="0" collapsed="false">
      <c r="B300" s="47" t="n">
        <v>2231</v>
      </c>
      <c r="C300" s="48" t="s">
        <v>328</v>
      </c>
      <c r="D300" s="48" t="n">
        <v>2004</v>
      </c>
      <c r="E300" s="72" t="n">
        <v>52</v>
      </c>
      <c r="F300" s="50" t="n">
        <v>1423</v>
      </c>
      <c r="G300" s="50" t="n">
        <v>23</v>
      </c>
      <c r="H300" s="50" t="n">
        <v>566</v>
      </c>
      <c r="I300" s="50" t="n">
        <v>834</v>
      </c>
      <c r="J300" s="50" t="s">
        <v>630</v>
      </c>
      <c r="K300" s="50" t="s">
        <v>630</v>
      </c>
      <c r="L300" s="50" t="n">
        <v>24</v>
      </c>
      <c r="M300" s="50" t="s">
        <v>630</v>
      </c>
      <c r="N300" s="50" t="n">
        <v>642</v>
      </c>
      <c r="O300" s="50" t="n">
        <v>487</v>
      </c>
      <c r="P300" s="50" t="n">
        <v>270</v>
      </c>
      <c r="Q300" s="50" t="s">
        <v>630</v>
      </c>
    </row>
    <row r="301" customFormat="false" ht="15" hidden="false" customHeight="false" outlineLevel="0" collapsed="false">
      <c r="B301" s="47" t="n">
        <v>2232</v>
      </c>
      <c r="C301" s="48" t="s">
        <v>329</v>
      </c>
      <c r="D301" s="48" t="n">
        <v>2004</v>
      </c>
      <c r="E301" s="72" t="n">
        <v>1</v>
      </c>
      <c r="F301" s="50" t="s">
        <v>53</v>
      </c>
      <c r="G301" s="50" t="s">
        <v>630</v>
      </c>
      <c r="H301" s="50" t="s">
        <v>53</v>
      </c>
      <c r="I301" s="50" t="s">
        <v>630</v>
      </c>
      <c r="J301" s="50" t="s">
        <v>630</v>
      </c>
      <c r="K301" s="50" t="s">
        <v>630</v>
      </c>
      <c r="L301" s="50" t="s">
        <v>630</v>
      </c>
      <c r="M301" s="50" t="s">
        <v>630</v>
      </c>
      <c r="N301" s="50" t="s">
        <v>53</v>
      </c>
      <c r="O301" s="50" t="s">
        <v>630</v>
      </c>
      <c r="P301" s="50" t="s">
        <v>53</v>
      </c>
      <c r="Q301" s="50" t="s">
        <v>630</v>
      </c>
    </row>
    <row r="302" customFormat="false" ht="15" hidden="false" customHeight="false" outlineLevel="0" collapsed="false">
      <c r="B302" s="47" t="n">
        <v>2233</v>
      </c>
      <c r="C302" s="48" t="s">
        <v>330</v>
      </c>
      <c r="D302" s="48" t="n">
        <v>2004</v>
      </c>
      <c r="E302" s="72" t="n">
        <v>2</v>
      </c>
      <c r="F302" s="50" t="s">
        <v>53</v>
      </c>
      <c r="G302" s="50" t="s">
        <v>630</v>
      </c>
      <c r="H302" s="50" t="s">
        <v>53</v>
      </c>
      <c r="I302" s="50" t="s">
        <v>630</v>
      </c>
      <c r="J302" s="50" t="s">
        <v>630</v>
      </c>
      <c r="K302" s="50" t="s">
        <v>630</v>
      </c>
      <c r="L302" s="50" t="s">
        <v>630</v>
      </c>
      <c r="M302" s="50" t="s">
        <v>630</v>
      </c>
      <c r="N302" s="50" t="s">
        <v>53</v>
      </c>
      <c r="O302" s="50" t="s">
        <v>53</v>
      </c>
      <c r="P302" s="50" t="s">
        <v>53</v>
      </c>
      <c r="Q302" s="50" t="s">
        <v>630</v>
      </c>
    </row>
    <row r="303" customFormat="false" ht="15" hidden="false" customHeight="false" outlineLevel="0" collapsed="false">
      <c r="B303" s="47" t="n">
        <v>2239</v>
      </c>
      <c r="C303" s="48" t="s">
        <v>331</v>
      </c>
      <c r="D303" s="48" t="n">
        <v>2004</v>
      </c>
      <c r="E303" s="72" t="n">
        <v>1</v>
      </c>
      <c r="F303" s="50" t="s">
        <v>53</v>
      </c>
      <c r="G303" s="50" t="s">
        <v>630</v>
      </c>
      <c r="H303" s="50" t="s">
        <v>53</v>
      </c>
      <c r="I303" s="50" t="s">
        <v>630</v>
      </c>
      <c r="J303" s="50" t="s">
        <v>630</v>
      </c>
      <c r="K303" s="50" t="s">
        <v>630</v>
      </c>
      <c r="L303" s="50" t="s">
        <v>630</v>
      </c>
      <c r="M303" s="50" t="s">
        <v>630</v>
      </c>
      <c r="N303" s="50" t="s">
        <v>630</v>
      </c>
      <c r="O303" s="50" t="s">
        <v>53</v>
      </c>
      <c r="P303" s="50" t="s">
        <v>53</v>
      </c>
      <c r="Q303" s="50" t="s">
        <v>630</v>
      </c>
    </row>
    <row r="304" customFormat="false" ht="15" hidden="false" customHeight="false" outlineLevel="0" collapsed="false">
      <c r="B304" s="47" t="n">
        <v>2241</v>
      </c>
      <c r="C304" s="48" t="s">
        <v>332</v>
      </c>
      <c r="D304" s="48" t="n">
        <v>2004</v>
      </c>
      <c r="E304" s="72" t="n">
        <v>20</v>
      </c>
      <c r="F304" s="50" t="n">
        <v>7657</v>
      </c>
      <c r="G304" s="50" t="n">
        <v>1747</v>
      </c>
      <c r="H304" s="50" t="n">
        <v>803</v>
      </c>
      <c r="I304" s="50" t="n">
        <v>2532</v>
      </c>
      <c r="J304" s="50" t="n">
        <v>1216</v>
      </c>
      <c r="K304" s="50" t="n">
        <v>1359</v>
      </c>
      <c r="L304" s="50" t="n">
        <v>299</v>
      </c>
      <c r="M304" s="50" t="s">
        <v>630</v>
      </c>
      <c r="N304" s="50" t="n">
        <v>5993</v>
      </c>
      <c r="O304" s="50" t="n">
        <v>546</v>
      </c>
      <c r="P304" s="50" t="n">
        <v>819</v>
      </c>
      <c r="Q304" s="50" t="s">
        <v>630</v>
      </c>
    </row>
    <row r="305" customFormat="false" ht="15" hidden="false" customHeight="false" outlineLevel="0" collapsed="false">
      <c r="B305" s="47" t="n">
        <v>2242</v>
      </c>
      <c r="C305" s="48" t="s">
        <v>333</v>
      </c>
      <c r="D305" s="48" t="n">
        <v>2004</v>
      </c>
      <c r="E305" s="72" t="n">
        <v>65</v>
      </c>
      <c r="F305" s="50" t="n">
        <v>3291</v>
      </c>
      <c r="G305" s="50" t="n">
        <v>10</v>
      </c>
      <c r="H305" s="50" t="n">
        <v>847</v>
      </c>
      <c r="I305" s="50" t="n">
        <v>1920</v>
      </c>
      <c r="J305" s="50" t="n">
        <v>320</v>
      </c>
      <c r="K305" s="50" t="n">
        <v>194</v>
      </c>
      <c r="L305" s="50" t="n">
        <v>556</v>
      </c>
      <c r="M305" s="50" t="s">
        <v>630</v>
      </c>
      <c r="N305" s="50" t="n">
        <v>1640</v>
      </c>
      <c r="O305" s="50" t="n">
        <v>121</v>
      </c>
      <c r="P305" s="50" t="n">
        <v>974</v>
      </c>
      <c r="Q305" s="50" t="s">
        <v>630</v>
      </c>
    </row>
    <row r="306" customFormat="false" ht="15" hidden="false" customHeight="false" outlineLevel="0" collapsed="false">
      <c r="B306" s="47" t="n">
        <v>2243</v>
      </c>
      <c r="C306" s="48" t="s">
        <v>334</v>
      </c>
      <c r="D306" s="48" t="n">
        <v>2004</v>
      </c>
      <c r="E306" s="72" t="n">
        <v>7</v>
      </c>
      <c r="F306" s="50" t="n">
        <v>55</v>
      </c>
      <c r="G306" s="50" t="s">
        <v>630</v>
      </c>
      <c r="H306" s="50" t="n">
        <v>49</v>
      </c>
      <c r="I306" s="50" t="s">
        <v>630</v>
      </c>
      <c r="J306" s="50" t="n">
        <v>6</v>
      </c>
      <c r="K306" s="50" t="s">
        <v>630</v>
      </c>
      <c r="L306" s="50" t="s">
        <v>630</v>
      </c>
      <c r="M306" s="50" t="s">
        <v>630</v>
      </c>
      <c r="N306" s="50" t="n">
        <v>27</v>
      </c>
      <c r="O306" s="50" t="s">
        <v>630</v>
      </c>
      <c r="P306" s="50" t="n">
        <v>28</v>
      </c>
      <c r="Q306" s="50" t="s">
        <v>630</v>
      </c>
    </row>
    <row r="307" customFormat="false" ht="15" hidden="false" customHeight="false" outlineLevel="0" collapsed="false">
      <c r="B307" s="47" t="n">
        <v>2244</v>
      </c>
      <c r="C307" s="48" t="s">
        <v>335</v>
      </c>
      <c r="D307" s="48" t="n">
        <v>2004</v>
      </c>
      <c r="E307" s="72" t="n">
        <v>47</v>
      </c>
      <c r="F307" s="50" t="n">
        <v>16313</v>
      </c>
      <c r="G307" s="50" t="n">
        <v>3299</v>
      </c>
      <c r="H307" s="50" t="n">
        <v>1411</v>
      </c>
      <c r="I307" s="50" t="n">
        <v>10967</v>
      </c>
      <c r="J307" s="50" t="n">
        <v>234</v>
      </c>
      <c r="K307" s="50" t="n">
        <v>402</v>
      </c>
      <c r="L307" s="50" t="n">
        <v>918</v>
      </c>
      <c r="M307" s="50" t="s">
        <v>630</v>
      </c>
      <c r="N307" s="50" t="n">
        <v>9625</v>
      </c>
      <c r="O307" s="50" t="n">
        <v>3895</v>
      </c>
      <c r="P307" s="50" t="n">
        <v>1875</v>
      </c>
      <c r="Q307" s="50" t="s">
        <v>630</v>
      </c>
    </row>
    <row r="308" customFormat="false" ht="15" hidden="false" customHeight="false" outlineLevel="0" collapsed="false">
      <c r="B308" s="47" t="n">
        <v>2245</v>
      </c>
      <c r="C308" s="48" t="s">
        <v>336</v>
      </c>
      <c r="D308" s="48" t="n">
        <v>2004</v>
      </c>
      <c r="E308" s="72" t="n">
        <v>19</v>
      </c>
      <c r="F308" s="50" t="n">
        <v>4864</v>
      </c>
      <c r="G308" s="50" t="n">
        <v>1730</v>
      </c>
      <c r="H308" s="50" t="n">
        <v>1427</v>
      </c>
      <c r="I308" s="50" t="n">
        <v>1035</v>
      </c>
      <c r="J308" s="50" t="n">
        <v>7</v>
      </c>
      <c r="K308" s="50" t="n">
        <v>665</v>
      </c>
      <c r="L308" s="50" t="n">
        <v>15</v>
      </c>
      <c r="M308" s="50" t="s">
        <v>630</v>
      </c>
      <c r="N308" s="50" t="n">
        <v>1414</v>
      </c>
      <c r="O308" s="50" t="n">
        <v>2512</v>
      </c>
      <c r="P308" s="50" t="n">
        <v>923</v>
      </c>
      <c r="Q308" s="50" t="s">
        <v>630</v>
      </c>
    </row>
    <row r="309" customFormat="false" ht="15" hidden="false" customHeight="false" outlineLevel="0" collapsed="false">
      <c r="B309" s="47" t="n">
        <v>2246</v>
      </c>
      <c r="C309" s="48" t="s">
        <v>337</v>
      </c>
      <c r="D309" s="48" t="n">
        <v>2004</v>
      </c>
      <c r="E309" s="72" t="n">
        <v>55</v>
      </c>
      <c r="F309" s="50" t="n">
        <v>4918</v>
      </c>
      <c r="G309" s="50" t="n">
        <v>85</v>
      </c>
      <c r="H309" s="50" t="n">
        <v>1014</v>
      </c>
      <c r="I309" s="50" t="n">
        <v>1813</v>
      </c>
      <c r="J309" s="50" t="n">
        <v>108</v>
      </c>
      <c r="K309" s="50" t="n">
        <v>1898</v>
      </c>
      <c r="L309" s="50" t="n">
        <v>1</v>
      </c>
      <c r="M309" s="50" t="n">
        <v>302</v>
      </c>
      <c r="N309" s="50" t="n">
        <v>3948</v>
      </c>
      <c r="O309" s="50" t="n">
        <v>306</v>
      </c>
      <c r="P309" s="50" t="n">
        <v>361</v>
      </c>
      <c r="Q309" s="50" t="s">
        <v>630</v>
      </c>
    </row>
    <row r="310" customFormat="false" ht="15" hidden="false" customHeight="false" outlineLevel="0" collapsed="false">
      <c r="B310" s="47" t="n">
        <v>2247</v>
      </c>
      <c r="C310" s="48" t="s">
        <v>338</v>
      </c>
      <c r="D310" s="48" t="n">
        <v>2004</v>
      </c>
      <c r="E310" s="72" t="n">
        <v>1</v>
      </c>
      <c r="F310" s="50" t="s">
        <v>53</v>
      </c>
      <c r="G310" s="50" t="s">
        <v>630</v>
      </c>
      <c r="H310" s="50" t="s">
        <v>53</v>
      </c>
      <c r="I310" s="50" t="s">
        <v>630</v>
      </c>
      <c r="J310" s="50" t="s">
        <v>630</v>
      </c>
      <c r="K310" s="50" t="s">
        <v>630</v>
      </c>
      <c r="L310" s="50" t="s">
        <v>630</v>
      </c>
      <c r="M310" s="50" t="s">
        <v>630</v>
      </c>
      <c r="N310" s="50" t="s">
        <v>53</v>
      </c>
      <c r="O310" s="50" t="s">
        <v>630</v>
      </c>
      <c r="P310" s="50" t="s">
        <v>53</v>
      </c>
      <c r="Q310" s="50" t="s">
        <v>630</v>
      </c>
    </row>
    <row r="311" customFormat="false" ht="15" hidden="false" customHeight="false" outlineLevel="0" collapsed="false">
      <c r="B311" s="47" t="n">
        <v>2248</v>
      </c>
      <c r="C311" s="48" t="s">
        <v>339</v>
      </c>
      <c r="D311" s="48" t="n">
        <v>2004</v>
      </c>
      <c r="E311" s="72" t="n">
        <v>5</v>
      </c>
      <c r="F311" s="50" t="n">
        <v>1576</v>
      </c>
      <c r="G311" s="50" t="n">
        <v>234</v>
      </c>
      <c r="H311" s="50" t="n">
        <v>243</v>
      </c>
      <c r="I311" s="50" t="n">
        <v>1056</v>
      </c>
      <c r="J311" s="50" t="s">
        <v>630</v>
      </c>
      <c r="K311" s="50" t="n">
        <v>43</v>
      </c>
      <c r="L311" s="50" t="n">
        <v>10</v>
      </c>
      <c r="M311" s="50" t="s">
        <v>630</v>
      </c>
      <c r="N311" s="50" t="n">
        <v>1520</v>
      </c>
      <c r="O311" s="50" t="s">
        <v>630</v>
      </c>
      <c r="P311" s="50" t="n">
        <v>46</v>
      </c>
      <c r="Q311" s="50" t="s">
        <v>630</v>
      </c>
    </row>
    <row r="312" customFormat="false" ht="15" hidden="false" customHeight="false" outlineLevel="0" collapsed="false">
      <c r="B312" s="47" t="n">
        <v>2249</v>
      </c>
      <c r="C312" s="48" t="s">
        <v>340</v>
      </c>
      <c r="D312" s="48" t="n">
        <v>2004</v>
      </c>
      <c r="E312" s="72" t="n">
        <v>5</v>
      </c>
      <c r="F312" s="50" t="n">
        <v>43</v>
      </c>
      <c r="G312" s="50" t="s">
        <v>630</v>
      </c>
      <c r="H312" s="50" t="n">
        <v>29</v>
      </c>
      <c r="I312" s="50" t="n">
        <v>14</v>
      </c>
      <c r="J312" s="50" t="s">
        <v>630</v>
      </c>
      <c r="K312" s="50" t="s">
        <v>630</v>
      </c>
      <c r="L312" s="50" t="s">
        <v>630</v>
      </c>
      <c r="M312" s="50" t="s">
        <v>630</v>
      </c>
      <c r="N312" s="50" t="n">
        <v>20</v>
      </c>
      <c r="O312" s="50" t="n">
        <v>12</v>
      </c>
      <c r="P312" s="50" t="n">
        <v>11</v>
      </c>
      <c r="Q312" s="50" t="s">
        <v>630</v>
      </c>
    </row>
    <row r="313" customFormat="false" ht="15" hidden="false" customHeight="false" outlineLevel="0" collapsed="false">
      <c r="B313" s="47" t="n">
        <v>2251</v>
      </c>
      <c r="C313" s="48" t="s">
        <v>341</v>
      </c>
      <c r="D313" s="48" t="n">
        <v>2004</v>
      </c>
      <c r="E313" s="72" t="n">
        <v>36</v>
      </c>
      <c r="F313" s="50" t="n">
        <v>7160</v>
      </c>
      <c r="G313" s="50" t="n">
        <v>2087</v>
      </c>
      <c r="H313" s="50" t="n">
        <v>2562</v>
      </c>
      <c r="I313" s="50" t="n">
        <v>947</v>
      </c>
      <c r="J313" s="50" t="n">
        <v>24</v>
      </c>
      <c r="K313" s="50" t="n">
        <v>1540</v>
      </c>
      <c r="L313" s="50" t="n">
        <v>234</v>
      </c>
      <c r="M313" s="50" t="n">
        <v>3</v>
      </c>
      <c r="N313" s="50" t="n">
        <v>1856</v>
      </c>
      <c r="O313" s="50" t="n">
        <v>3659</v>
      </c>
      <c r="P313" s="50" t="n">
        <v>1408</v>
      </c>
      <c r="Q313" s="50" t="s">
        <v>630</v>
      </c>
    </row>
    <row r="314" customFormat="false" ht="15" hidden="false" customHeight="false" outlineLevel="0" collapsed="false">
      <c r="B314" s="47" t="n">
        <v>2252</v>
      </c>
      <c r="C314" s="48" t="s">
        <v>342</v>
      </c>
      <c r="D314" s="48" t="n">
        <v>2004</v>
      </c>
      <c r="E314" s="72" t="n">
        <v>16</v>
      </c>
      <c r="F314" s="50" t="n">
        <v>4606</v>
      </c>
      <c r="G314" s="50" t="n">
        <v>5</v>
      </c>
      <c r="H314" s="50" t="n">
        <v>429</v>
      </c>
      <c r="I314" s="50" t="n">
        <v>4172</v>
      </c>
      <c r="J314" s="50" t="s">
        <v>630</v>
      </c>
      <c r="K314" s="50" t="s">
        <v>630</v>
      </c>
      <c r="L314" s="50" t="n">
        <v>95</v>
      </c>
      <c r="M314" s="50" t="s">
        <v>630</v>
      </c>
      <c r="N314" s="50" t="n">
        <v>893</v>
      </c>
      <c r="O314" s="50" t="n">
        <v>3293</v>
      </c>
      <c r="P314" s="50" t="n">
        <v>325</v>
      </c>
      <c r="Q314" s="50" t="s">
        <v>630</v>
      </c>
    </row>
    <row r="315" customFormat="false" ht="15" hidden="false" customHeight="false" outlineLevel="0" collapsed="false">
      <c r="B315" s="47" t="n">
        <v>2259</v>
      </c>
      <c r="C315" s="48" t="s">
        <v>343</v>
      </c>
      <c r="D315" s="48" t="n">
        <v>2004</v>
      </c>
      <c r="E315" s="72" t="n">
        <v>17</v>
      </c>
      <c r="F315" s="50" t="n">
        <v>2039</v>
      </c>
      <c r="G315" s="50" t="n">
        <v>124</v>
      </c>
      <c r="H315" s="50" t="n">
        <v>328</v>
      </c>
      <c r="I315" s="50" t="n">
        <v>1226</v>
      </c>
      <c r="J315" s="50" t="n">
        <v>151</v>
      </c>
      <c r="K315" s="50" t="n">
        <v>210</v>
      </c>
      <c r="L315" s="50" t="n">
        <v>299</v>
      </c>
      <c r="M315" s="50" t="n">
        <v>6</v>
      </c>
      <c r="N315" s="50" t="n">
        <v>1080</v>
      </c>
      <c r="O315" s="50" t="n">
        <v>333</v>
      </c>
      <c r="P315" s="50" t="n">
        <v>321</v>
      </c>
      <c r="Q315" s="50" t="s">
        <v>630</v>
      </c>
    </row>
    <row r="316" customFormat="false" ht="15" hidden="false" customHeight="false" outlineLevel="0" collapsed="false">
      <c r="B316" s="47" t="n">
        <v>2261</v>
      </c>
      <c r="C316" s="48" t="s">
        <v>344</v>
      </c>
      <c r="D316" s="48" t="n">
        <v>2004</v>
      </c>
      <c r="E316" s="72" t="n">
        <v>6</v>
      </c>
      <c r="F316" s="50" t="n">
        <v>44970</v>
      </c>
      <c r="G316" s="50" t="n">
        <v>3050</v>
      </c>
      <c r="H316" s="50" t="n">
        <v>220</v>
      </c>
      <c r="I316" s="50" t="n">
        <v>9289</v>
      </c>
      <c r="J316" s="50" t="s">
        <v>630</v>
      </c>
      <c r="K316" s="50" t="n">
        <v>32411</v>
      </c>
      <c r="L316" s="50" t="n">
        <v>1129</v>
      </c>
      <c r="M316" s="50" t="s">
        <v>630</v>
      </c>
      <c r="N316" s="50" t="n">
        <v>1516</v>
      </c>
      <c r="O316" s="50" t="n">
        <v>40019</v>
      </c>
      <c r="P316" s="50" t="n">
        <v>2306</v>
      </c>
      <c r="Q316" s="50" t="s">
        <v>630</v>
      </c>
    </row>
    <row r="317" customFormat="false" ht="15" hidden="false" customHeight="false" outlineLevel="0" collapsed="false">
      <c r="B317" s="47" t="n">
        <v>2262</v>
      </c>
      <c r="C317" s="48" t="s">
        <v>345</v>
      </c>
      <c r="D317" s="48" t="n">
        <v>2004</v>
      </c>
      <c r="E317" s="72" t="n">
        <v>8</v>
      </c>
      <c r="F317" s="50" t="n">
        <v>149512</v>
      </c>
      <c r="G317" s="50" t="n">
        <v>113</v>
      </c>
      <c r="H317" s="50" t="n">
        <v>154</v>
      </c>
      <c r="I317" s="50" t="n">
        <v>48437</v>
      </c>
      <c r="J317" s="50" t="n">
        <v>20890</v>
      </c>
      <c r="K317" s="50" t="n">
        <v>79918</v>
      </c>
      <c r="L317" s="50" t="n">
        <v>1559</v>
      </c>
      <c r="M317" s="50" t="s">
        <v>630</v>
      </c>
      <c r="N317" s="50" t="n">
        <v>17629</v>
      </c>
      <c r="O317" s="50" t="n">
        <v>128376</v>
      </c>
      <c r="P317" s="50" t="n">
        <v>1948</v>
      </c>
      <c r="Q317" s="50" t="s">
        <v>630</v>
      </c>
    </row>
    <row r="318" customFormat="false" ht="15" hidden="false" customHeight="false" outlineLevel="0" collapsed="false">
      <c r="B318" s="47" t="n">
        <v>2269</v>
      </c>
      <c r="C318" s="48" t="s">
        <v>346</v>
      </c>
      <c r="D318" s="48" t="n">
        <v>2004</v>
      </c>
      <c r="E318" s="72" t="n">
        <v>37</v>
      </c>
      <c r="F318" s="50" t="n">
        <v>14728</v>
      </c>
      <c r="G318" s="50" t="n">
        <v>2032</v>
      </c>
      <c r="H318" s="50" t="n">
        <v>2104</v>
      </c>
      <c r="I318" s="50" t="n">
        <v>5708</v>
      </c>
      <c r="J318" s="50" t="n">
        <v>83</v>
      </c>
      <c r="K318" s="50" t="n">
        <v>4801</v>
      </c>
      <c r="L318" s="50" t="n">
        <v>130</v>
      </c>
      <c r="M318" s="50" t="s">
        <v>630</v>
      </c>
      <c r="N318" s="50" t="n">
        <v>2686</v>
      </c>
      <c r="O318" s="50" t="n">
        <v>10876</v>
      </c>
      <c r="P318" s="50" t="n">
        <v>1036</v>
      </c>
      <c r="Q318" s="50" t="n">
        <v>660</v>
      </c>
    </row>
    <row r="319" customFormat="false" ht="15" hidden="false" customHeight="false" outlineLevel="0" collapsed="false">
      <c r="B319" s="47" t="n">
        <v>2271</v>
      </c>
      <c r="C319" s="48" t="s">
        <v>347</v>
      </c>
      <c r="D319" s="48" t="n">
        <v>2004</v>
      </c>
      <c r="E319" s="72" t="n">
        <v>12</v>
      </c>
      <c r="F319" s="50" t="n">
        <v>65435</v>
      </c>
      <c r="G319" s="50" t="n">
        <v>4684</v>
      </c>
      <c r="H319" s="50" t="n">
        <v>639</v>
      </c>
      <c r="I319" s="50" t="n">
        <v>8699</v>
      </c>
      <c r="J319" s="50" t="n">
        <v>7770</v>
      </c>
      <c r="K319" s="50" t="n">
        <v>43643</v>
      </c>
      <c r="L319" s="50" t="n">
        <v>99</v>
      </c>
      <c r="M319" s="50" t="s">
        <v>630</v>
      </c>
      <c r="N319" s="50" t="n">
        <v>11389</v>
      </c>
      <c r="O319" s="50" t="n">
        <v>51069</v>
      </c>
      <c r="P319" s="50" t="n">
        <v>2878</v>
      </c>
      <c r="Q319" s="50" t="n">
        <v>9881</v>
      </c>
    </row>
    <row r="320" customFormat="false" ht="15" hidden="false" customHeight="false" outlineLevel="0" collapsed="false">
      <c r="B320" s="47" t="n">
        <v>2272</v>
      </c>
      <c r="C320" s="48" t="s">
        <v>348</v>
      </c>
      <c r="D320" s="48" t="n">
        <v>2004</v>
      </c>
      <c r="E320" s="72" t="n">
        <v>29</v>
      </c>
      <c r="F320" s="50" t="n">
        <v>6039</v>
      </c>
      <c r="G320" s="50" t="n">
        <v>350</v>
      </c>
      <c r="H320" s="50" t="n">
        <v>751</v>
      </c>
      <c r="I320" s="50" t="n">
        <v>3503</v>
      </c>
      <c r="J320" s="50" t="s">
        <v>630</v>
      </c>
      <c r="K320" s="50" t="n">
        <v>1435</v>
      </c>
      <c r="L320" s="50" t="n">
        <v>28</v>
      </c>
      <c r="M320" s="50" t="s">
        <v>630</v>
      </c>
      <c r="N320" s="50" t="n">
        <v>1045</v>
      </c>
      <c r="O320" s="50" t="n">
        <v>2227</v>
      </c>
      <c r="P320" s="50" t="n">
        <v>2739</v>
      </c>
      <c r="Q320" s="50" t="s">
        <v>630</v>
      </c>
    </row>
    <row r="321" customFormat="false" ht="15" hidden="false" customHeight="false" outlineLevel="0" collapsed="false">
      <c r="B321" s="47" t="n">
        <v>2273</v>
      </c>
      <c r="C321" s="48" t="s">
        <v>349</v>
      </c>
      <c r="D321" s="48" t="n">
        <v>2004</v>
      </c>
      <c r="E321" s="72" t="n">
        <v>10</v>
      </c>
      <c r="F321" s="50" t="n">
        <v>1222</v>
      </c>
      <c r="G321" s="50" t="n">
        <v>535</v>
      </c>
      <c r="H321" s="50" t="n">
        <v>279</v>
      </c>
      <c r="I321" s="50" t="n">
        <v>365</v>
      </c>
      <c r="J321" s="50" t="s">
        <v>630</v>
      </c>
      <c r="K321" s="50" t="n">
        <v>43</v>
      </c>
      <c r="L321" s="50" t="n">
        <v>280</v>
      </c>
      <c r="M321" s="50" t="s">
        <v>630</v>
      </c>
      <c r="N321" s="50" t="n">
        <v>385</v>
      </c>
      <c r="O321" s="50" t="n">
        <v>418</v>
      </c>
      <c r="P321" s="50" t="n">
        <v>139</v>
      </c>
      <c r="Q321" s="50" t="s">
        <v>630</v>
      </c>
    </row>
    <row r="322" customFormat="false" ht="15" hidden="false" customHeight="false" outlineLevel="0" collapsed="false">
      <c r="B322" s="47" t="n">
        <v>2279</v>
      </c>
      <c r="C322" s="48" t="s">
        <v>350</v>
      </c>
      <c r="D322" s="48" t="n">
        <v>2004</v>
      </c>
      <c r="E322" s="72" t="n">
        <v>10</v>
      </c>
      <c r="F322" s="50" t="n">
        <v>506</v>
      </c>
      <c r="G322" s="50" t="s">
        <v>630</v>
      </c>
      <c r="H322" s="50" t="n">
        <v>503</v>
      </c>
      <c r="I322" s="50" t="n">
        <v>3</v>
      </c>
      <c r="J322" s="50" t="s">
        <v>630</v>
      </c>
      <c r="K322" s="50" t="s">
        <v>630</v>
      </c>
      <c r="L322" s="50" t="n">
        <v>36</v>
      </c>
      <c r="M322" s="50" t="n">
        <v>2</v>
      </c>
      <c r="N322" s="50" t="n">
        <v>318</v>
      </c>
      <c r="O322" s="50" t="n">
        <v>86</v>
      </c>
      <c r="P322" s="50" t="n">
        <v>64</v>
      </c>
      <c r="Q322" s="50" t="s">
        <v>630</v>
      </c>
    </row>
    <row r="323" customFormat="false" ht="15" hidden="false" customHeight="false" outlineLevel="0" collapsed="false">
      <c r="B323" s="47" t="n">
        <v>2281</v>
      </c>
      <c r="C323" s="48" t="s">
        <v>351</v>
      </c>
      <c r="D323" s="48" t="n">
        <v>2004</v>
      </c>
      <c r="E323" s="72" t="n">
        <v>39</v>
      </c>
      <c r="F323" s="50" t="n">
        <v>68542</v>
      </c>
      <c r="G323" s="50" t="n">
        <v>1</v>
      </c>
      <c r="H323" s="50" t="n">
        <v>190</v>
      </c>
      <c r="I323" s="50" t="n">
        <v>8733</v>
      </c>
      <c r="J323" s="50" t="n">
        <v>7791</v>
      </c>
      <c r="K323" s="50" t="n">
        <v>51827</v>
      </c>
      <c r="L323" s="50" t="n">
        <v>8</v>
      </c>
      <c r="M323" s="50" t="n">
        <v>1121</v>
      </c>
      <c r="N323" s="50" t="n">
        <v>66024</v>
      </c>
      <c r="O323" s="50" t="n">
        <v>250</v>
      </c>
      <c r="P323" s="50" t="n">
        <v>1139</v>
      </c>
      <c r="Q323" s="50" t="s">
        <v>630</v>
      </c>
    </row>
    <row r="324" customFormat="false" ht="15" hidden="false" customHeight="false" outlineLevel="0" collapsed="false">
      <c r="B324" s="47" t="n">
        <v>2282</v>
      </c>
      <c r="C324" s="48" t="s">
        <v>352</v>
      </c>
      <c r="D324" s="48" t="n">
        <v>2004</v>
      </c>
      <c r="E324" s="72" t="n">
        <v>5</v>
      </c>
      <c r="F324" s="50" t="n">
        <v>1483</v>
      </c>
      <c r="G324" s="50" t="n">
        <v>1300</v>
      </c>
      <c r="H324" s="50" t="n">
        <v>166</v>
      </c>
      <c r="I324" s="50" t="s">
        <v>630</v>
      </c>
      <c r="J324" s="50" t="n">
        <v>17</v>
      </c>
      <c r="K324" s="50" t="s">
        <v>630</v>
      </c>
      <c r="L324" s="50" t="n">
        <v>33</v>
      </c>
      <c r="M324" s="50" t="s">
        <v>630</v>
      </c>
      <c r="N324" s="50" t="n">
        <v>260</v>
      </c>
      <c r="O324" s="50" t="n">
        <v>1104</v>
      </c>
      <c r="P324" s="50" t="n">
        <v>86</v>
      </c>
      <c r="Q324" s="50" t="s">
        <v>630</v>
      </c>
    </row>
    <row r="325" customFormat="false" ht="15" hidden="false" customHeight="false" outlineLevel="0" collapsed="false">
      <c r="B325" s="47" t="n">
        <v>2283</v>
      </c>
      <c r="C325" s="48" t="s">
        <v>353</v>
      </c>
      <c r="D325" s="48" t="n">
        <v>2004</v>
      </c>
      <c r="E325" s="72" t="n">
        <v>32</v>
      </c>
      <c r="F325" s="50" t="n">
        <v>13332</v>
      </c>
      <c r="G325" s="50" t="n">
        <v>6</v>
      </c>
      <c r="H325" s="50" t="n">
        <v>396</v>
      </c>
      <c r="I325" s="50" t="n">
        <v>3483</v>
      </c>
      <c r="J325" s="50" t="n">
        <v>1790</v>
      </c>
      <c r="K325" s="50" t="n">
        <v>7657</v>
      </c>
      <c r="L325" s="50" t="n">
        <v>10</v>
      </c>
      <c r="M325" s="50" t="s">
        <v>630</v>
      </c>
      <c r="N325" s="50" t="n">
        <v>11110</v>
      </c>
      <c r="O325" s="50" t="n">
        <v>1981</v>
      </c>
      <c r="P325" s="50" t="n">
        <v>231</v>
      </c>
      <c r="Q325" s="50" t="s">
        <v>630</v>
      </c>
    </row>
    <row r="326" customFormat="false" ht="15" hidden="false" customHeight="false" outlineLevel="0" collapsed="false">
      <c r="B326" s="47" t="n">
        <v>2284</v>
      </c>
      <c r="C326" s="48" t="s">
        <v>354</v>
      </c>
      <c r="D326" s="48" t="n">
        <v>2004</v>
      </c>
      <c r="E326" s="72" t="n">
        <v>4</v>
      </c>
      <c r="F326" s="50" t="n">
        <v>2924</v>
      </c>
      <c r="G326" s="50" t="n">
        <v>1295</v>
      </c>
      <c r="H326" s="50" t="n">
        <v>111</v>
      </c>
      <c r="I326" s="50" t="n">
        <v>1518</v>
      </c>
      <c r="J326" s="50" t="s">
        <v>630</v>
      </c>
      <c r="K326" s="50" t="s">
        <v>630</v>
      </c>
      <c r="L326" s="50" t="n">
        <v>445</v>
      </c>
      <c r="M326" s="50" t="s">
        <v>630</v>
      </c>
      <c r="N326" s="50" t="n">
        <v>1906</v>
      </c>
      <c r="O326" s="50" t="n">
        <v>460</v>
      </c>
      <c r="P326" s="50" t="n">
        <v>113</v>
      </c>
      <c r="Q326" s="50" t="s">
        <v>630</v>
      </c>
    </row>
    <row r="327" customFormat="false" ht="15" hidden="false" customHeight="false" outlineLevel="0" collapsed="false">
      <c r="B327" s="47" t="n">
        <v>2285</v>
      </c>
      <c r="C327" s="48" t="s">
        <v>355</v>
      </c>
      <c r="D327" s="48" t="n">
        <v>2004</v>
      </c>
      <c r="E327" s="72" t="n">
        <v>29</v>
      </c>
      <c r="F327" s="50" t="n">
        <v>16271</v>
      </c>
      <c r="G327" s="50" t="n">
        <v>500</v>
      </c>
      <c r="H327" s="50" t="n">
        <v>1079</v>
      </c>
      <c r="I327" s="50" t="n">
        <v>2889</v>
      </c>
      <c r="J327" s="50" t="n">
        <v>3379</v>
      </c>
      <c r="K327" s="50" t="n">
        <v>8424</v>
      </c>
      <c r="L327" s="50" t="n">
        <v>117</v>
      </c>
      <c r="M327" s="50" t="s">
        <v>630</v>
      </c>
      <c r="N327" s="50" t="n">
        <v>4578</v>
      </c>
      <c r="O327" s="50" t="n">
        <v>10431</v>
      </c>
      <c r="P327" s="50" t="n">
        <v>1145</v>
      </c>
      <c r="Q327" s="50" t="s">
        <v>630</v>
      </c>
    </row>
    <row r="328" customFormat="false" ht="15" hidden="false" customHeight="false" outlineLevel="0" collapsed="false">
      <c r="B328" s="47" t="n">
        <v>2291</v>
      </c>
      <c r="C328" s="48" t="s">
        <v>356</v>
      </c>
      <c r="D328" s="48" t="n">
        <v>2004</v>
      </c>
      <c r="E328" s="72" t="n">
        <v>6</v>
      </c>
      <c r="F328" s="50" t="n">
        <v>1564</v>
      </c>
      <c r="G328" s="50" t="n">
        <v>424</v>
      </c>
      <c r="H328" s="50" t="n">
        <v>314</v>
      </c>
      <c r="I328" s="50" t="n">
        <v>689</v>
      </c>
      <c r="J328" s="50" t="s">
        <v>630</v>
      </c>
      <c r="K328" s="50" t="n">
        <v>137</v>
      </c>
      <c r="L328" s="50" t="n">
        <v>42</v>
      </c>
      <c r="M328" s="50" t="s">
        <v>630</v>
      </c>
      <c r="N328" s="50" t="n">
        <v>1058</v>
      </c>
      <c r="O328" s="50" t="n">
        <v>227</v>
      </c>
      <c r="P328" s="50" t="n">
        <v>237</v>
      </c>
      <c r="Q328" s="50" t="s">
        <v>630</v>
      </c>
    </row>
    <row r="329" customFormat="false" ht="15" hidden="false" customHeight="false" outlineLevel="0" collapsed="false">
      <c r="B329" s="47" t="n">
        <v>2293</v>
      </c>
      <c r="C329" s="48" t="s">
        <v>357</v>
      </c>
      <c r="D329" s="48" t="n">
        <v>2004</v>
      </c>
      <c r="E329" s="72" t="n">
        <v>4</v>
      </c>
      <c r="F329" s="50" t="n">
        <v>252</v>
      </c>
      <c r="G329" s="50" t="s">
        <v>630</v>
      </c>
      <c r="H329" s="50" t="n">
        <v>202</v>
      </c>
      <c r="I329" s="50" t="n">
        <v>50</v>
      </c>
      <c r="J329" s="50" t="s">
        <v>630</v>
      </c>
      <c r="K329" s="50" t="s">
        <v>630</v>
      </c>
      <c r="L329" s="50" t="s">
        <v>630</v>
      </c>
      <c r="M329" s="50" t="s">
        <v>630</v>
      </c>
      <c r="N329" s="50" t="n">
        <v>227</v>
      </c>
      <c r="O329" s="50" t="n">
        <v>11</v>
      </c>
      <c r="P329" s="50" t="n">
        <v>14</v>
      </c>
      <c r="Q329" s="50" t="s">
        <v>630</v>
      </c>
    </row>
    <row r="330" customFormat="false" ht="15" hidden="false" customHeight="false" outlineLevel="0" collapsed="false">
      <c r="B330" s="47" t="n">
        <v>2294</v>
      </c>
      <c r="C330" s="48" t="s">
        <v>358</v>
      </c>
      <c r="D330" s="48" t="n">
        <v>2004</v>
      </c>
      <c r="E330" s="72" t="n">
        <v>7</v>
      </c>
      <c r="F330" s="50" t="n">
        <v>48922</v>
      </c>
      <c r="G330" s="50" t="n">
        <v>5180</v>
      </c>
      <c r="H330" s="50" t="n">
        <v>634</v>
      </c>
      <c r="I330" s="50" t="n">
        <v>3695</v>
      </c>
      <c r="J330" s="50" t="s">
        <v>630</v>
      </c>
      <c r="K330" s="50" t="n">
        <v>39413</v>
      </c>
      <c r="L330" s="50" t="n">
        <v>297</v>
      </c>
      <c r="M330" s="50" t="s">
        <v>630</v>
      </c>
      <c r="N330" s="50" t="n">
        <v>36575</v>
      </c>
      <c r="O330" s="50" t="n">
        <v>10304</v>
      </c>
      <c r="P330" s="50" t="n">
        <v>1746</v>
      </c>
      <c r="Q330" s="50" t="s">
        <v>630</v>
      </c>
    </row>
    <row r="331" customFormat="false" ht="15" hidden="false" customHeight="false" outlineLevel="0" collapsed="false">
      <c r="B331" s="47" t="n">
        <v>2295</v>
      </c>
      <c r="C331" s="48" t="s">
        <v>359</v>
      </c>
      <c r="D331" s="48" t="n">
        <v>2004</v>
      </c>
      <c r="E331" s="72" t="n">
        <v>4</v>
      </c>
      <c r="F331" s="50" t="n">
        <v>3303</v>
      </c>
      <c r="G331" s="50" t="s">
        <v>630</v>
      </c>
      <c r="H331" s="50" t="n">
        <v>140</v>
      </c>
      <c r="I331" s="50" t="n">
        <v>3163</v>
      </c>
      <c r="J331" s="50" t="s">
        <v>630</v>
      </c>
      <c r="K331" s="50" t="s">
        <v>630</v>
      </c>
      <c r="L331" s="50" t="n">
        <v>175</v>
      </c>
      <c r="M331" s="50" t="s">
        <v>630</v>
      </c>
      <c r="N331" s="50" t="n">
        <v>2173</v>
      </c>
      <c r="O331" s="50" t="n">
        <v>800</v>
      </c>
      <c r="P331" s="50" t="n">
        <v>155</v>
      </c>
      <c r="Q331" s="50" t="s">
        <v>630</v>
      </c>
    </row>
    <row r="332" customFormat="false" ht="15" hidden="false" customHeight="false" outlineLevel="0" collapsed="false">
      <c r="B332" s="47" t="n">
        <v>2296</v>
      </c>
      <c r="C332" s="48" t="s">
        <v>360</v>
      </c>
      <c r="D332" s="48" t="n">
        <v>2004</v>
      </c>
      <c r="E332" s="72" t="n">
        <v>25</v>
      </c>
      <c r="F332" s="50" t="n">
        <v>19825</v>
      </c>
      <c r="G332" s="50" t="n">
        <v>11142</v>
      </c>
      <c r="H332" s="50" t="n">
        <v>1254</v>
      </c>
      <c r="I332" s="50" t="n">
        <v>5942</v>
      </c>
      <c r="J332" s="50" t="n">
        <v>298</v>
      </c>
      <c r="K332" s="50" t="n">
        <v>1189</v>
      </c>
      <c r="L332" s="50" t="n">
        <v>1799</v>
      </c>
      <c r="M332" s="50" t="n">
        <v>3693</v>
      </c>
      <c r="N332" s="50" t="n">
        <v>11654</v>
      </c>
      <c r="O332" s="50" t="n">
        <v>1782</v>
      </c>
      <c r="P332" s="50" t="n">
        <v>897</v>
      </c>
      <c r="Q332" s="50" t="s">
        <v>630</v>
      </c>
    </row>
    <row r="333" customFormat="false" ht="15" hidden="false" customHeight="false" outlineLevel="0" collapsed="false">
      <c r="B333" s="47" t="n">
        <v>2297</v>
      </c>
      <c r="C333" s="48" t="s">
        <v>361</v>
      </c>
      <c r="D333" s="48" t="n">
        <v>2004</v>
      </c>
      <c r="E333" s="72" t="n">
        <v>35</v>
      </c>
      <c r="F333" s="50" t="n">
        <v>44428</v>
      </c>
      <c r="G333" s="50" t="n">
        <v>3310</v>
      </c>
      <c r="H333" s="50" t="n">
        <v>2185</v>
      </c>
      <c r="I333" s="50" t="n">
        <v>4621</v>
      </c>
      <c r="J333" s="50" t="n">
        <v>11871</v>
      </c>
      <c r="K333" s="50" t="n">
        <v>22441</v>
      </c>
      <c r="L333" s="50" t="n">
        <v>851</v>
      </c>
      <c r="M333" s="50" t="s">
        <v>630</v>
      </c>
      <c r="N333" s="50" t="n">
        <v>32713</v>
      </c>
      <c r="O333" s="50" t="n">
        <v>9233</v>
      </c>
      <c r="P333" s="50" t="n">
        <v>1631</v>
      </c>
      <c r="Q333" s="50" t="s">
        <v>630</v>
      </c>
    </row>
    <row r="334" customFormat="false" ht="15" hidden="false" customHeight="false" outlineLevel="0" collapsed="false">
      <c r="B334" s="47" t="n">
        <v>2298</v>
      </c>
      <c r="C334" s="48" t="s">
        <v>362</v>
      </c>
      <c r="D334" s="48" t="n">
        <v>2004</v>
      </c>
      <c r="E334" s="72" t="n">
        <v>16</v>
      </c>
      <c r="F334" s="50" t="n">
        <v>1234</v>
      </c>
      <c r="G334" s="50" t="n">
        <v>580</v>
      </c>
      <c r="H334" s="50" t="n">
        <v>174</v>
      </c>
      <c r="I334" s="50" t="n">
        <v>480</v>
      </c>
      <c r="J334" s="50" t="s">
        <v>630</v>
      </c>
      <c r="K334" s="50" t="s">
        <v>630</v>
      </c>
      <c r="L334" s="50" t="n">
        <v>2</v>
      </c>
      <c r="M334" s="50" t="s">
        <v>630</v>
      </c>
      <c r="N334" s="50" t="n">
        <v>26</v>
      </c>
      <c r="O334" s="50" t="n">
        <v>1168</v>
      </c>
      <c r="P334" s="50" t="n">
        <v>38</v>
      </c>
      <c r="Q334" s="50" t="s">
        <v>630</v>
      </c>
    </row>
    <row r="335" customFormat="false" ht="15" hidden="false" customHeight="false" outlineLevel="0" collapsed="false">
      <c r="B335" s="47" t="n">
        <v>2299</v>
      </c>
      <c r="C335" s="48" t="s">
        <v>363</v>
      </c>
      <c r="D335" s="48" t="n">
        <v>2004</v>
      </c>
      <c r="E335" s="72" t="n">
        <v>48</v>
      </c>
      <c r="F335" s="50" t="n">
        <v>38337</v>
      </c>
      <c r="G335" s="50" t="n">
        <v>4885</v>
      </c>
      <c r="H335" s="50" t="n">
        <v>1834</v>
      </c>
      <c r="I335" s="50" t="n">
        <v>10137</v>
      </c>
      <c r="J335" s="50" t="n">
        <v>2594</v>
      </c>
      <c r="K335" s="50" t="n">
        <v>18887</v>
      </c>
      <c r="L335" s="50" t="n">
        <v>611</v>
      </c>
      <c r="M335" s="50" t="n">
        <v>8</v>
      </c>
      <c r="N335" s="50" t="n">
        <v>25213</v>
      </c>
      <c r="O335" s="50" t="n">
        <v>11445</v>
      </c>
      <c r="P335" s="50" t="n">
        <v>1060</v>
      </c>
      <c r="Q335" s="50" t="s">
        <v>630</v>
      </c>
    </row>
    <row r="336" customFormat="false" ht="15" hidden="false" customHeight="false" outlineLevel="0" collapsed="false">
      <c r="B336" s="47" t="n">
        <v>2300</v>
      </c>
      <c r="C336" s="48" t="s">
        <v>364</v>
      </c>
      <c r="D336" s="48" t="n">
        <v>2004</v>
      </c>
      <c r="E336" s="72" t="n">
        <v>1152</v>
      </c>
      <c r="F336" s="50" t="n">
        <v>38846997</v>
      </c>
      <c r="G336" s="50" t="n">
        <v>2874502</v>
      </c>
      <c r="H336" s="50" t="n">
        <v>94213</v>
      </c>
      <c r="I336" s="50" t="n">
        <v>172993</v>
      </c>
      <c r="J336" s="50" t="n">
        <v>516266</v>
      </c>
      <c r="K336" s="50" t="n">
        <v>35189023</v>
      </c>
      <c r="L336" s="50" t="n">
        <v>107912</v>
      </c>
      <c r="M336" s="50" t="n">
        <v>15</v>
      </c>
      <c r="N336" s="50" t="n">
        <v>3038670</v>
      </c>
      <c r="O336" s="50" t="n">
        <v>34457632</v>
      </c>
      <c r="P336" s="50" t="n">
        <v>1242768</v>
      </c>
      <c r="Q336" s="50" t="n">
        <v>16628384</v>
      </c>
    </row>
    <row r="337" customFormat="false" ht="15" hidden="false" customHeight="false" outlineLevel="0" collapsed="false">
      <c r="B337" s="47" t="n">
        <v>2311</v>
      </c>
      <c r="C337" s="48" t="s">
        <v>365</v>
      </c>
      <c r="D337" s="48" t="n">
        <v>2004</v>
      </c>
      <c r="E337" s="72" t="n">
        <v>15</v>
      </c>
      <c r="F337" s="50" t="n">
        <v>26571393</v>
      </c>
      <c r="G337" s="50" t="n">
        <v>1780908</v>
      </c>
      <c r="H337" s="50" t="n">
        <v>15548</v>
      </c>
      <c r="I337" s="50" t="n">
        <v>1646</v>
      </c>
      <c r="J337" s="50" t="n">
        <v>213731</v>
      </c>
      <c r="K337" s="50" t="n">
        <v>24559560</v>
      </c>
      <c r="L337" s="50" t="n">
        <v>76044</v>
      </c>
      <c r="M337" s="50" t="s">
        <v>630</v>
      </c>
      <c r="N337" s="50" t="n">
        <v>2246737</v>
      </c>
      <c r="O337" s="50" t="n">
        <v>23277658</v>
      </c>
      <c r="P337" s="50" t="n">
        <v>970954</v>
      </c>
      <c r="Q337" s="50" t="n">
        <v>14693005</v>
      </c>
    </row>
    <row r="338" customFormat="false" ht="15" hidden="false" customHeight="false" outlineLevel="0" collapsed="false">
      <c r="B338" s="47" t="n">
        <v>2313</v>
      </c>
      <c r="C338" s="48" t="s">
        <v>366</v>
      </c>
      <c r="D338" s="48" t="n">
        <v>2004</v>
      </c>
      <c r="E338" s="72" t="n">
        <v>12</v>
      </c>
      <c r="F338" s="50" t="n">
        <v>578022</v>
      </c>
      <c r="G338" s="50" t="n">
        <v>106097</v>
      </c>
      <c r="H338" s="50" t="n">
        <v>1430</v>
      </c>
      <c r="I338" s="50" t="n">
        <v>6897</v>
      </c>
      <c r="J338" s="50" t="n">
        <v>18008</v>
      </c>
      <c r="K338" s="50" t="n">
        <v>445590</v>
      </c>
      <c r="L338" s="50" t="n">
        <v>570</v>
      </c>
      <c r="M338" s="50" t="s">
        <v>630</v>
      </c>
      <c r="N338" s="50" t="n">
        <v>67871</v>
      </c>
      <c r="O338" s="50" t="n">
        <v>497832</v>
      </c>
      <c r="P338" s="50" t="n">
        <v>11749</v>
      </c>
      <c r="Q338" s="50" t="s">
        <v>630</v>
      </c>
    </row>
    <row r="339" customFormat="false" ht="15" hidden="false" customHeight="false" outlineLevel="0" collapsed="false">
      <c r="B339" s="47" t="n">
        <v>2321</v>
      </c>
      <c r="C339" s="48" t="s">
        <v>367</v>
      </c>
      <c r="D339" s="48" t="n">
        <v>2004</v>
      </c>
      <c r="E339" s="72" t="n">
        <v>75</v>
      </c>
      <c r="F339" s="50" t="n">
        <v>8647069</v>
      </c>
      <c r="G339" s="50" t="n">
        <v>565275</v>
      </c>
      <c r="H339" s="50" t="n">
        <v>14062</v>
      </c>
      <c r="I339" s="50" t="n">
        <v>34723</v>
      </c>
      <c r="J339" s="50" t="n">
        <v>248269</v>
      </c>
      <c r="K339" s="50" t="n">
        <v>7784740</v>
      </c>
      <c r="L339" s="50" t="n">
        <v>17088</v>
      </c>
      <c r="M339" s="50" t="s">
        <v>630</v>
      </c>
      <c r="N339" s="50" t="n">
        <v>467473</v>
      </c>
      <c r="O339" s="50" t="n">
        <v>8021317</v>
      </c>
      <c r="P339" s="50" t="n">
        <v>141191</v>
      </c>
      <c r="Q339" s="50" t="n">
        <v>1561049</v>
      </c>
    </row>
    <row r="340" customFormat="false" ht="15" hidden="false" customHeight="false" outlineLevel="0" collapsed="false">
      <c r="B340" s="47" t="n">
        <v>2331</v>
      </c>
      <c r="C340" s="48" t="s">
        <v>368</v>
      </c>
      <c r="D340" s="48" t="n">
        <v>2004</v>
      </c>
      <c r="E340" s="72" t="n">
        <v>24</v>
      </c>
      <c r="F340" s="50" t="n">
        <v>1197800</v>
      </c>
      <c r="G340" s="50" t="n">
        <v>224690</v>
      </c>
      <c r="H340" s="50" t="n">
        <v>1143</v>
      </c>
      <c r="I340" s="50" t="n">
        <v>24293</v>
      </c>
      <c r="J340" s="50" t="n">
        <v>15327</v>
      </c>
      <c r="K340" s="50" t="n">
        <v>932347</v>
      </c>
      <c r="L340" s="50" t="n">
        <v>3806</v>
      </c>
      <c r="M340" s="50" t="s">
        <v>630</v>
      </c>
      <c r="N340" s="50" t="n">
        <v>29747</v>
      </c>
      <c r="O340" s="50" t="n">
        <v>1110818</v>
      </c>
      <c r="P340" s="50" t="n">
        <v>53429</v>
      </c>
      <c r="Q340" s="50" t="n">
        <v>374330</v>
      </c>
    </row>
    <row r="341" customFormat="false" ht="15" hidden="false" customHeight="false" outlineLevel="0" collapsed="false">
      <c r="B341" s="47" t="n">
        <v>2332</v>
      </c>
      <c r="C341" s="48" t="s">
        <v>369</v>
      </c>
      <c r="D341" s="48" t="n">
        <v>2004</v>
      </c>
      <c r="E341" s="72" t="n">
        <v>24</v>
      </c>
      <c r="F341" s="50" t="n">
        <v>744776</v>
      </c>
      <c r="G341" s="50" t="n">
        <v>83815</v>
      </c>
      <c r="H341" s="50" t="n">
        <v>23797</v>
      </c>
      <c r="I341" s="50" t="n">
        <v>854</v>
      </c>
      <c r="J341" s="50" t="n">
        <v>2712</v>
      </c>
      <c r="K341" s="50" t="n">
        <v>633598</v>
      </c>
      <c r="L341" s="50" t="n">
        <v>3744</v>
      </c>
      <c r="M341" s="50" t="s">
        <v>630</v>
      </c>
      <c r="N341" s="50" t="n">
        <v>108513</v>
      </c>
      <c r="O341" s="50" t="n">
        <v>609207</v>
      </c>
      <c r="P341" s="50" t="n">
        <v>23312</v>
      </c>
      <c r="Q341" s="50" t="s">
        <v>630</v>
      </c>
    </row>
    <row r="342" customFormat="false" ht="15" hidden="false" customHeight="false" outlineLevel="0" collapsed="false">
      <c r="B342" s="47" t="n">
        <v>2333</v>
      </c>
      <c r="C342" s="48" t="s">
        <v>370</v>
      </c>
      <c r="D342" s="48" t="n">
        <v>2004</v>
      </c>
      <c r="E342" s="72" t="n">
        <v>15</v>
      </c>
      <c r="F342" s="50" t="n">
        <v>1312</v>
      </c>
      <c r="G342" s="50" t="n">
        <v>573</v>
      </c>
      <c r="H342" s="50" t="n">
        <v>412</v>
      </c>
      <c r="I342" s="50" t="n">
        <v>208</v>
      </c>
      <c r="J342" s="50" t="s">
        <v>630</v>
      </c>
      <c r="K342" s="50" t="n">
        <v>119</v>
      </c>
      <c r="L342" s="50" t="n">
        <v>93</v>
      </c>
      <c r="M342" s="50" t="s">
        <v>630</v>
      </c>
      <c r="N342" s="50" t="n">
        <v>166</v>
      </c>
      <c r="O342" s="50" t="n">
        <v>829</v>
      </c>
      <c r="P342" s="50" t="n">
        <v>224</v>
      </c>
      <c r="Q342" s="50" t="s">
        <v>630</v>
      </c>
    </row>
    <row r="343" customFormat="false" ht="15" hidden="false" customHeight="false" outlineLevel="0" collapsed="false">
      <c r="B343" s="47" t="n">
        <v>2334</v>
      </c>
      <c r="C343" s="48" t="s">
        <v>371</v>
      </c>
      <c r="D343" s="48" t="n">
        <v>2004</v>
      </c>
      <c r="E343" s="72" t="n">
        <v>50</v>
      </c>
      <c r="F343" s="50" t="n">
        <v>255474</v>
      </c>
      <c r="G343" s="50" t="n">
        <v>29833</v>
      </c>
      <c r="H343" s="50" t="n">
        <v>4683</v>
      </c>
      <c r="I343" s="50" t="n">
        <v>4979</v>
      </c>
      <c r="J343" s="50" t="n">
        <v>21</v>
      </c>
      <c r="K343" s="50" t="n">
        <v>215958</v>
      </c>
      <c r="L343" s="50" t="n">
        <v>988</v>
      </c>
      <c r="M343" s="50" t="s">
        <v>630</v>
      </c>
      <c r="N343" s="50" t="n">
        <v>13654</v>
      </c>
      <c r="O343" s="50" t="n">
        <v>230024</v>
      </c>
      <c r="P343" s="50" t="n">
        <v>10808</v>
      </c>
      <c r="Q343" s="50" t="s">
        <v>630</v>
      </c>
    </row>
    <row r="344" customFormat="false" ht="15" hidden="false" customHeight="false" outlineLevel="0" collapsed="false">
      <c r="B344" s="47" t="n">
        <v>2335</v>
      </c>
      <c r="C344" s="48" t="s">
        <v>372</v>
      </c>
      <c r="D344" s="48" t="n">
        <v>2004</v>
      </c>
      <c r="E344" s="72" t="n">
        <v>6</v>
      </c>
      <c r="F344" s="50" t="n">
        <v>73211</v>
      </c>
      <c r="G344" s="50" t="n">
        <v>119</v>
      </c>
      <c r="H344" s="50" t="n">
        <v>32</v>
      </c>
      <c r="I344" s="50" t="n">
        <v>13000</v>
      </c>
      <c r="J344" s="50" t="n">
        <v>30</v>
      </c>
      <c r="K344" s="50" t="n">
        <v>60030</v>
      </c>
      <c r="L344" s="50" t="s">
        <v>630</v>
      </c>
      <c r="M344" s="50" t="s">
        <v>630</v>
      </c>
      <c r="N344" s="50" t="n">
        <v>126</v>
      </c>
      <c r="O344" s="50" t="n">
        <v>73034</v>
      </c>
      <c r="P344" s="50" t="n">
        <v>51</v>
      </c>
      <c r="Q344" s="50" t="s">
        <v>630</v>
      </c>
    </row>
    <row r="345" customFormat="false" ht="15" hidden="false" customHeight="false" outlineLevel="0" collapsed="false">
      <c r="B345" s="47" t="n">
        <v>2336</v>
      </c>
      <c r="C345" s="48" t="s">
        <v>373</v>
      </c>
      <c r="D345" s="48" t="n">
        <v>2004</v>
      </c>
      <c r="E345" s="72" t="n">
        <v>37</v>
      </c>
      <c r="F345" s="50" t="n">
        <v>4746</v>
      </c>
      <c r="G345" s="50" t="n">
        <v>592</v>
      </c>
      <c r="H345" s="50" t="n">
        <v>1047</v>
      </c>
      <c r="I345" s="50" t="n">
        <v>2142</v>
      </c>
      <c r="J345" s="50" t="n">
        <v>43</v>
      </c>
      <c r="K345" s="50" t="n">
        <v>922</v>
      </c>
      <c r="L345" s="50" t="n">
        <v>510</v>
      </c>
      <c r="M345" s="50" t="s">
        <v>630</v>
      </c>
      <c r="N345" s="50" t="n">
        <v>3344</v>
      </c>
      <c r="O345" s="50" t="n">
        <v>535</v>
      </c>
      <c r="P345" s="50" t="n">
        <v>357</v>
      </c>
      <c r="Q345" s="50" t="s">
        <v>630</v>
      </c>
    </row>
    <row r="346" customFormat="false" ht="15" hidden="false" customHeight="false" outlineLevel="0" collapsed="false">
      <c r="B346" s="47" t="n">
        <v>2337</v>
      </c>
      <c r="C346" s="48" t="s">
        <v>374</v>
      </c>
      <c r="D346" s="48" t="n">
        <v>2004</v>
      </c>
      <c r="E346" s="72" t="n">
        <v>25</v>
      </c>
      <c r="F346" s="50" t="n">
        <v>4393</v>
      </c>
      <c r="G346" s="50" t="n">
        <v>1073</v>
      </c>
      <c r="H346" s="50" t="n">
        <v>1074</v>
      </c>
      <c r="I346" s="50" t="n">
        <v>1119</v>
      </c>
      <c r="J346" s="50" t="n">
        <v>387</v>
      </c>
      <c r="K346" s="50" t="n">
        <v>740</v>
      </c>
      <c r="L346" s="50" t="n">
        <v>321</v>
      </c>
      <c r="M346" s="50" t="s">
        <v>630</v>
      </c>
      <c r="N346" s="50" t="n">
        <v>2602</v>
      </c>
      <c r="O346" s="50" t="n">
        <v>976</v>
      </c>
      <c r="P346" s="50" t="n">
        <v>494</v>
      </c>
      <c r="Q346" s="50" t="s">
        <v>630</v>
      </c>
    </row>
    <row r="347" customFormat="false" ht="15" hidden="false" customHeight="false" outlineLevel="0" collapsed="false">
      <c r="B347" s="47" t="n">
        <v>2338</v>
      </c>
      <c r="C347" s="48" t="s">
        <v>375</v>
      </c>
      <c r="D347" s="48" t="n">
        <v>2004</v>
      </c>
      <c r="E347" s="72" t="n">
        <v>98</v>
      </c>
      <c r="F347" s="50" t="n">
        <v>197170</v>
      </c>
      <c r="G347" s="50" t="n">
        <v>23942</v>
      </c>
      <c r="H347" s="50" t="n">
        <v>5207</v>
      </c>
      <c r="I347" s="50" t="n">
        <v>36734</v>
      </c>
      <c r="J347" s="50" t="n">
        <v>3787</v>
      </c>
      <c r="K347" s="50" t="n">
        <v>127500</v>
      </c>
      <c r="L347" s="50" t="n">
        <v>2144</v>
      </c>
      <c r="M347" s="50" t="s">
        <v>630</v>
      </c>
      <c r="N347" s="50" t="n">
        <v>31296</v>
      </c>
      <c r="O347" s="50" t="n">
        <v>160267</v>
      </c>
      <c r="P347" s="50" t="n">
        <v>3463</v>
      </c>
      <c r="Q347" s="50" t="s">
        <v>630</v>
      </c>
    </row>
    <row r="348" customFormat="false" ht="15" hidden="false" customHeight="false" outlineLevel="0" collapsed="false">
      <c r="B348" s="47" t="n">
        <v>2341</v>
      </c>
      <c r="C348" s="48" t="s">
        <v>376</v>
      </c>
      <c r="D348" s="48" t="n">
        <v>2004</v>
      </c>
      <c r="E348" s="72" t="n">
        <v>11</v>
      </c>
      <c r="F348" s="50" t="n">
        <v>93471</v>
      </c>
      <c r="G348" s="50" t="n">
        <v>11133</v>
      </c>
      <c r="H348" s="50" t="n">
        <v>1482</v>
      </c>
      <c r="I348" s="50" t="n">
        <v>2301</v>
      </c>
      <c r="J348" s="50" t="n">
        <v>710</v>
      </c>
      <c r="K348" s="50" t="n">
        <v>77845</v>
      </c>
      <c r="L348" s="50" t="n">
        <v>298</v>
      </c>
      <c r="M348" s="50" t="s">
        <v>630</v>
      </c>
      <c r="N348" s="50" t="n">
        <v>10550</v>
      </c>
      <c r="O348" s="50" t="n">
        <v>81971</v>
      </c>
      <c r="P348" s="50" t="n">
        <v>652</v>
      </c>
      <c r="Q348" s="50" t="s">
        <v>630</v>
      </c>
    </row>
    <row r="349" customFormat="false" ht="15" hidden="false" customHeight="false" outlineLevel="0" collapsed="false">
      <c r="B349" s="47" t="n">
        <v>2342</v>
      </c>
      <c r="C349" s="48" t="s">
        <v>377</v>
      </c>
      <c r="D349" s="48" t="n">
        <v>2004</v>
      </c>
      <c r="E349" s="72" t="n">
        <v>2</v>
      </c>
      <c r="F349" s="50" t="s">
        <v>53</v>
      </c>
      <c r="G349" s="50" t="s">
        <v>53</v>
      </c>
      <c r="H349" s="50" t="s">
        <v>53</v>
      </c>
      <c r="I349" s="50" t="s">
        <v>630</v>
      </c>
      <c r="J349" s="50" t="s">
        <v>630</v>
      </c>
      <c r="K349" s="50" t="s">
        <v>630</v>
      </c>
      <c r="L349" s="50" t="s">
        <v>53</v>
      </c>
      <c r="M349" s="50" t="s">
        <v>630</v>
      </c>
      <c r="N349" s="50" t="s">
        <v>53</v>
      </c>
      <c r="O349" s="50" t="s">
        <v>53</v>
      </c>
      <c r="P349" s="50" t="s">
        <v>53</v>
      </c>
      <c r="Q349" s="50" t="s">
        <v>630</v>
      </c>
    </row>
    <row r="350" customFormat="false" ht="15" hidden="false" customHeight="false" outlineLevel="0" collapsed="false">
      <c r="B350" s="47" t="n">
        <v>2349</v>
      </c>
      <c r="C350" s="48" t="s">
        <v>378</v>
      </c>
      <c r="D350" s="48" t="n">
        <v>2004</v>
      </c>
      <c r="E350" s="72" t="n">
        <v>19</v>
      </c>
      <c r="F350" s="50" t="n">
        <v>2763</v>
      </c>
      <c r="G350" s="50" t="n">
        <v>435</v>
      </c>
      <c r="H350" s="50" t="n">
        <v>1160</v>
      </c>
      <c r="I350" s="50" t="n">
        <v>500</v>
      </c>
      <c r="J350" s="50" t="n">
        <v>628</v>
      </c>
      <c r="K350" s="50" t="n">
        <v>40</v>
      </c>
      <c r="L350" s="50" t="n">
        <v>230</v>
      </c>
      <c r="M350" s="50" t="s">
        <v>630</v>
      </c>
      <c r="N350" s="50" t="n">
        <v>1303</v>
      </c>
      <c r="O350" s="50" t="n">
        <v>512</v>
      </c>
      <c r="P350" s="50" t="n">
        <v>718</v>
      </c>
      <c r="Q350" s="50" t="s">
        <v>630</v>
      </c>
    </row>
    <row r="351" customFormat="false" ht="15" hidden="false" customHeight="false" outlineLevel="0" collapsed="false">
      <c r="B351" s="47" t="n">
        <v>2351</v>
      </c>
      <c r="C351" s="48" t="s">
        <v>379</v>
      </c>
      <c r="D351" s="48" t="n">
        <v>2004</v>
      </c>
      <c r="E351" s="72" t="n">
        <v>195</v>
      </c>
      <c r="F351" s="50" t="n">
        <v>114863</v>
      </c>
      <c r="G351" s="50" t="n">
        <v>6115</v>
      </c>
      <c r="H351" s="50" t="n">
        <v>6218</v>
      </c>
      <c r="I351" s="50" t="n">
        <v>14766</v>
      </c>
      <c r="J351" s="50" t="n">
        <v>2130</v>
      </c>
      <c r="K351" s="50" t="n">
        <v>85634</v>
      </c>
      <c r="L351" s="50" t="n">
        <v>247</v>
      </c>
      <c r="M351" s="50" t="n">
        <v>15</v>
      </c>
      <c r="N351" s="50" t="n">
        <v>5145</v>
      </c>
      <c r="O351" s="50" t="n">
        <v>103961</v>
      </c>
      <c r="P351" s="50" t="n">
        <v>5495</v>
      </c>
      <c r="Q351" s="50" t="s">
        <v>630</v>
      </c>
    </row>
    <row r="352" customFormat="false" ht="15" hidden="false" customHeight="false" outlineLevel="0" collapsed="false">
      <c r="B352" s="47" t="n">
        <v>2352</v>
      </c>
      <c r="C352" s="48" t="s">
        <v>380</v>
      </c>
      <c r="D352" s="48" t="n">
        <v>2004</v>
      </c>
      <c r="E352" s="72" t="n">
        <v>20</v>
      </c>
      <c r="F352" s="50" t="n">
        <v>29514</v>
      </c>
      <c r="G352" s="50" t="n">
        <v>286</v>
      </c>
      <c r="H352" s="50" t="n">
        <v>1821</v>
      </c>
      <c r="I352" s="50" t="n">
        <v>6372</v>
      </c>
      <c r="J352" s="50" t="n">
        <v>70</v>
      </c>
      <c r="K352" s="50" t="n">
        <v>20965</v>
      </c>
      <c r="L352" s="50" t="n">
        <v>26</v>
      </c>
      <c r="M352" s="50" t="s">
        <v>630</v>
      </c>
      <c r="N352" s="50" t="n">
        <v>730</v>
      </c>
      <c r="O352" s="50" t="n">
        <v>27254</v>
      </c>
      <c r="P352" s="50" t="n">
        <v>1504</v>
      </c>
      <c r="Q352" s="50" t="s">
        <v>630</v>
      </c>
    </row>
    <row r="353" customFormat="false" ht="15" hidden="false" customHeight="false" outlineLevel="0" collapsed="false">
      <c r="B353" s="47" t="n">
        <v>2353</v>
      </c>
      <c r="C353" s="48" t="s">
        <v>381</v>
      </c>
      <c r="D353" s="48" t="n">
        <v>2004</v>
      </c>
      <c r="E353" s="72" t="n">
        <v>61</v>
      </c>
      <c r="F353" s="50" t="n">
        <v>40923</v>
      </c>
      <c r="G353" s="50" t="n">
        <v>4570</v>
      </c>
      <c r="H353" s="50" t="n">
        <v>2695</v>
      </c>
      <c r="I353" s="50" t="n">
        <v>10198</v>
      </c>
      <c r="J353" s="50" t="n">
        <v>7070</v>
      </c>
      <c r="K353" s="50" t="n">
        <v>16390</v>
      </c>
      <c r="L353" s="50" t="n">
        <v>365</v>
      </c>
      <c r="M353" s="50" t="s">
        <v>630</v>
      </c>
      <c r="N353" s="50" t="n">
        <v>2754</v>
      </c>
      <c r="O353" s="50" t="n">
        <v>34213</v>
      </c>
      <c r="P353" s="50" t="n">
        <v>3591</v>
      </c>
      <c r="Q353" s="50" t="s">
        <v>630</v>
      </c>
    </row>
    <row r="354" customFormat="false" ht="15" hidden="false" customHeight="false" outlineLevel="0" collapsed="false">
      <c r="B354" s="47" t="n">
        <v>2354</v>
      </c>
      <c r="C354" s="48" t="s">
        <v>382</v>
      </c>
      <c r="D354" s="48" t="n">
        <v>2004</v>
      </c>
      <c r="E354" s="72" t="n">
        <v>89</v>
      </c>
      <c r="F354" s="50" t="n">
        <v>36836</v>
      </c>
      <c r="G354" s="50" t="n">
        <v>4875</v>
      </c>
      <c r="H354" s="50" t="n">
        <v>2818</v>
      </c>
      <c r="I354" s="50" t="n">
        <v>6657</v>
      </c>
      <c r="J354" s="50" t="n">
        <v>756</v>
      </c>
      <c r="K354" s="50" t="n">
        <v>21730</v>
      </c>
      <c r="L354" s="50" t="n">
        <v>272</v>
      </c>
      <c r="M354" s="50" t="s">
        <v>630</v>
      </c>
      <c r="N354" s="50" t="n">
        <v>455</v>
      </c>
      <c r="O354" s="50" t="n">
        <v>33766</v>
      </c>
      <c r="P354" s="50" t="n">
        <v>2343</v>
      </c>
      <c r="Q354" s="50" t="s">
        <v>630</v>
      </c>
    </row>
    <row r="355" customFormat="false" ht="15" hidden="false" customHeight="false" outlineLevel="0" collapsed="false">
      <c r="B355" s="47" t="n">
        <v>2355</v>
      </c>
      <c r="C355" s="48" t="s">
        <v>383</v>
      </c>
      <c r="D355" s="48" t="n">
        <v>2004</v>
      </c>
      <c r="E355" s="72" t="n">
        <v>9</v>
      </c>
      <c r="F355" s="50" t="n">
        <v>125223</v>
      </c>
      <c r="G355" s="50" t="n">
        <v>13124</v>
      </c>
      <c r="H355" s="50" t="n">
        <v>1649</v>
      </c>
      <c r="I355" s="50" t="n">
        <v>3759</v>
      </c>
      <c r="J355" s="50" t="n">
        <v>1506</v>
      </c>
      <c r="K355" s="50" t="n">
        <v>105185</v>
      </c>
      <c r="L355" s="50" t="n">
        <v>130</v>
      </c>
      <c r="M355" s="50" t="s">
        <v>630</v>
      </c>
      <c r="N355" s="50" t="n">
        <v>20</v>
      </c>
      <c r="O355" s="50" t="n">
        <v>122431</v>
      </c>
      <c r="P355" s="50" t="n">
        <v>2642</v>
      </c>
      <c r="Q355" s="50" t="s">
        <v>630</v>
      </c>
    </row>
    <row r="356" customFormat="false" ht="15" hidden="false" customHeight="false" outlineLevel="0" collapsed="false">
      <c r="B356" s="47" t="n">
        <v>2391</v>
      </c>
      <c r="C356" s="48" t="s">
        <v>384</v>
      </c>
      <c r="D356" s="48" t="n">
        <v>2004</v>
      </c>
      <c r="E356" s="72" t="n">
        <v>234</v>
      </c>
      <c r="F356" s="50" t="n">
        <v>3901</v>
      </c>
      <c r="G356" s="50" t="n">
        <v>280</v>
      </c>
      <c r="H356" s="50" t="n">
        <v>3461</v>
      </c>
      <c r="I356" s="50" t="n">
        <v>93</v>
      </c>
      <c r="J356" s="50" t="n">
        <v>5</v>
      </c>
      <c r="K356" s="50" t="n">
        <v>62</v>
      </c>
      <c r="L356" s="50" t="n">
        <v>32</v>
      </c>
      <c r="M356" s="50" t="s">
        <v>630</v>
      </c>
      <c r="N356" s="50" t="n">
        <v>374</v>
      </c>
      <c r="O356" s="50" t="n">
        <v>1102</v>
      </c>
      <c r="P356" s="50" t="n">
        <v>2393</v>
      </c>
      <c r="Q356" s="50" t="s">
        <v>630</v>
      </c>
    </row>
    <row r="357" customFormat="false" ht="15" hidden="false" customHeight="false" outlineLevel="0" collapsed="false">
      <c r="B357" s="47" t="n">
        <v>2392</v>
      </c>
      <c r="C357" s="48" t="s">
        <v>385</v>
      </c>
      <c r="D357" s="48" t="n">
        <v>2004</v>
      </c>
      <c r="E357" s="72" t="n">
        <v>65</v>
      </c>
      <c r="F357" s="50" t="n">
        <v>26198</v>
      </c>
      <c r="G357" s="50" t="n">
        <v>978</v>
      </c>
      <c r="H357" s="50" t="n">
        <v>829</v>
      </c>
      <c r="I357" s="50" t="n">
        <v>233</v>
      </c>
      <c r="J357" s="50" t="n">
        <v>35</v>
      </c>
      <c r="K357" s="50" t="n">
        <v>24123</v>
      </c>
      <c r="L357" s="50" t="n">
        <v>146</v>
      </c>
      <c r="M357" s="50" t="s">
        <v>630</v>
      </c>
      <c r="N357" s="50" t="n">
        <v>4030</v>
      </c>
      <c r="O357" s="50" t="n">
        <v>20902</v>
      </c>
      <c r="P357" s="50" t="n">
        <v>1120</v>
      </c>
      <c r="Q357" s="50" t="s">
        <v>630</v>
      </c>
    </row>
    <row r="358" customFormat="false" ht="15" hidden="false" customHeight="false" outlineLevel="0" collapsed="false">
      <c r="B358" s="47" t="n">
        <v>2393</v>
      </c>
      <c r="C358" s="48" t="s">
        <v>386</v>
      </c>
      <c r="D358" s="48" t="n">
        <v>2004</v>
      </c>
      <c r="E358" s="72" t="n">
        <v>29</v>
      </c>
      <c r="F358" s="50" t="n">
        <v>85745</v>
      </c>
      <c r="G358" s="50" t="n">
        <v>10099</v>
      </c>
      <c r="H358" s="50" t="n">
        <v>1973</v>
      </c>
      <c r="I358" s="50" t="n">
        <v>942</v>
      </c>
      <c r="J358" s="50" t="n">
        <v>871</v>
      </c>
      <c r="K358" s="50" t="n">
        <v>71860</v>
      </c>
      <c r="L358" s="50" t="n">
        <v>703</v>
      </c>
      <c r="M358" s="50" t="s">
        <v>630</v>
      </c>
      <c r="N358" s="50" t="n">
        <v>39968</v>
      </c>
      <c r="O358" s="50" t="n">
        <v>40351</v>
      </c>
      <c r="P358" s="50" t="n">
        <v>4723</v>
      </c>
      <c r="Q358" s="50" t="s">
        <v>630</v>
      </c>
    </row>
    <row r="359" customFormat="false" ht="15" hidden="false" customHeight="false" outlineLevel="0" collapsed="false">
      <c r="B359" s="47" t="n">
        <v>2399</v>
      </c>
      <c r="C359" s="48" t="s">
        <v>387</v>
      </c>
      <c r="D359" s="48" t="n">
        <v>2004</v>
      </c>
      <c r="E359" s="72" t="n">
        <v>37</v>
      </c>
      <c r="F359" s="50" t="s">
        <v>53</v>
      </c>
      <c r="G359" s="50" t="s">
        <v>53</v>
      </c>
      <c r="H359" s="50" t="s">
        <v>53</v>
      </c>
      <c r="I359" s="50" t="n">
        <v>577</v>
      </c>
      <c r="J359" s="50" t="n">
        <v>170</v>
      </c>
      <c r="K359" s="50" t="n">
        <v>4085</v>
      </c>
      <c r="L359" s="50" t="s">
        <v>53</v>
      </c>
      <c r="M359" s="50" t="s">
        <v>630</v>
      </c>
      <c r="N359" s="50" t="s">
        <v>53</v>
      </c>
      <c r="O359" s="50" t="s">
        <v>53</v>
      </c>
      <c r="P359" s="50" t="s">
        <v>53</v>
      </c>
      <c r="Q359" s="50" t="s">
        <v>630</v>
      </c>
    </row>
    <row r="360" customFormat="false" ht="15" hidden="false" customHeight="false" outlineLevel="0" collapsed="false">
      <c r="B360" s="47" t="n">
        <v>2400</v>
      </c>
      <c r="C360" s="48" t="s">
        <v>388</v>
      </c>
      <c r="D360" s="48" t="n">
        <v>2004</v>
      </c>
      <c r="E360" s="72" t="n">
        <v>776</v>
      </c>
      <c r="F360" s="50" t="n">
        <v>2596343</v>
      </c>
      <c r="G360" s="50" t="n">
        <v>240633</v>
      </c>
      <c r="H360" s="50" t="n">
        <v>48610</v>
      </c>
      <c r="I360" s="50" t="n">
        <v>201299</v>
      </c>
      <c r="J360" s="50" t="n">
        <v>149806</v>
      </c>
      <c r="K360" s="50" t="n">
        <v>1955995</v>
      </c>
      <c r="L360" s="50" t="n">
        <v>24138</v>
      </c>
      <c r="M360" s="50" t="s">
        <v>630</v>
      </c>
      <c r="N360" s="50" t="n">
        <v>201738</v>
      </c>
      <c r="O360" s="50" t="n">
        <v>2300711</v>
      </c>
      <c r="P360" s="50" t="n">
        <v>69756</v>
      </c>
      <c r="Q360" s="50" t="n">
        <v>1409571</v>
      </c>
    </row>
    <row r="361" customFormat="false" ht="15" hidden="false" customHeight="false" outlineLevel="0" collapsed="false">
      <c r="B361" s="47" t="n">
        <v>2411</v>
      </c>
      <c r="C361" s="48" t="s">
        <v>389</v>
      </c>
      <c r="D361" s="48" t="n">
        <v>2004</v>
      </c>
      <c r="E361" s="72" t="n">
        <v>7</v>
      </c>
      <c r="F361" s="50" t="n">
        <v>193469</v>
      </c>
      <c r="G361" s="50" t="n">
        <v>41179</v>
      </c>
      <c r="H361" s="50" t="n">
        <v>6815</v>
      </c>
      <c r="I361" s="50" t="s">
        <v>630</v>
      </c>
      <c r="J361" s="50" t="n">
        <v>4105</v>
      </c>
      <c r="K361" s="50" t="n">
        <v>141370</v>
      </c>
      <c r="L361" s="50" t="n">
        <v>3852</v>
      </c>
      <c r="M361" s="50" t="s">
        <v>630</v>
      </c>
      <c r="N361" s="50" t="n">
        <v>5882</v>
      </c>
      <c r="O361" s="50" t="n">
        <v>182238</v>
      </c>
      <c r="P361" s="50" t="n">
        <v>1497</v>
      </c>
      <c r="Q361" s="50" t="n">
        <v>940884</v>
      </c>
    </row>
    <row r="362" customFormat="false" ht="15" hidden="false" customHeight="false" outlineLevel="0" collapsed="false">
      <c r="B362" s="47" t="n">
        <v>2412</v>
      </c>
      <c r="C362" s="48" t="s">
        <v>390</v>
      </c>
      <c r="D362" s="48" t="n">
        <v>2004</v>
      </c>
      <c r="E362" s="72" t="n">
        <v>3</v>
      </c>
      <c r="F362" s="50" t="n">
        <v>61670</v>
      </c>
      <c r="G362" s="50" t="n">
        <v>10181</v>
      </c>
      <c r="H362" s="50" t="n">
        <v>964</v>
      </c>
      <c r="I362" s="50" t="n">
        <v>85</v>
      </c>
      <c r="J362" s="50" t="n">
        <v>6681</v>
      </c>
      <c r="K362" s="50" t="n">
        <v>43759</v>
      </c>
      <c r="L362" s="50" t="n">
        <v>1457</v>
      </c>
      <c r="M362" s="50" t="s">
        <v>630</v>
      </c>
      <c r="N362" s="50" t="n">
        <v>8331</v>
      </c>
      <c r="O362" s="50" t="n">
        <v>51210</v>
      </c>
      <c r="P362" s="50" t="n">
        <v>672</v>
      </c>
      <c r="Q362" s="50" t="n">
        <v>246796</v>
      </c>
    </row>
    <row r="363" customFormat="false" ht="15" hidden="false" customHeight="false" outlineLevel="0" collapsed="false">
      <c r="B363" s="47" t="n">
        <v>2413</v>
      </c>
      <c r="C363" s="48" t="s">
        <v>391</v>
      </c>
      <c r="D363" s="48" t="n">
        <v>2004</v>
      </c>
      <c r="E363" s="72" t="n">
        <v>3</v>
      </c>
      <c r="F363" s="50" t="n">
        <v>36710</v>
      </c>
      <c r="G363" s="50" t="n">
        <v>16319</v>
      </c>
      <c r="H363" s="50" t="n">
        <v>150</v>
      </c>
      <c r="I363" s="50" t="s">
        <v>630</v>
      </c>
      <c r="J363" s="50" t="n">
        <v>835</v>
      </c>
      <c r="K363" s="50" t="n">
        <v>19406</v>
      </c>
      <c r="L363" s="50" t="n">
        <v>2680</v>
      </c>
      <c r="M363" s="50" t="s">
        <v>630</v>
      </c>
      <c r="N363" s="50" t="n">
        <v>3218</v>
      </c>
      <c r="O363" s="50" t="n">
        <v>30692</v>
      </c>
      <c r="P363" s="50" t="n">
        <v>120</v>
      </c>
      <c r="Q363" s="50" t="n">
        <v>64030</v>
      </c>
    </row>
    <row r="364" customFormat="false" ht="15" hidden="false" customHeight="false" outlineLevel="0" collapsed="false">
      <c r="B364" s="47" t="n">
        <v>2419</v>
      </c>
      <c r="C364" s="48" t="s">
        <v>392</v>
      </c>
      <c r="D364" s="48" t="n">
        <v>2004</v>
      </c>
      <c r="E364" s="72" t="n">
        <v>25</v>
      </c>
      <c r="F364" s="50" t="n">
        <v>582817</v>
      </c>
      <c r="G364" s="50" t="n">
        <v>22878</v>
      </c>
      <c r="H364" s="50" t="n">
        <v>4347</v>
      </c>
      <c r="I364" s="50" t="n">
        <v>17901</v>
      </c>
      <c r="J364" s="50" t="n">
        <v>52330</v>
      </c>
      <c r="K364" s="50" t="n">
        <v>485361</v>
      </c>
      <c r="L364" s="50" t="n">
        <v>5336</v>
      </c>
      <c r="M364" s="50" t="s">
        <v>630</v>
      </c>
      <c r="N364" s="50" t="n">
        <v>26831</v>
      </c>
      <c r="O364" s="50" t="n">
        <v>540983</v>
      </c>
      <c r="P364" s="50" t="n">
        <v>9667</v>
      </c>
      <c r="Q364" s="50" t="n">
        <v>60194</v>
      </c>
    </row>
    <row r="365" customFormat="false" ht="15" hidden="false" customHeight="false" outlineLevel="0" collapsed="false">
      <c r="B365" s="47" t="n">
        <v>2421</v>
      </c>
      <c r="C365" s="48" t="s">
        <v>393</v>
      </c>
      <c r="D365" s="48" t="n">
        <v>2004</v>
      </c>
      <c r="E365" s="72" t="n">
        <v>15</v>
      </c>
      <c r="F365" s="50" t="n">
        <v>2025</v>
      </c>
      <c r="G365" s="50" t="n">
        <v>407</v>
      </c>
      <c r="H365" s="50" t="n">
        <v>218</v>
      </c>
      <c r="I365" s="50" t="n">
        <v>1400</v>
      </c>
      <c r="J365" s="50" t="s">
        <v>630</v>
      </c>
      <c r="K365" s="50" t="s">
        <v>630</v>
      </c>
      <c r="L365" s="50" t="n">
        <v>2</v>
      </c>
      <c r="M365" s="50" t="s">
        <v>630</v>
      </c>
      <c r="N365" s="50" t="n">
        <v>292</v>
      </c>
      <c r="O365" s="50" t="n">
        <v>1614</v>
      </c>
      <c r="P365" s="50" t="n">
        <v>117</v>
      </c>
      <c r="Q365" s="50" t="s">
        <v>630</v>
      </c>
    </row>
    <row r="366" customFormat="false" ht="15" hidden="false" customHeight="false" outlineLevel="0" collapsed="false">
      <c r="B366" s="47" t="n">
        <v>2422</v>
      </c>
      <c r="C366" s="48" t="s">
        <v>394</v>
      </c>
      <c r="D366" s="48" t="n">
        <v>2004</v>
      </c>
      <c r="E366" s="72" t="n">
        <v>6</v>
      </c>
      <c r="F366" s="50" t="n">
        <v>12284</v>
      </c>
      <c r="G366" s="50" t="n">
        <v>245</v>
      </c>
      <c r="H366" s="50" t="n">
        <v>289</v>
      </c>
      <c r="I366" s="50" t="n">
        <v>6300</v>
      </c>
      <c r="J366" s="50" t="n">
        <v>5189</v>
      </c>
      <c r="K366" s="50" t="n">
        <v>261</v>
      </c>
      <c r="L366" s="50" t="n">
        <v>141</v>
      </c>
      <c r="M366" s="50" t="s">
        <v>630</v>
      </c>
      <c r="N366" s="50" t="n">
        <v>6157</v>
      </c>
      <c r="O366" s="50" t="n">
        <v>4888</v>
      </c>
      <c r="P366" s="50" t="n">
        <v>1098</v>
      </c>
      <c r="Q366" s="50" t="s">
        <v>630</v>
      </c>
    </row>
    <row r="367" customFormat="false" ht="15" hidden="false" customHeight="false" outlineLevel="0" collapsed="false">
      <c r="B367" s="47" t="n">
        <v>2423</v>
      </c>
      <c r="C367" s="48" t="s">
        <v>395</v>
      </c>
      <c r="D367" s="48" t="n">
        <v>2004</v>
      </c>
      <c r="E367" s="72" t="n">
        <v>45</v>
      </c>
      <c r="F367" s="50" t="n">
        <v>16401</v>
      </c>
      <c r="G367" s="50" t="n">
        <v>7326</v>
      </c>
      <c r="H367" s="50" t="n">
        <v>1135</v>
      </c>
      <c r="I367" s="50" t="n">
        <v>7192</v>
      </c>
      <c r="J367" s="50" t="n">
        <v>690</v>
      </c>
      <c r="K367" s="50" t="n">
        <v>58</v>
      </c>
      <c r="L367" s="50" t="n">
        <v>45</v>
      </c>
      <c r="M367" s="50" t="s">
        <v>630</v>
      </c>
      <c r="N367" s="50" t="n">
        <v>664</v>
      </c>
      <c r="O367" s="50" t="n">
        <v>13767</v>
      </c>
      <c r="P367" s="50" t="n">
        <v>1925</v>
      </c>
      <c r="Q367" s="50" t="s">
        <v>630</v>
      </c>
    </row>
    <row r="368" customFormat="false" ht="15" hidden="false" customHeight="false" outlineLevel="0" collapsed="false">
      <c r="B368" s="47" t="n">
        <v>2429</v>
      </c>
      <c r="C368" s="48" t="s">
        <v>396</v>
      </c>
      <c r="D368" s="48" t="n">
        <v>2004</v>
      </c>
      <c r="E368" s="72" t="n">
        <v>19</v>
      </c>
      <c r="F368" s="50" t="n">
        <v>18276</v>
      </c>
      <c r="G368" s="50" t="n">
        <v>10106</v>
      </c>
      <c r="H368" s="50" t="n">
        <v>643</v>
      </c>
      <c r="I368" s="50" t="n">
        <v>6151</v>
      </c>
      <c r="J368" s="50" t="n">
        <v>230</v>
      </c>
      <c r="K368" s="50" t="n">
        <v>1146</v>
      </c>
      <c r="L368" s="50" t="n">
        <v>150</v>
      </c>
      <c r="M368" s="50" t="s">
        <v>630</v>
      </c>
      <c r="N368" s="50" t="n">
        <v>3405</v>
      </c>
      <c r="O368" s="50" t="n">
        <v>14408</v>
      </c>
      <c r="P368" s="50" t="n">
        <v>313</v>
      </c>
      <c r="Q368" s="50" t="s">
        <v>630</v>
      </c>
    </row>
    <row r="369" customFormat="false" ht="15" hidden="false" customHeight="false" outlineLevel="0" collapsed="false">
      <c r="B369" s="47" t="n">
        <v>2431</v>
      </c>
      <c r="C369" s="48" t="s">
        <v>397</v>
      </c>
      <c r="D369" s="48" t="n">
        <v>2004</v>
      </c>
      <c r="E369" s="72" t="n">
        <v>53</v>
      </c>
      <c r="F369" s="50" t="n">
        <v>422878</v>
      </c>
      <c r="G369" s="50" t="n">
        <v>16617</v>
      </c>
      <c r="H369" s="50" t="n">
        <v>7722</v>
      </c>
      <c r="I369" s="50" t="n">
        <v>25641</v>
      </c>
      <c r="J369" s="50" t="n">
        <v>31559</v>
      </c>
      <c r="K369" s="50" t="n">
        <v>341339</v>
      </c>
      <c r="L369" s="50" t="n">
        <v>2188</v>
      </c>
      <c r="M369" s="50" t="s">
        <v>630</v>
      </c>
      <c r="N369" s="50" t="n">
        <v>51168</v>
      </c>
      <c r="O369" s="50" t="n">
        <v>362782</v>
      </c>
      <c r="P369" s="50" t="n">
        <v>6740</v>
      </c>
      <c r="Q369" s="50" t="s">
        <v>630</v>
      </c>
    </row>
    <row r="370" customFormat="false" ht="15" hidden="false" customHeight="false" outlineLevel="0" collapsed="false">
      <c r="B370" s="47" t="n">
        <v>2432</v>
      </c>
      <c r="C370" s="48" t="s">
        <v>398</v>
      </c>
      <c r="D370" s="48" t="n">
        <v>2004</v>
      </c>
      <c r="E370" s="72" t="n">
        <v>67</v>
      </c>
      <c r="F370" s="50" t="n">
        <v>581679</v>
      </c>
      <c r="G370" s="50" t="n">
        <v>71128</v>
      </c>
      <c r="H370" s="50" t="n">
        <v>4370</v>
      </c>
      <c r="I370" s="50" t="n">
        <v>55717</v>
      </c>
      <c r="J370" s="50" t="n">
        <v>34802</v>
      </c>
      <c r="K370" s="50" t="n">
        <v>415662</v>
      </c>
      <c r="L370" s="50" t="n">
        <v>3346</v>
      </c>
      <c r="M370" s="50" t="s">
        <v>630</v>
      </c>
      <c r="N370" s="50" t="n">
        <v>49334</v>
      </c>
      <c r="O370" s="50" t="n">
        <v>501660</v>
      </c>
      <c r="P370" s="50" t="n">
        <v>27339</v>
      </c>
      <c r="Q370" s="50" t="s">
        <v>630</v>
      </c>
    </row>
    <row r="371" customFormat="false" ht="15" hidden="false" customHeight="false" outlineLevel="0" collapsed="false">
      <c r="B371" s="47" t="n">
        <v>2439</v>
      </c>
      <c r="C371" s="48" t="s">
        <v>399</v>
      </c>
      <c r="D371" s="48" t="n">
        <v>2004</v>
      </c>
      <c r="E371" s="72" t="n">
        <v>33</v>
      </c>
      <c r="F371" s="50" t="n">
        <v>87283</v>
      </c>
      <c r="G371" s="50" t="n">
        <v>2945</v>
      </c>
      <c r="H371" s="50" t="n">
        <v>1756</v>
      </c>
      <c r="I371" s="50" t="n">
        <v>4905</v>
      </c>
      <c r="J371" s="50" t="s">
        <v>630</v>
      </c>
      <c r="K371" s="50" t="n">
        <v>77677</v>
      </c>
      <c r="L371" s="50" t="n">
        <v>80</v>
      </c>
      <c r="M371" s="50" t="s">
        <v>630</v>
      </c>
      <c r="N371" s="50" t="n">
        <v>2594</v>
      </c>
      <c r="O371" s="50" t="n">
        <v>83487</v>
      </c>
      <c r="P371" s="50" t="n">
        <v>1122</v>
      </c>
      <c r="Q371" s="50" t="s">
        <v>630</v>
      </c>
    </row>
    <row r="372" customFormat="false" ht="15" hidden="false" customHeight="false" outlineLevel="0" collapsed="false">
      <c r="B372" s="47" t="n">
        <v>2441</v>
      </c>
      <c r="C372" s="48" t="s">
        <v>400</v>
      </c>
      <c r="D372" s="48" t="n">
        <v>2004</v>
      </c>
      <c r="E372" s="72" t="n">
        <v>171</v>
      </c>
      <c r="F372" s="50" t="n">
        <v>248624</v>
      </c>
      <c r="G372" s="50" t="n">
        <v>12574</v>
      </c>
      <c r="H372" s="50" t="n">
        <v>6238</v>
      </c>
      <c r="I372" s="50" t="n">
        <v>44001</v>
      </c>
      <c r="J372" s="50" t="n">
        <v>1954</v>
      </c>
      <c r="K372" s="50" t="n">
        <v>183857</v>
      </c>
      <c r="L372" s="50" t="n">
        <v>1969</v>
      </c>
      <c r="M372" s="50" t="s">
        <v>630</v>
      </c>
      <c r="N372" s="50" t="n">
        <v>7128</v>
      </c>
      <c r="O372" s="50" t="n">
        <v>231419</v>
      </c>
      <c r="P372" s="50" t="n">
        <v>8108</v>
      </c>
      <c r="Q372" s="50" t="s">
        <v>630</v>
      </c>
    </row>
    <row r="373" customFormat="false" ht="15" hidden="false" customHeight="false" outlineLevel="0" collapsed="false">
      <c r="B373" s="47" t="n">
        <v>2442</v>
      </c>
      <c r="C373" s="48" t="s">
        <v>401</v>
      </c>
      <c r="D373" s="48" t="n">
        <v>2004</v>
      </c>
      <c r="E373" s="72" t="n">
        <v>11</v>
      </c>
      <c r="F373" s="50" t="n">
        <v>111805</v>
      </c>
      <c r="G373" s="50" t="n">
        <v>1685</v>
      </c>
      <c r="H373" s="50" t="n">
        <v>322</v>
      </c>
      <c r="I373" s="50" t="n">
        <v>1706</v>
      </c>
      <c r="J373" s="50" t="s">
        <v>630</v>
      </c>
      <c r="K373" s="50" t="n">
        <v>108092</v>
      </c>
      <c r="L373" s="50" t="n">
        <v>51</v>
      </c>
      <c r="M373" s="50" t="s">
        <v>630</v>
      </c>
      <c r="N373" s="50" t="n">
        <v>18</v>
      </c>
      <c r="O373" s="50" t="n">
        <v>111216</v>
      </c>
      <c r="P373" s="50" t="n">
        <v>520</v>
      </c>
      <c r="Q373" s="50" t="s">
        <v>630</v>
      </c>
    </row>
    <row r="374" customFormat="false" ht="15" hidden="false" customHeight="false" outlineLevel="0" collapsed="false">
      <c r="B374" s="47" t="n">
        <v>2451</v>
      </c>
      <c r="C374" s="48" t="s">
        <v>402</v>
      </c>
      <c r="D374" s="48" t="n">
        <v>2004</v>
      </c>
      <c r="E374" s="72" t="n">
        <v>19</v>
      </c>
      <c r="F374" s="50" t="n">
        <v>8888</v>
      </c>
      <c r="G374" s="50" t="n">
        <v>113</v>
      </c>
      <c r="H374" s="50" t="n">
        <v>736</v>
      </c>
      <c r="I374" s="50" t="n">
        <v>3159</v>
      </c>
      <c r="J374" s="50" t="n">
        <v>30</v>
      </c>
      <c r="K374" s="50" t="n">
        <v>4850</v>
      </c>
      <c r="L374" s="50" t="n">
        <v>372</v>
      </c>
      <c r="M374" s="50" t="s">
        <v>630</v>
      </c>
      <c r="N374" s="50" t="n">
        <v>122</v>
      </c>
      <c r="O374" s="50" t="n">
        <v>7798</v>
      </c>
      <c r="P374" s="50" t="n">
        <v>596</v>
      </c>
      <c r="Q374" s="50" t="s">
        <v>630</v>
      </c>
    </row>
    <row r="375" customFormat="false" ht="15" hidden="false" customHeight="false" outlineLevel="0" collapsed="false">
      <c r="B375" s="47" t="n">
        <v>2452</v>
      </c>
      <c r="C375" s="48" t="s">
        <v>403</v>
      </c>
      <c r="D375" s="48" t="n">
        <v>2004</v>
      </c>
      <c r="E375" s="72" t="n">
        <v>69</v>
      </c>
      <c r="F375" s="50" t="n">
        <v>7296</v>
      </c>
      <c r="G375" s="50" t="n">
        <v>665</v>
      </c>
      <c r="H375" s="50" t="n">
        <v>1823</v>
      </c>
      <c r="I375" s="50" t="n">
        <v>2019</v>
      </c>
      <c r="J375" s="50" t="n">
        <v>152</v>
      </c>
      <c r="K375" s="50" t="n">
        <v>2637</v>
      </c>
      <c r="L375" s="50" t="n">
        <v>246</v>
      </c>
      <c r="M375" s="50" t="s">
        <v>630</v>
      </c>
      <c r="N375" s="50" t="n">
        <v>1158</v>
      </c>
      <c r="O375" s="50" t="n">
        <v>4943</v>
      </c>
      <c r="P375" s="50" t="n">
        <v>949</v>
      </c>
      <c r="Q375" s="50" t="s">
        <v>630</v>
      </c>
    </row>
    <row r="376" customFormat="false" ht="15" hidden="false" customHeight="false" outlineLevel="0" collapsed="false">
      <c r="B376" s="47" t="n">
        <v>2453</v>
      </c>
      <c r="C376" s="48" t="s">
        <v>404</v>
      </c>
      <c r="D376" s="48" t="n">
        <v>2004</v>
      </c>
      <c r="E376" s="72" t="n">
        <v>114</v>
      </c>
      <c r="F376" s="50" t="n">
        <v>54012</v>
      </c>
      <c r="G376" s="50" t="n">
        <v>898</v>
      </c>
      <c r="H376" s="50" t="n">
        <v>2505</v>
      </c>
      <c r="I376" s="50" t="n">
        <v>15590</v>
      </c>
      <c r="J376" s="50" t="n">
        <v>315</v>
      </c>
      <c r="K376" s="50" t="n">
        <v>34704</v>
      </c>
      <c r="L376" s="50" t="n">
        <v>176</v>
      </c>
      <c r="M376" s="50" t="s">
        <v>630</v>
      </c>
      <c r="N376" s="50" t="n">
        <v>2963</v>
      </c>
      <c r="O376" s="50" t="n">
        <v>48706</v>
      </c>
      <c r="P376" s="50" t="n">
        <v>2167</v>
      </c>
      <c r="Q376" s="50" t="s">
        <v>630</v>
      </c>
    </row>
    <row r="377" customFormat="false" ht="15" hidden="false" customHeight="false" outlineLevel="0" collapsed="false">
      <c r="B377" s="47" t="n">
        <v>2454</v>
      </c>
      <c r="C377" s="48" t="s">
        <v>405</v>
      </c>
      <c r="D377" s="48" t="n">
        <v>2004</v>
      </c>
      <c r="E377" s="72" t="n">
        <v>31</v>
      </c>
      <c r="F377" s="50" t="n">
        <v>2132</v>
      </c>
      <c r="G377" s="50" t="s">
        <v>630</v>
      </c>
      <c r="H377" s="50" t="n">
        <v>1295</v>
      </c>
      <c r="I377" s="50" t="n">
        <v>280</v>
      </c>
      <c r="J377" s="50" t="n">
        <v>357</v>
      </c>
      <c r="K377" s="50" t="n">
        <v>200</v>
      </c>
      <c r="L377" s="50" t="n">
        <v>40</v>
      </c>
      <c r="M377" s="50" t="s">
        <v>630</v>
      </c>
      <c r="N377" s="50" t="n">
        <v>147</v>
      </c>
      <c r="O377" s="50" t="n">
        <v>1811</v>
      </c>
      <c r="P377" s="50" t="n">
        <v>134</v>
      </c>
      <c r="Q377" s="50" t="s">
        <v>630</v>
      </c>
    </row>
    <row r="378" customFormat="false" ht="15" hidden="false" customHeight="false" outlineLevel="0" collapsed="false">
      <c r="B378" s="47" t="n">
        <v>2455</v>
      </c>
      <c r="C378" s="48" t="s">
        <v>406</v>
      </c>
      <c r="D378" s="48" t="n">
        <v>2004</v>
      </c>
      <c r="E378" s="72" t="n">
        <v>17</v>
      </c>
      <c r="F378" s="50" t="n">
        <v>1702</v>
      </c>
      <c r="G378" s="50" t="n">
        <v>115</v>
      </c>
      <c r="H378" s="50" t="n">
        <v>569</v>
      </c>
      <c r="I378" s="50" t="n">
        <v>1018</v>
      </c>
      <c r="J378" s="50" t="s">
        <v>630</v>
      </c>
      <c r="K378" s="50" t="s">
        <v>630</v>
      </c>
      <c r="L378" s="50" t="n">
        <v>56</v>
      </c>
      <c r="M378" s="50" t="s">
        <v>630</v>
      </c>
      <c r="N378" s="50" t="n">
        <v>613</v>
      </c>
      <c r="O378" s="50" t="n">
        <v>476</v>
      </c>
      <c r="P378" s="50" t="n">
        <v>557</v>
      </c>
      <c r="Q378" s="50" t="s">
        <v>630</v>
      </c>
    </row>
    <row r="379" customFormat="false" ht="15" hidden="false" customHeight="false" outlineLevel="0" collapsed="false">
      <c r="B379" s="47" t="n">
        <v>2491</v>
      </c>
      <c r="C379" s="48" t="s">
        <v>407</v>
      </c>
      <c r="D379" s="48" t="n">
        <v>2004</v>
      </c>
      <c r="E379" s="72" t="n">
        <v>6</v>
      </c>
      <c r="F379" s="50" t="n">
        <v>23758</v>
      </c>
      <c r="G379" s="50" t="s">
        <v>630</v>
      </c>
      <c r="H379" s="50" t="n">
        <v>1971</v>
      </c>
      <c r="I379" s="50" t="n">
        <v>307</v>
      </c>
      <c r="J379" s="50" t="n">
        <v>2380</v>
      </c>
      <c r="K379" s="50" t="n">
        <v>19100</v>
      </c>
      <c r="L379" s="50" t="n">
        <v>477</v>
      </c>
      <c r="M379" s="50" t="s">
        <v>630</v>
      </c>
      <c r="N379" s="50" t="n">
        <v>1422</v>
      </c>
      <c r="O379" s="50" t="n">
        <v>19433</v>
      </c>
      <c r="P379" s="50" t="n">
        <v>2426</v>
      </c>
      <c r="Q379" s="50" t="s">
        <v>630</v>
      </c>
    </row>
    <row r="380" customFormat="false" ht="15" hidden="false" customHeight="false" outlineLevel="0" collapsed="false">
      <c r="B380" s="47" t="n">
        <v>2499</v>
      </c>
      <c r="C380" s="48" t="s">
        <v>408</v>
      </c>
      <c r="D380" s="48" t="n">
        <v>2004</v>
      </c>
      <c r="E380" s="72" t="n">
        <v>62</v>
      </c>
      <c r="F380" s="50" t="n">
        <v>122634</v>
      </c>
      <c r="G380" s="50" t="n">
        <v>25252</v>
      </c>
      <c r="H380" s="50" t="n">
        <v>4742</v>
      </c>
      <c r="I380" s="50" t="n">
        <v>7927</v>
      </c>
      <c r="J380" s="50" t="n">
        <v>8197</v>
      </c>
      <c r="K380" s="50" t="n">
        <v>76516</v>
      </c>
      <c r="L380" s="50" t="n">
        <v>1474</v>
      </c>
      <c r="M380" s="50" t="s">
        <v>630</v>
      </c>
      <c r="N380" s="50" t="n">
        <v>30291</v>
      </c>
      <c r="O380" s="50" t="n">
        <v>87180</v>
      </c>
      <c r="P380" s="50" t="n">
        <v>3689</v>
      </c>
      <c r="Q380" s="50" t="n">
        <v>97667</v>
      </c>
    </row>
    <row r="381" customFormat="false" ht="15" hidden="false" customHeight="false" outlineLevel="0" collapsed="false">
      <c r="B381" s="47" t="n">
        <v>2500</v>
      </c>
      <c r="C381" s="48" t="s">
        <v>409</v>
      </c>
      <c r="D381" s="48" t="n">
        <v>2004</v>
      </c>
      <c r="E381" s="72" t="n">
        <v>3946</v>
      </c>
      <c r="F381" s="50" t="n">
        <v>850745</v>
      </c>
      <c r="G381" s="50" t="n">
        <v>115976</v>
      </c>
      <c r="H381" s="50" t="n">
        <v>120750</v>
      </c>
      <c r="I381" s="50" t="n">
        <v>209123</v>
      </c>
      <c r="J381" s="50" t="n">
        <v>25533</v>
      </c>
      <c r="K381" s="50" t="n">
        <v>379363</v>
      </c>
      <c r="L381" s="50" t="n">
        <v>19045</v>
      </c>
      <c r="M381" s="50" t="n">
        <v>119</v>
      </c>
      <c r="N381" s="50" t="n">
        <v>270261</v>
      </c>
      <c r="O381" s="50" t="n">
        <v>481702</v>
      </c>
      <c r="P381" s="50" t="n">
        <v>79618</v>
      </c>
      <c r="Q381" s="50" t="n">
        <v>909</v>
      </c>
    </row>
    <row r="382" customFormat="false" ht="15" hidden="false" customHeight="false" outlineLevel="0" collapsed="false">
      <c r="B382" s="47" t="n">
        <v>2511</v>
      </c>
      <c r="C382" s="48" t="s">
        <v>410</v>
      </c>
      <c r="D382" s="48" t="n">
        <v>2004</v>
      </c>
      <c r="E382" s="72" t="n">
        <v>76</v>
      </c>
      <c r="F382" s="50" t="n">
        <v>13577</v>
      </c>
      <c r="G382" s="50" t="n">
        <v>7115</v>
      </c>
      <c r="H382" s="50" t="n">
        <v>4522</v>
      </c>
      <c r="I382" s="50" t="n">
        <v>1855</v>
      </c>
      <c r="J382" s="50" t="n">
        <v>10</v>
      </c>
      <c r="K382" s="50" t="n">
        <v>75</v>
      </c>
      <c r="L382" s="50" t="n">
        <v>323</v>
      </c>
      <c r="M382" s="50" t="s">
        <v>630</v>
      </c>
      <c r="N382" s="50" t="n">
        <v>3403</v>
      </c>
      <c r="O382" s="50" t="n">
        <v>7565</v>
      </c>
      <c r="P382" s="50" t="n">
        <v>2286</v>
      </c>
      <c r="Q382" s="50" t="s">
        <v>630</v>
      </c>
    </row>
    <row r="383" customFormat="false" ht="15" hidden="false" customHeight="false" outlineLevel="0" collapsed="false">
      <c r="B383" s="47" t="n">
        <v>2521</v>
      </c>
      <c r="C383" s="48" t="s">
        <v>411</v>
      </c>
      <c r="D383" s="48" t="n">
        <v>2004</v>
      </c>
      <c r="E383" s="72" t="n">
        <v>7</v>
      </c>
      <c r="F383" s="50" t="n">
        <v>136</v>
      </c>
      <c r="G383" s="50" t="s">
        <v>630</v>
      </c>
      <c r="H383" s="50" t="n">
        <v>121</v>
      </c>
      <c r="I383" s="50" t="n">
        <v>15</v>
      </c>
      <c r="J383" s="50" t="s">
        <v>630</v>
      </c>
      <c r="K383" s="50" t="s">
        <v>630</v>
      </c>
      <c r="L383" s="50" t="n">
        <v>19</v>
      </c>
      <c r="M383" s="50" t="s">
        <v>630</v>
      </c>
      <c r="N383" s="50" t="n">
        <v>46</v>
      </c>
      <c r="O383" s="50" t="n">
        <v>34</v>
      </c>
      <c r="P383" s="50" t="n">
        <v>37</v>
      </c>
      <c r="Q383" s="50" t="s">
        <v>630</v>
      </c>
    </row>
    <row r="384" customFormat="false" ht="15" hidden="false" customHeight="false" outlineLevel="0" collapsed="false">
      <c r="B384" s="47" t="n">
        <v>2522</v>
      </c>
      <c r="C384" s="48" t="s">
        <v>412</v>
      </c>
      <c r="D384" s="48" t="n">
        <v>2004</v>
      </c>
      <c r="E384" s="72" t="n">
        <v>34</v>
      </c>
      <c r="F384" s="50" t="n">
        <v>7583</v>
      </c>
      <c r="G384" s="50" t="n">
        <v>398</v>
      </c>
      <c r="H384" s="50" t="n">
        <v>356</v>
      </c>
      <c r="I384" s="50" t="n">
        <v>2324</v>
      </c>
      <c r="J384" s="50" t="n">
        <v>5</v>
      </c>
      <c r="K384" s="50" t="n">
        <v>4500</v>
      </c>
      <c r="L384" s="50" t="n">
        <v>53</v>
      </c>
      <c r="M384" s="50" t="s">
        <v>630</v>
      </c>
      <c r="N384" s="50" t="n">
        <v>1351</v>
      </c>
      <c r="O384" s="50" t="n">
        <v>5162</v>
      </c>
      <c r="P384" s="50" t="n">
        <v>1017</v>
      </c>
      <c r="Q384" s="50" t="s">
        <v>630</v>
      </c>
    </row>
    <row r="385" customFormat="false" ht="15" hidden="false" customHeight="false" outlineLevel="0" collapsed="false">
      <c r="B385" s="47" t="n">
        <v>2523</v>
      </c>
      <c r="C385" s="48" t="s">
        <v>413</v>
      </c>
      <c r="D385" s="48" t="n">
        <v>2004</v>
      </c>
      <c r="E385" s="72" t="n">
        <v>31</v>
      </c>
      <c r="F385" s="50" t="n">
        <v>6744</v>
      </c>
      <c r="G385" s="50" t="n">
        <v>73</v>
      </c>
      <c r="H385" s="50" t="n">
        <v>295</v>
      </c>
      <c r="I385" s="50" t="n">
        <v>2630</v>
      </c>
      <c r="J385" s="50" t="s">
        <v>630</v>
      </c>
      <c r="K385" s="50" t="n">
        <v>3746</v>
      </c>
      <c r="L385" s="50" t="n">
        <v>12</v>
      </c>
      <c r="M385" s="50" t="s">
        <v>630</v>
      </c>
      <c r="N385" s="50" t="n">
        <v>2426</v>
      </c>
      <c r="O385" s="50" t="n">
        <v>4009</v>
      </c>
      <c r="P385" s="50" t="n">
        <v>297</v>
      </c>
      <c r="Q385" s="50" t="s">
        <v>630</v>
      </c>
    </row>
    <row r="386" customFormat="false" ht="15" hidden="false" customHeight="false" outlineLevel="0" collapsed="false">
      <c r="B386" s="47" t="n">
        <v>2524</v>
      </c>
      <c r="C386" s="48" t="s">
        <v>414</v>
      </c>
      <c r="D386" s="48" t="n">
        <v>2004</v>
      </c>
      <c r="E386" s="72" t="n">
        <v>40</v>
      </c>
      <c r="F386" s="50" t="n">
        <v>3251</v>
      </c>
      <c r="G386" s="50" t="n">
        <v>550</v>
      </c>
      <c r="H386" s="50" t="n">
        <v>767</v>
      </c>
      <c r="I386" s="50" t="n">
        <v>1711</v>
      </c>
      <c r="J386" s="50" t="s">
        <v>630</v>
      </c>
      <c r="K386" s="50" t="n">
        <v>223</v>
      </c>
      <c r="L386" s="50" t="n">
        <v>69</v>
      </c>
      <c r="M386" s="50" t="s">
        <v>630</v>
      </c>
      <c r="N386" s="50" t="n">
        <v>323</v>
      </c>
      <c r="O386" s="50" t="n">
        <v>2366</v>
      </c>
      <c r="P386" s="50" t="n">
        <v>493</v>
      </c>
      <c r="Q386" s="50" t="s">
        <v>630</v>
      </c>
    </row>
    <row r="387" customFormat="false" ht="15" hidden="false" customHeight="false" outlineLevel="0" collapsed="false">
      <c r="B387" s="47" t="n">
        <v>2526</v>
      </c>
      <c r="C387" s="48" t="s">
        <v>415</v>
      </c>
      <c r="D387" s="48" t="n">
        <v>2004</v>
      </c>
      <c r="E387" s="72" t="n">
        <v>10</v>
      </c>
      <c r="F387" s="50" t="n">
        <v>498</v>
      </c>
      <c r="G387" s="50" t="s">
        <v>630</v>
      </c>
      <c r="H387" s="50" t="n">
        <v>143</v>
      </c>
      <c r="I387" s="50" t="n">
        <v>10</v>
      </c>
      <c r="J387" s="50" t="n">
        <v>295</v>
      </c>
      <c r="K387" s="50" t="n">
        <v>50</v>
      </c>
      <c r="L387" s="50" t="s">
        <v>630</v>
      </c>
      <c r="M387" s="50" t="s">
        <v>630</v>
      </c>
      <c r="N387" s="50" t="n">
        <v>34</v>
      </c>
      <c r="O387" s="50" t="n">
        <v>365</v>
      </c>
      <c r="P387" s="50" t="n">
        <v>99</v>
      </c>
      <c r="Q387" s="50" t="s">
        <v>630</v>
      </c>
    </row>
    <row r="388" customFormat="false" ht="15" hidden="false" customHeight="false" outlineLevel="0" collapsed="false">
      <c r="B388" s="47" t="n">
        <v>2527</v>
      </c>
      <c r="C388" s="48" t="s">
        <v>416</v>
      </c>
      <c r="D388" s="48" t="n">
        <v>2004</v>
      </c>
      <c r="E388" s="72" t="n">
        <v>7</v>
      </c>
      <c r="F388" s="50" t="n">
        <v>105</v>
      </c>
      <c r="G388" s="50" t="n">
        <v>10</v>
      </c>
      <c r="H388" s="50" t="n">
        <v>82</v>
      </c>
      <c r="I388" s="50" t="n">
        <v>13</v>
      </c>
      <c r="J388" s="50" t="s">
        <v>630</v>
      </c>
      <c r="K388" s="50" t="s">
        <v>630</v>
      </c>
      <c r="L388" s="50" t="n">
        <v>5</v>
      </c>
      <c r="M388" s="50" t="s">
        <v>630</v>
      </c>
      <c r="N388" s="50" t="n">
        <v>3</v>
      </c>
      <c r="O388" s="50" t="n">
        <v>10</v>
      </c>
      <c r="P388" s="50" t="n">
        <v>87</v>
      </c>
      <c r="Q388" s="50" t="s">
        <v>630</v>
      </c>
    </row>
    <row r="389" customFormat="false" ht="15" hidden="false" customHeight="false" outlineLevel="0" collapsed="false">
      <c r="B389" s="47" t="n">
        <v>2529</v>
      </c>
      <c r="C389" s="48" t="s">
        <v>417</v>
      </c>
      <c r="D389" s="48" t="n">
        <v>2004</v>
      </c>
      <c r="E389" s="72" t="n">
        <v>144</v>
      </c>
      <c r="F389" s="50" t="n">
        <v>6378</v>
      </c>
      <c r="G389" s="50" t="n">
        <v>816</v>
      </c>
      <c r="H389" s="50" t="n">
        <v>2778</v>
      </c>
      <c r="I389" s="50" t="n">
        <v>2724</v>
      </c>
      <c r="J389" s="50" t="n">
        <v>2</v>
      </c>
      <c r="K389" s="50" t="n">
        <v>58</v>
      </c>
      <c r="L389" s="50" t="n">
        <v>214</v>
      </c>
      <c r="M389" s="50" t="s">
        <v>630</v>
      </c>
      <c r="N389" s="50" t="n">
        <v>2381</v>
      </c>
      <c r="O389" s="50" t="n">
        <v>2369</v>
      </c>
      <c r="P389" s="50" t="n">
        <v>1414</v>
      </c>
      <c r="Q389" s="50" t="s">
        <v>630</v>
      </c>
    </row>
    <row r="390" customFormat="false" ht="15" hidden="false" customHeight="false" outlineLevel="0" collapsed="false">
      <c r="B390" s="47" t="n">
        <v>2531</v>
      </c>
      <c r="C390" s="48" t="s">
        <v>418</v>
      </c>
      <c r="D390" s="48" t="n">
        <v>2004</v>
      </c>
      <c r="E390" s="72" t="n">
        <v>90</v>
      </c>
      <c r="F390" s="50" t="n">
        <v>7407</v>
      </c>
      <c r="G390" s="50" t="n">
        <v>2763</v>
      </c>
      <c r="H390" s="50" t="n">
        <v>2234</v>
      </c>
      <c r="I390" s="50" t="n">
        <v>1437</v>
      </c>
      <c r="J390" s="50" t="n">
        <v>271</v>
      </c>
      <c r="K390" s="50" t="n">
        <v>702</v>
      </c>
      <c r="L390" s="50" t="n">
        <v>300</v>
      </c>
      <c r="M390" s="50" t="s">
        <v>630</v>
      </c>
      <c r="N390" s="50" t="n">
        <v>2867</v>
      </c>
      <c r="O390" s="50" t="n">
        <v>1949</v>
      </c>
      <c r="P390" s="50" t="n">
        <v>2291</v>
      </c>
      <c r="Q390" s="50" t="s">
        <v>630</v>
      </c>
    </row>
    <row r="391" customFormat="false" ht="15" hidden="false" customHeight="false" outlineLevel="0" collapsed="false">
      <c r="B391" s="47" t="n">
        <v>2532</v>
      </c>
      <c r="C391" s="48" t="s">
        <v>419</v>
      </c>
      <c r="D391" s="48" t="n">
        <v>2004</v>
      </c>
      <c r="E391" s="72" t="n">
        <v>130</v>
      </c>
      <c r="F391" s="50" t="n">
        <v>17970</v>
      </c>
      <c r="G391" s="50" t="n">
        <v>289</v>
      </c>
      <c r="H391" s="50" t="n">
        <v>4539</v>
      </c>
      <c r="I391" s="50" t="n">
        <v>6283</v>
      </c>
      <c r="J391" s="50" t="n">
        <v>360</v>
      </c>
      <c r="K391" s="50" t="n">
        <v>6499</v>
      </c>
      <c r="L391" s="50" t="n">
        <v>210</v>
      </c>
      <c r="M391" s="50" t="n">
        <v>5</v>
      </c>
      <c r="N391" s="50" t="n">
        <v>3633</v>
      </c>
      <c r="O391" s="50" t="n">
        <v>9227</v>
      </c>
      <c r="P391" s="50" t="n">
        <v>4895</v>
      </c>
      <c r="Q391" s="50" t="s">
        <v>630</v>
      </c>
    </row>
    <row r="392" customFormat="false" ht="15" hidden="false" customHeight="false" outlineLevel="0" collapsed="false">
      <c r="B392" s="47" t="n">
        <v>2533</v>
      </c>
      <c r="C392" s="48" t="s">
        <v>420</v>
      </c>
      <c r="D392" s="48" t="n">
        <v>2004</v>
      </c>
      <c r="E392" s="72" t="n">
        <v>12</v>
      </c>
      <c r="F392" s="50" t="n">
        <v>516</v>
      </c>
      <c r="G392" s="50" t="s">
        <v>630</v>
      </c>
      <c r="H392" s="50" t="n">
        <v>322</v>
      </c>
      <c r="I392" s="50" t="n">
        <v>194</v>
      </c>
      <c r="J392" s="50" t="s">
        <v>630</v>
      </c>
      <c r="K392" s="50" t="s">
        <v>630</v>
      </c>
      <c r="L392" s="50" t="n">
        <v>87</v>
      </c>
      <c r="M392" s="50" t="s">
        <v>630</v>
      </c>
      <c r="N392" s="50" t="n">
        <v>99</v>
      </c>
      <c r="O392" s="50" t="n">
        <v>190</v>
      </c>
      <c r="P392" s="50" t="n">
        <v>140</v>
      </c>
      <c r="Q392" s="50" t="s">
        <v>630</v>
      </c>
    </row>
    <row r="393" customFormat="false" ht="15" hidden="false" customHeight="false" outlineLevel="0" collapsed="false">
      <c r="B393" s="47" t="n">
        <v>2539</v>
      </c>
      <c r="C393" s="48" t="s">
        <v>421</v>
      </c>
      <c r="D393" s="48" t="n">
        <v>2004</v>
      </c>
      <c r="E393" s="72" t="n">
        <v>18</v>
      </c>
      <c r="F393" s="50" t="n">
        <v>1265</v>
      </c>
      <c r="G393" s="50" t="s">
        <v>630</v>
      </c>
      <c r="H393" s="50" t="n">
        <v>1265</v>
      </c>
      <c r="I393" s="50" t="s">
        <v>630</v>
      </c>
      <c r="J393" s="50" t="s">
        <v>630</v>
      </c>
      <c r="K393" s="50" t="s">
        <v>630</v>
      </c>
      <c r="L393" s="50" t="n">
        <v>7</v>
      </c>
      <c r="M393" s="50" t="s">
        <v>630</v>
      </c>
      <c r="N393" s="50" t="n">
        <v>130</v>
      </c>
      <c r="O393" s="50" t="n">
        <v>8</v>
      </c>
      <c r="P393" s="50" t="n">
        <v>1120</v>
      </c>
      <c r="Q393" s="50" t="s">
        <v>630</v>
      </c>
    </row>
    <row r="394" customFormat="false" ht="15" hidden="false" customHeight="false" outlineLevel="0" collapsed="false">
      <c r="B394" s="47" t="n">
        <v>2541</v>
      </c>
      <c r="C394" s="48" t="s">
        <v>422</v>
      </c>
      <c r="D394" s="48" t="n">
        <v>2004</v>
      </c>
      <c r="E394" s="72" t="n">
        <v>442</v>
      </c>
      <c r="F394" s="50" t="n">
        <v>21954</v>
      </c>
      <c r="G394" s="50" t="n">
        <v>3107</v>
      </c>
      <c r="H394" s="50" t="n">
        <v>8954</v>
      </c>
      <c r="I394" s="50" t="n">
        <v>4397</v>
      </c>
      <c r="J394" s="50" t="n">
        <v>285</v>
      </c>
      <c r="K394" s="50" t="n">
        <v>5211</v>
      </c>
      <c r="L394" s="50" t="n">
        <v>404</v>
      </c>
      <c r="M394" s="50" t="s">
        <v>630</v>
      </c>
      <c r="N394" s="50" t="n">
        <v>3015</v>
      </c>
      <c r="O394" s="50" t="n">
        <v>9489</v>
      </c>
      <c r="P394" s="50" t="n">
        <v>9046</v>
      </c>
      <c r="Q394" s="50" t="s">
        <v>630</v>
      </c>
    </row>
    <row r="395" customFormat="false" ht="15" hidden="false" customHeight="false" outlineLevel="0" collapsed="false">
      <c r="B395" s="47" t="n">
        <v>2542</v>
      </c>
      <c r="C395" s="48" t="s">
        <v>423</v>
      </c>
      <c r="D395" s="48" t="n">
        <v>2004</v>
      </c>
      <c r="E395" s="72" t="n">
        <v>583</v>
      </c>
      <c r="F395" s="50" t="n">
        <v>353990</v>
      </c>
      <c r="G395" s="50" t="n">
        <v>46258</v>
      </c>
      <c r="H395" s="50" t="n">
        <v>11180</v>
      </c>
      <c r="I395" s="50" t="n">
        <v>53449</v>
      </c>
      <c r="J395" s="50" t="n">
        <v>12002</v>
      </c>
      <c r="K395" s="50" t="n">
        <v>231101</v>
      </c>
      <c r="L395" s="50" t="n">
        <v>1983</v>
      </c>
      <c r="M395" s="50" t="n">
        <v>105</v>
      </c>
      <c r="N395" s="50" t="n">
        <v>95986</v>
      </c>
      <c r="O395" s="50" t="n">
        <v>233604</v>
      </c>
      <c r="P395" s="50" t="n">
        <v>22312</v>
      </c>
      <c r="Q395" s="50" t="s">
        <v>630</v>
      </c>
    </row>
    <row r="396" customFormat="false" ht="15" hidden="false" customHeight="false" outlineLevel="0" collapsed="false">
      <c r="B396" s="47" t="n">
        <v>2543</v>
      </c>
      <c r="C396" s="48" t="s">
        <v>424</v>
      </c>
      <c r="D396" s="48" t="n">
        <v>2004</v>
      </c>
      <c r="E396" s="72" t="n">
        <v>342</v>
      </c>
      <c r="F396" s="50" t="n">
        <v>14764</v>
      </c>
      <c r="G396" s="50" t="n">
        <v>1633</v>
      </c>
      <c r="H396" s="50" t="n">
        <v>5525</v>
      </c>
      <c r="I396" s="50" t="n">
        <v>5023</v>
      </c>
      <c r="J396" s="50" t="n">
        <v>157</v>
      </c>
      <c r="K396" s="50" t="n">
        <v>2426</v>
      </c>
      <c r="L396" s="50" t="n">
        <v>437</v>
      </c>
      <c r="M396" s="50" t="s">
        <v>630</v>
      </c>
      <c r="N396" s="50" t="n">
        <v>4941</v>
      </c>
      <c r="O396" s="50" t="n">
        <v>4597</v>
      </c>
      <c r="P396" s="50" t="n">
        <v>4789</v>
      </c>
      <c r="Q396" s="50" t="s">
        <v>630</v>
      </c>
    </row>
    <row r="397" customFormat="false" ht="15" hidden="false" customHeight="false" outlineLevel="0" collapsed="false">
      <c r="B397" s="47" t="n">
        <v>2551</v>
      </c>
      <c r="C397" s="48" t="s">
        <v>425</v>
      </c>
      <c r="D397" s="48" t="n">
        <v>2004</v>
      </c>
      <c r="E397" s="72" t="n">
        <v>99</v>
      </c>
      <c r="F397" s="50" t="n">
        <v>81935</v>
      </c>
      <c r="G397" s="50" t="n">
        <v>6573</v>
      </c>
      <c r="H397" s="50" t="n">
        <v>5832</v>
      </c>
      <c r="I397" s="50" t="n">
        <v>20105</v>
      </c>
      <c r="J397" s="50" t="n">
        <v>295</v>
      </c>
      <c r="K397" s="50" t="n">
        <v>49130</v>
      </c>
      <c r="L397" s="50" t="n">
        <v>716</v>
      </c>
      <c r="M397" s="50" t="s">
        <v>630</v>
      </c>
      <c r="N397" s="50" t="n">
        <v>20284</v>
      </c>
      <c r="O397" s="50" t="n">
        <v>55934</v>
      </c>
      <c r="P397" s="50" t="n">
        <v>5001</v>
      </c>
      <c r="Q397" s="50" t="s">
        <v>630</v>
      </c>
    </row>
    <row r="398" customFormat="false" ht="15" hidden="false" customHeight="false" outlineLevel="0" collapsed="false">
      <c r="B398" s="47" t="n">
        <v>2552</v>
      </c>
      <c r="C398" s="48" t="s">
        <v>426</v>
      </c>
      <c r="D398" s="48" t="n">
        <v>2004</v>
      </c>
      <c r="E398" s="72" t="n">
        <v>403</v>
      </c>
      <c r="F398" s="50" t="n">
        <v>19350</v>
      </c>
      <c r="G398" s="50" t="n">
        <v>411</v>
      </c>
      <c r="H398" s="50" t="n">
        <v>5974</v>
      </c>
      <c r="I398" s="50" t="n">
        <v>11643</v>
      </c>
      <c r="J398" s="50" t="n">
        <v>136</v>
      </c>
      <c r="K398" s="50" t="n">
        <v>1186</v>
      </c>
      <c r="L398" s="50" t="n">
        <v>262</v>
      </c>
      <c r="M398" s="50" t="s">
        <v>630</v>
      </c>
      <c r="N398" s="50" t="n">
        <v>3856</v>
      </c>
      <c r="O398" s="50" t="n">
        <v>11561</v>
      </c>
      <c r="P398" s="50" t="n">
        <v>3671</v>
      </c>
      <c r="Q398" s="50" t="s">
        <v>630</v>
      </c>
    </row>
    <row r="399" customFormat="false" ht="15" hidden="false" customHeight="false" outlineLevel="0" collapsed="false">
      <c r="B399" s="47" t="n">
        <v>2553</v>
      </c>
      <c r="C399" s="48" t="s">
        <v>427</v>
      </c>
      <c r="D399" s="48" t="n">
        <v>2004</v>
      </c>
      <c r="E399" s="72" t="n">
        <v>65</v>
      </c>
      <c r="F399" s="50" t="n">
        <v>22490</v>
      </c>
      <c r="G399" s="50" t="n">
        <v>2341</v>
      </c>
      <c r="H399" s="50" t="n">
        <v>2221</v>
      </c>
      <c r="I399" s="50" t="n">
        <v>4560</v>
      </c>
      <c r="J399" s="50" t="n">
        <v>818</v>
      </c>
      <c r="K399" s="50" t="n">
        <v>12550</v>
      </c>
      <c r="L399" s="50" t="n">
        <v>66</v>
      </c>
      <c r="M399" s="50" t="s">
        <v>630</v>
      </c>
      <c r="N399" s="50" t="n">
        <v>1723</v>
      </c>
      <c r="O399" s="50" t="n">
        <v>19035</v>
      </c>
      <c r="P399" s="50" t="n">
        <v>1666</v>
      </c>
      <c r="Q399" s="50" t="s">
        <v>630</v>
      </c>
    </row>
    <row r="400" customFormat="false" ht="15" hidden="false" customHeight="false" outlineLevel="0" collapsed="false">
      <c r="B400" s="47" t="n">
        <v>2561</v>
      </c>
      <c r="C400" s="48" t="s">
        <v>428</v>
      </c>
      <c r="D400" s="48" t="n">
        <v>2004</v>
      </c>
      <c r="E400" s="72" t="n">
        <v>146</v>
      </c>
      <c r="F400" s="50" t="n">
        <v>11078</v>
      </c>
      <c r="G400" s="50" t="n">
        <v>3023</v>
      </c>
      <c r="H400" s="50" t="n">
        <v>3462</v>
      </c>
      <c r="I400" s="50" t="n">
        <v>2954</v>
      </c>
      <c r="J400" s="50" t="n">
        <v>7</v>
      </c>
      <c r="K400" s="50" t="n">
        <v>1632</v>
      </c>
      <c r="L400" s="50" t="n">
        <v>857</v>
      </c>
      <c r="M400" s="50" t="n">
        <v>2</v>
      </c>
      <c r="N400" s="50" t="n">
        <v>7068</v>
      </c>
      <c r="O400" s="50" t="n">
        <v>2207</v>
      </c>
      <c r="P400" s="50" t="n">
        <v>944</v>
      </c>
      <c r="Q400" s="50" t="s">
        <v>630</v>
      </c>
    </row>
    <row r="401" customFormat="false" ht="15" hidden="false" customHeight="false" outlineLevel="0" collapsed="false">
      <c r="B401" s="47" t="n">
        <v>2562</v>
      </c>
      <c r="C401" s="48" t="s">
        <v>429</v>
      </c>
      <c r="D401" s="48" t="n">
        <v>2004</v>
      </c>
      <c r="E401" s="72" t="n">
        <v>58</v>
      </c>
      <c r="F401" s="50" t="n">
        <v>13612</v>
      </c>
      <c r="G401" s="50" t="n">
        <v>2344</v>
      </c>
      <c r="H401" s="50" t="n">
        <v>2737</v>
      </c>
      <c r="I401" s="50" t="n">
        <v>8450</v>
      </c>
      <c r="J401" s="50" t="n">
        <v>11</v>
      </c>
      <c r="K401" s="50" t="n">
        <v>70</v>
      </c>
      <c r="L401" s="50" t="n">
        <v>6393</v>
      </c>
      <c r="M401" s="50" t="s">
        <v>630</v>
      </c>
      <c r="N401" s="50" t="n">
        <v>4159</v>
      </c>
      <c r="O401" s="50" t="n">
        <v>2563</v>
      </c>
      <c r="P401" s="50" t="n">
        <v>497</v>
      </c>
      <c r="Q401" s="50" t="s">
        <v>630</v>
      </c>
    </row>
    <row r="402" customFormat="false" ht="15" hidden="false" customHeight="false" outlineLevel="0" collapsed="false">
      <c r="B402" s="47" t="n">
        <v>2563</v>
      </c>
      <c r="C402" s="48" t="s">
        <v>430</v>
      </c>
      <c r="D402" s="48" t="n">
        <v>2004</v>
      </c>
      <c r="E402" s="72" t="n">
        <v>4</v>
      </c>
      <c r="F402" s="50" t="n">
        <v>50</v>
      </c>
      <c r="G402" s="50" t="n">
        <v>29</v>
      </c>
      <c r="H402" s="50" t="n">
        <v>21</v>
      </c>
      <c r="I402" s="50" t="s">
        <v>630</v>
      </c>
      <c r="J402" s="50" t="s">
        <v>630</v>
      </c>
      <c r="K402" s="50" t="s">
        <v>630</v>
      </c>
      <c r="L402" s="50" t="s">
        <v>630</v>
      </c>
      <c r="M402" s="50" t="s">
        <v>630</v>
      </c>
      <c r="N402" s="50" t="n">
        <v>32</v>
      </c>
      <c r="O402" s="50" t="s">
        <v>630</v>
      </c>
      <c r="P402" s="50" t="n">
        <v>18</v>
      </c>
      <c r="Q402" s="50" t="s">
        <v>630</v>
      </c>
    </row>
    <row r="403" customFormat="false" ht="15" hidden="false" customHeight="false" outlineLevel="0" collapsed="false">
      <c r="B403" s="47" t="n">
        <v>2564</v>
      </c>
      <c r="C403" s="48" t="s">
        <v>431</v>
      </c>
      <c r="D403" s="48" t="n">
        <v>2004</v>
      </c>
      <c r="E403" s="72" t="n">
        <v>248</v>
      </c>
      <c r="F403" s="50" t="n">
        <v>57142</v>
      </c>
      <c r="G403" s="50" t="n">
        <v>7440</v>
      </c>
      <c r="H403" s="50" t="n">
        <v>21649</v>
      </c>
      <c r="I403" s="50" t="n">
        <v>24887</v>
      </c>
      <c r="J403" s="50" t="s">
        <v>630</v>
      </c>
      <c r="K403" s="50" t="n">
        <v>3166</v>
      </c>
      <c r="L403" s="50" t="n">
        <v>3586</v>
      </c>
      <c r="M403" s="50" t="s">
        <v>630</v>
      </c>
      <c r="N403" s="50" t="n">
        <v>46680</v>
      </c>
      <c r="O403" s="50" t="n">
        <v>4415</v>
      </c>
      <c r="P403" s="50" t="n">
        <v>2461</v>
      </c>
      <c r="Q403" s="50" t="s">
        <v>630</v>
      </c>
    </row>
    <row r="404" customFormat="false" ht="15" hidden="false" customHeight="false" outlineLevel="0" collapsed="false">
      <c r="B404" s="47" t="n">
        <v>2565</v>
      </c>
      <c r="C404" s="48" t="s">
        <v>432</v>
      </c>
      <c r="D404" s="48" t="n">
        <v>2004</v>
      </c>
      <c r="E404" s="72" t="n">
        <v>132</v>
      </c>
      <c r="F404" s="50" t="n">
        <v>48336</v>
      </c>
      <c r="G404" s="50" t="n">
        <v>8217</v>
      </c>
      <c r="H404" s="50" t="n">
        <v>3434</v>
      </c>
      <c r="I404" s="50" t="n">
        <v>8869</v>
      </c>
      <c r="J404" s="50" t="n">
        <v>6</v>
      </c>
      <c r="K404" s="50" t="n">
        <v>27810</v>
      </c>
      <c r="L404" s="50" t="n">
        <v>184</v>
      </c>
      <c r="M404" s="50" t="s">
        <v>630</v>
      </c>
      <c r="N404" s="50" t="n">
        <v>2353</v>
      </c>
      <c r="O404" s="50" t="n">
        <v>43880</v>
      </c>
      <c r="P404" s="50" t="n">
        <v>1919</v>
      </c>
      <c r="Q404" s="50" t="s">
        <v>630</v>
      </c>
    </row>
    <row r="405" customFormat="false" ht="15" hidden="false" customHeight="false" outlineLevel="0" collapsed="false">
      <c r="B405" s="47" t="n">
        <v>2569</v>
      </c>
      <c r="C405" s="48" t="s">
        <v>433</v>
      </c>
      <c r="D405" s="48" t="n">
        <v>2004</v>
      </c>
      <c r="E405" s="72" t="n">
        <v>209</v>
      </c>
      <c r="F405" s="50" t="n">
        <v>78986</v>
      </c>
      <c r="G405" s="50" t="n">
        <v>19217</v>
      </c>
      <c r="H405" s="50" t="n">
        <v>19510</v>
      </c>
      <c r="I405" s="50" t="n">
        <v>23072</v>
      </c>
      <c r="J405" s="50" t="n">
        <v>8582</v>
      </c>
      <c r="K405" s="50" t="n">
        <v>8605</v>
      </c>
      <c r="L405" s="50" t="n">
        <v>1906</v>
      </c>
      <c r="M405" s="50" t="n">
        <v>1</v>
      </c>
      <c r="N405" s="50" t="n">
        <v>48801</v>
      </c>
      <c r="O405" s="50" t="n">
        <v>26238</v>
      </c>
      <c r="P405" s="50" t="n">
        <v>2040</v>
      </c>
      <c r="Q405" s="50" t="s">
        <v>630</v>
      </c>
    </row>
    <row r="406" customFormat="false" ht="15" hidden="false" customHeight="false" outlineLevel="0" collapsed="false">
      <c r="B406" s="47" t="n">
        <v>2571</v>
      </c>
      <c r="C406" s="48" t="s">
        <v>434</v>
      </c>
      <c r="D406" s="48" t="n">
        <v>2004</v>
      </c>
      <c r="E406" s="72" t="n">
        <v>3</v>
      </c>
      <c r="F406" s="50" t="n">
        <v>98</v>
      </c>
      <c r="G406" s="50" t="s">
        <v>630</v>
      </c>
      <c r="H406" s="50" t="n">
        <v>48</v>
      </c>
      <c r="I406" s="50" t="n">
        <v>10</v>
      </c>
      <c r="J406" s="50" t="s">
        <v>630</v>
      </c>
      <c r="K406" s="50" t="n">
        <v>40</v>
      </c>
      <c r="L406" s="50" t="n">
        <v>3</v>
      </c>
      <c r="M406" s="50" t="s">
        <v>630</v>
      </c>
      <c r="N406" s="50" t="n">
        <v>20</v>
      </c>
      <c r="O406" s="50" t="n">
        <v>55</v>
      </c>
      <c r="P406" s="50" t="n">
        <v>20</v>
      </c>
      <c r="Q406" s="50" t="s">
        <v>630</v>
      </c>
    </row>
    <row r="407" customFormat="false" ht="15" hidden="false" customHeight="false" outlineLevel="0" collapsed="false">
      <c r="B407" s="47" t="n">
        <v>2579</v>
      </c>
      <c r="C407" s="48" t="s">
        <v>435</v>
      </c>
      <c r="D407" s="48" t="n">
        <v>2004</v>
      </c>
      <c r="E407" s="72" t="n">
        <v>62</v>
      </c>
      <c r="F407" s="50" t="n">
        <v>6066</v>
      </c>
      <c r="G407" s="50" t="n">
        <v>674</v>
      </c>
      <c r="H407" s="50" t="n">
        <v>736</v>
      </c>
      <c r="I407" s="50" t="n">
        <v>4019</v>
      </c>
      <c r="J407" s="50" t="n">
        <v>70</v>
      </c>
      <c r="K407" s="50" t="n">
        <v>567</v>
      </c>
      <c r="L407" s="50" t="n">
        <v>128</v>
      </c>
      <c r="M407" s="50" t="n">
        <v>5</v>
      </c>
      <c r="N407" s="50" t="n">
        <v>1225</v>
      </c>
      <c r="O407" s="50" t="n">
        <v>4205</v>
      </c>
      <c r="P407" s="50" t="n">
        <v>503</v>
      </c>
      <c r="Q407" s="50" t="s">
        <v>630</v>
      </c>
    </row>
    <row r="408" customFormat="false" ht="15" hidden="false" customHeight="false" outlineLevel="0" collapsed="false">
      <c r="B408" s="47" t="n">
        <v>2581</v>
      </c>
      <c r="C408" s="48" t="s">
        <v>436</v>
      </c>
      <c r="D408" s="48" t="n">
        <v>2004</v>
      </c>
      <c r="E408" s="72" t="n">
        <v>263</v>
      </c>
      <c r="F408" s="50" t="n">
        <v>33002</v>
      </c>
      <c r="G408" s="50" t="n">
        <v>1059</v>
      </c>
      <c r="H408" s="50" t="n">
        <v>4851</v>
      </c>
      <c r="I408" s="50" t="n">
        <v>9344</v>
      </c>
      <c r="J408" s="50" t="n">
        <v>1524</v>
      </c>
      <c r="K408" s="50" t="n">
        <v>16224</v>
      </c>
      <c r="L408" s="50" t="n">
        <v>220</v>
      </c>
      <c r="M408" s="50" t="s">
        <v>630</v>
      </c>
      <c r="N408" s="50" t="n">
        <v>6129</v>
      </c>
      <c r="O408" s="50" t="n">
        <v>21069</v>
      </c>
      <c r="P408" s="50" t="n">
        <v>5584</v>
      </c>
      <c r="Q408" s="50" t="s">
        <v>630</v>
      </c>
    </row>
    <row r="409" customFormat="false" ht="15" hidden="false" customHeight="false" outlineLevel="0" collapsed="false">
      <c r="B409" s="47" t="n">
        <v>2591</v>
      </c>
      <c r="C409" s="48" t="s">
        <v>437</v>
      </c>
      <c r="D409" s="48" t="n">
        <v>2004</v>
      </c>
      <c r="E409" s="72" t="n">
        <v>8</v>
      </c>
      <c r="F409" s="50" t="n">
        <v>187</v>
      </c>
      <c r="G409" s="50" t="s">
        <v>630</v>
      </c>
      <c r="H409" s="50" t="n">
        <v>183</v>
      </c>
      <c r="I409" s="50" t="n">
        <v>4</v>
      </c>
      <c r="J409" s="50" t="s">
        <v>630</v>
      </c>
      <c r="K409" s="50" t="s">
        <v>630</v>
      </c>
      <c r="L409" s="50" t="s">
        <v>630</v>
      </c>
      <c r="M409" s="50" t="s">
        <v>630</v>
      </c>
      <c r="N409" s="50" t="n">
        <v>84</v>
      </c>
      <c r="O409" s="50" t="n">
        <v>37</v>
      </c>
      <c r="P409" s="50" t="n">
        <v>66</v>
      </c>
      <c r="Q409" s="50" t="s">
        <v>630</v>
      </c>
    </row>
    <row r="410" customFormat="false" ht="15" hidden="false" customHeight="false" outlineLevel="0" collapsed="false">
      <c r="B410" s="47" t="n">
        <v>2592</v>
      </c>
      <c r="C410" s="48" t="s">
        <v>438</v>
      </c>
      <c r="D410" s="48" t="n">
        <v>2004</v>
      </c>
      <c r="E410" s="72" t="n">
        <v>145</v>
      </c>
      <c r="F410" s="50" t="n">
        <v>12515</v>
      </c>
      <c r="G410" s="50" t="n">
        <v>81</v>
      </c>
      <c r="H410" s="50" t="n">
        <v>3218</v>
      </c>
      <c r="I410" s="50" t="n">
        <v>4886</v>
      </c>
      <c r="J410" s="50" t="n">
        <v>645</v>
      </c>
      <c r="K410" s="50" t="n">
        <v>3685</v>
      </c>
      <c r="L410" s="50" t="n">
        <v>238</v>
      </c>
      <c r="M410" s="50" t="s">
        <v>630</v>
      </c>
      <c r="N410" s="50" t="n">
        <v>2441</v>
      </c>
      <c r="O410" s="50" t="n">
        <v>6438</v>
      </c>
      <c r="P410" s="50" t="n">
        <v>3398</v>
      </c>
      <c r="Q410" s="50" t="s">
        <v>630</v>
      </c>
    </row>
    <row r="411" customFormat="false" ht="15" hidden="false" customHeight="false" outlineLevel="0" collapsed="false">
      <c r="B411" s="47" t="n">
        <v>2599</v>
      </c>
      <c r="C411" s="48" t="s">
        <v>439</v>
      </c>
      <c r="D411" s="48" t="n">
        <v>2004</v>
      </c>
      <c r="E411" s="72" t="n">
        <v>135</v>
      </c>
      <c r="F411" s="50" t="n">
        <v>9760</v>
      </c>
      <c r="G411" s="50" t="n">
        <v>1555</v>
      </c>
      <c r="H411" s="50" t="n">
        <v>3791</v>
      </c>
      <c r="I411" s="50" t="n">
        <v>4255</v>
      </c>
      <c r="J411" s="50" t="n">
        <v>52</v>
      </c>
      <c r="K411" s="50" t="n">
        <v>107</v>
      </c>
      <c r="L411" s="50" t="n">
        <v>363</v>
      </c>
      <c r="M411" s="50" t="n">
        <v>1</v>
      </c>
      <c r="N411" s="50" t="n">
        <v>4768</v>
      </c>
      <c r="O411" s="50" t="n">
        <v>3121</v>
      </c>
      <c r="P411" s="50" t="n">
        <v>1507</v>
      </c>
      <c r="Q411" s="50" t="n">
        <v>909</v>
      </c>
    </row>
    <row r="412" customFormat="false" ht="15" hidden="false" customHeight="false" outlineLevel="0" collapsed="false">
      <c r="B412" s="47" t="n">
        <v>2600</v>
      </c>
      <c r="C412" s="48" t="s">
        <v>440</v>
      </c>
      <c r="D412" s="48" t="n">
        <v>2004</v>
      </c>
      <c r="E412" s="72" t="n">
        <v>5322</v>
      </c>
      <c r="F412" s="50" t="n">
        <v>1220416</v>
      </c>
      <c r="G412" s="50" t="n">
        <v>63293</v>
      </c>
      <c r="H412" s="50" t="n">
        <v>127066</v>
      </c>
      <c r="I412" s="50" t="n">
        <v>194909</v>
      </c>
      <c r="J412" s="50" t="n">
        <v>23842</v>
      </c>
      <c r="K412" s="50" t="n">
        <v>811306</v>
      </c>
      <c r="L412" s="50" t="n">
        <v>15052</v>
      </c>
      <c r="M412" s="50" t="n">
        <v>169</v>
      </c>
      <c r="N412" s="50" t="n">
        <v>138622</v>
      </c>
      <c r="O412" s="50" t="n">
        <v>869548</v>
      </c>
      <c r="P412" s="50" t="n">
        <v>197025</v>
      </c>
      <c r="Q412" s="50" t="n">
        <v>52144</v>
      </c>
    </row>
    <row r="413" customFormat="false" ht="15" hidden="false" customHeight="false" outlineLevel="0" collapsed="false">
      <c r="B413" s="47" t="n">
        <v>2611</v>
      </c>
      <c r="C413" s="48" t="s">
        <v>441</v>
      </c>
      <c r="D413" s="48" t="n">
        <v>2004</v>
      </c>
      <c r="E413" s="72" t="n">
        <v>34</v>
      </c>
      <c r="F413" s="50" t="n">
        <v>5735</v>
      </c>
      <c r="G413" s="50" t="n">
        <v>21</v>
      </c>
      <c r="H413" s="50" t="n">
        <v>2998</v>
      </c>
      <c r="I413" s="50" t="n">
        <v>1910</v>
      </c>
      <c r="J413" s="50" t="s">
        <v>630</v>
      </c>
      <c r="K413" s="50" t="n">
        <v>806</v>
      </c>
      <c r="L413" s="50" t="n">
        <v>418</v>
      </c>
      <c r="M413" s="50" t="n">
        <v>24</v>
      </c>
      <c r="N413" s="50" t="n">
        <v>548</v>
      </c>
      <c r="O413" s="50" t="n">
        <v>765</v>
      </c>
      <c r="P413" s="50" t="n">
        <v>3980</v>
      </c>
      <c r="Q413" s="50" t="n">
        <v>24724</v>
      </c>
    </row>
    <row r="414" customFormat="false" ht="15" hidden="false" customHeight="false" outlineLevel="0" collapsed="false">
      <c r="B414" s="47" t="n">
        <v>2612</v>
      </c>
      <c r="C414" s="48" t="s">
        <v>442</v>
      </c>
      <c r="D414" s="48" t="n">
        <v>2004</v>
      </c>
      <c r="E414" s="72" t="n">
        <v>19</v>
      </c>
      <c r="F414" s="50" t="n">
        <v>11409</v>
      </c>
      <c r="G414" s="50" t="n">
        <v>5896</v>
      </c>
      <c r="H414" s="50" t="n">
        <v>3066</v>
      </c>
      <c r="I414" s="50" t="n">
        <v>843</v>
      </c>
      <c r="J414" s="50" t="s">
        <v>630</v>
      </c>
      <c r="K414" s="50" t="n">
        <v>1604</v>
      </c>
      <c r="L414" s="50" t="n">
        <v>296</v>
      </c>
      <c r="M414" s="50" t="s">
        <v>630</v>
      </c>
      <c r="N414" s="50" t="n">
        <v>1797</v>
      </c>
      <c r="O414" s="50" t="n">
        <v>4948</v>
      </c>
      <c r="P414" s="50" t="n">
        <v>4368</v>
      </c>
      <c r="Q414" s="50" t="n">
        <v>19293</v>
      </c>
    </row>
    <row r="415" customFormat="false" ht="15" hidden="false" customHeight="false" outlineLevel="0" collapsed="false">
      <c r="B415" s="47" t="n">
        <v>2613</v>
      </c>
      <c r="C415" s="48" t="s">
        <v>443</v>
      </c>
      <c r="D415" s="48" t="n">
        <v>2004</v>
      </c>
      <c r="E415" s="72" t="n">
        <v>30</v>
      </c>
      <c r="F415" s="50" t="n">
        <v>99325</v>
      </c>
      <c r="G415" s="50" t="n">
        <v>172</v>
      </c>
      <c r="H415" s="50" t="n">
        <v>1157</v>
      </c>
      <c r="I415" s="50" t="n">
        <v>6280</v>
      </c>
      <c r="J415" s="50" t="n">
        <v>26</v>
      </c>
      <c r="K415" s="50" t="n">
        <v>91690</v>
      </c>
      <c r="L415" s="50" t="n">
        <v>337</v>
      </c>
      <c r="M415" s="50" t="s">
        <v>630</v>
      </c>
      <c r="N415" s="50" t="n">
        <v>9893</v>
      </c>
      <c r="O415" s="50" t="n">
        <v>87160</v>
      </c>
      <c r="P415" s="50" t="n">
        <v>1935</v>
      </c>
      <c r="Q415" s="50" t="s">
        <v>630</v>
      </c>
    </row>
    <row r="416" customFormat="false" ht="15" hidden="false" customHeight="false" outlineLevel="0" collapsed="false">
      <c r="B416" s="47" t="n">
        <v>2619</v>
      </c>
      <c r="C416" s="48" t="s">
        <v>444</v>
      </c>
      <c r="D416" s="48" t="n">
        <v>2004</v>
      </c>
      <c r="E416" s="72" t="n">
        <v>6</v>
      </c>
      <c r="F416" s="50" t="n">
        <v>71566</v>
      </c>
      <c r="G416" s="50" t="n">
        <v>2872</v>
      </c>
      <c r="H416" s="50" t="n">
        <v>1136</v>
      </c>
      <c r="I416" s="50" t="n">
        <v>2001</v>
      </c>
      <c r="J416" s="50" t="n">
        <v>7499</v>
      </c>
      <c r="K416" s="50" t="n">
        <v>58058</v>
      </c>
      <c r="L416" s="50" t="n">
        <v>1489</v>
      </c>
      <c r="M416" s="50" t="s">
        <v>630</v>
      </c>
      <c r="N416" s="50" t="n">
        <v>979</v>
      </c>
      <c r="O416" s="50" t="n">
        <v>66034</v>
      </c>
      <c r="P416" s="50" t="n">
        <v>3064</v>
      </c>
      <c r="Q416" s="50" t="n">
        <v>4427</v>
      </c>
    </row>
    <row r="417" customFormat="false" ht="15" hidden="false" customHeight="false" outlineLevel="0" collapsed="false">
      <c r="B417" s="47" t="n">
        <v>2621</v>
      </c>
      <c r="C417" s="48" t="s">
        <v>445</v>
      </c>
      <c r="D417" s="48" t="n">
        <v>2004</v>
      </c>
      <c r="E417" s="72" t="n">
        <v>184</v>
      </c>
      <c r="F417" s="50" t="n">
        <v>53150</v>
      </c>
      <c r="G417" s="50" t="n">
        <v>1684</v>
      </c>
      <c r="H417" s="50" t="n">
        <v>4280</v>
      </c>
      <c r="I417" s="50" t="n">
        <v>9941</v>
      </c>
      <c r="J417" s="50" t="n">
        <v>97</v>
      </c>
      <c r="K417" s="50" t="n">
        <v>37148</v>
      </c>
      <c r="L417" s="50" t="n">
        <v>792</v>
      </c>
      <c r="M417" s="50" t="s">
        <v>630</v>
      </c>
      <c r="N417" s="50" t="n">
        <v>30888</v>
      </c>
      <c r="O417" s="50" t="n">
        <v>16583</v>
      </c>
      <c r="P417" s="50" t="n">
        <v>4887</v>
      </c>
      <c r="Q417" s="50" t="s">
        <v>630</v>
      </c>
    </row>
    <row r="418" customFormat="false" ht="15" hidden="false" customHeight="false" outlineLevel="0" collapsed="false">
      <c r="B418" s="47" t="n">
        <v>2631</v>
      </c>
      <c r="C418" s="48" t="s">
        <v>446</v>
      </c>
      <c r="D418" s="48" t="n">
        <v>2004</v>
      </c>
      <c r="E418" s="72" t="n">
        <v>218</v>
      </c>
      <c r="F418" s="50" t="n">
        <v>76101</v>
      </c>
      <c r="G418" s="50" t="n">
        <v>1018</v>
      </c>
      <c r="H418" s="50" t="n">
        <v>5866</v>
      </c>
      <c r="I418" s="50" t="n">
        <v>22787</v>
      </c>
      <c r="J418" s="50" t="n">
        <v>463</v>
      </c>
      <c r="K418" s="50" t="n">
        <v>45967</v>
      </c>
      <c r="L418" s="50" t="n">
        <v>692</v>
      </c>
      <c r="M418" s="50" t="s">
        <v>630</v>
      </c>
      <c r="N418" s="50" t="n">
        <v>5477</v>
      </c>
      <c r="O418" s="50" t="n">
        <v>60695</v>
      </c>
      <c r="P418" s="50" t="n">
        <v>9237</v>
      </c>
      <c r="Q418" s="50" t="n">
        <v>1700</v>
      </c>
    </row>
    <row r="419" customFormat="false" ht="15" hidden="false" customHeight="false" outlineLevel="0" collapsed="false">
      <c r="B419" s="47" t="n">
        <v>2641</v>
      </c>
      <c r="C419" s="48" t="s">
        <v>447</v>
      </c>
      <c r="D419" s="48" t="n">
        <v>2004</v>
      </c>
      <c r="E419" s="72" t="n">
        <v>200</v>
      </c>
      <c r="F419" s="50" t="n">
        <v>57145</v>
      </c>
      <c r="G419" s="50" t="n">
        <v>849</v>
      </c>
      <c r="H419" s="50" t="n">
        <v>6084</v>
      </c>
      <c r="I419" s="50" t="n">
        <v>23821</v>
      </c>
      <c r="J419" s="50" t="n">
        <v>286</v>
      </c>
      <c r="K419" s="50" t="n">
        <v>26105</v>
      </c>
      <c r="L419" s="50" t="n">
        <v>2585</v>
      </c>
      <c r="M419" s="50" t="s">
        <v>630</v>
      </c>
      <c r="N419" s="50" t="n">
        <v>1923</v>
      </c>
      <c r="O419" s="50" t="n">
        <v>39089</v>
      </c>
      <c r="P419" s="50" t="n">
        <v>13548</v>
      </c>
      <c r="Q419" s="50" t="s">
        <v>630</v>
      </c>
    </row>
    <row r="420" customFormat="false" ht="15" hidden="false" customHeight="false" outlineLevel="0" collapsed="false">
      <c r="B420" s="47" t="n">
        <v>2642</v>
      </c>
      <c r="C420" s="48" t="s">
        <v>448</v>
      </c>
      <c r="D420" s="48" t="n">
        <v>2004</v>
      </c>
      <c r="E420" s="72" t="n">
        <v>131</v>
      </c>
      <c r="F420" s="50" t="n">
        <v>15238</v>
      </c>
      <c r="G420" s="50" t="n">
        <v>51</v>
      </c>
      <c r="H420" s="50" t="n">
        <v>3507</v>
      </c>
      <c r="I420" s="50" t="n">
        <v>2703</v>
      </c>
      <c r="J420" s="50" t="n">
        <v>8977</v>
      </c>
      <c r="K420" s="50" t="s">
        <v>630</v>
      </c>
      <c r="L420" s="50" t="n">
        <v>417</v>
      </c>
      <c r="M420" s="50" t="n">
        <v>3</v>
      </c>
      <c r="N420" s="50" t="n">
        <v>7174</v>
      </c>
      <c r="O420" s="50" t="n">
        <v>2551</v>
      </c>
      <c r="P420" s="50" t="n">
        <v>5093</v>
      </c>
      <c r="Q420" s="50" t="s">
        <v>630</v>
      </c>
    </row>
    <row r="421" customFormat="false" ht="15" hidden="false" customHeight="false" outlineLevel="0" collapsed="false">
      <c r="B421" s="47" t="n">
        <v>2643</v>
      </c>
      <c r="C421" s="48" t="s">
        <v>449</v>
      </c>
      <c r="D421" s="48" t="n">
        <v>2004</v>
      </c>
      <c r="E421" s="72" t="n">
        <v>222</v>
      </c>
      <c r="F421" s="50" t="n">
        <v>30706</v>
      </c>
      <c r="G421" s="50" t="n">
        <v>2465</v>
      </c>
      <c r="H421" s="50" t="n">
        <v>2870</v>
      </c>
      <c r="I421" s="50" t="n">
        <v>3179</v>
      </c>
      <c r="J421" s="50" t="n">
        <v>36</v>
      </c>
      <c r="K421" s="50" t="n">
        <v>22156</v>
      </c>
      <c r="L421" s="50" t="n">
        <v>334</v>
      </c>
      <c r="M421" s="50" t="s">
        <v>630</v>
      </c>
      <c r="N421" s="50" t="n">
        <v>1575</v>
      </c>
      <c r="O421" s="50" t="n">
        <v>25241</v>
      </c>
      <c r="P421" s="50" t="n">
        <v>3556</v>
      </c>
      <c r="Q421" s="50" t="s">
        <v>630</v>
      </c>
    </row>
    <row r="422" customFormat="false" ht="15" hidden="false" customHeight="false" outlineLevel="0" collapsed="false">
      <c r="B422" s="47" t="n">
        <v>2644</v>
      </c>
      <c r="C422" s="48" t="s">
        <v>450</v>
      </c>
      <c r="D422" s="48" t="n">
        <v>2004</v>
      </c>
      <c r="E422" s="72" t="n">
        <v>242</v>
      </c>
      <c r="F422" s="50" t="n">
        <v>31646</v>
      </c>
      <c r="G422" s="50" t="n">
        <v>1090</v>
      </c>
      <c r="H422" s="50" t="n">
        <v>5346</v>
      </c>
      <c r="I422" s="50" t="n">
        <v>3716</v>
      </c>
      <c r="J422" s="50" t="n">
        <v>292</v>
      </c>
      <c r="K422" s="50" t="n">
        <v>21202</v>
      </c>
      <c r="L422" s="50" t="n">
        <v>248</v>
      </c>
      <c r="M422" s="50" t="s">
        <v>630</v>
      </c>
      <c r="N422" s="50" t="n">
        <v>2225</v>
      </c>
      <c r="O422" s="50" t="n">
        <v>25365</v>
      </c>
      <c r="P422" s="50" t="n">
        <v>3808</v>
      </c>
      <c r="Q422" s="50" t="s">
        <v>630</v>
      </c>
    </row>
    <row r="423" customFormat="false" ht="15" hidden="false" customHeight="false" outlineLevel="0" collapsed="false">
      <c r="B423" s="47" t="n">
        <v>2651</v>
      </c>
      <c r="C423" s="48" t="s">
        <v>451</v>
      </c>
      <c r="D423" s="48" t="n">
        <v>2004</v>
      </c>
      <c r="E423" s="72" t="n">
        <v>13</v>
      </c>
      <c r="F423" s="50" t="n">
        <v>550</v>
      </c>
      <c r="G423" s="50" t="n">
        <v>152</v>
      </c>
      <c r="H423" s="50" t="n">
        <v>345</v>
      </c>
      <c r="I423" s="50" t="n">
        <v>53</v>
      </c>
      <c r="J423" s="50" t="s">
        <v>630</v>
      </c>
      <c r="K423" s="50" t="s">
        <v>630</v>
      </c>
      <c r="L423" s="50" t="n">
        <v>20</v>
      </c>
      <c r="M423" s="50" t="s">
        <v>630</v>
      </c>
      <c r="N423" s="50" t="n">
        <v>184</v>
      </c>
      <c r="O423" s="50" t="n">
        <v>55</v>
      </c>
      <c r="P423" s="50" t="n">
        <v>291</v>
      </c>
      <c r="Q423" s="50" t="s">
        <v>630</v>
      </c>
    </row>
    <row r="424" customFormat="false" ht="15" hidden="false" customHeight="false" outlineLevel="0" collapsed="false">
      <c r="B424" s="47" t="n">
        <v>2652</v>
      </c>
      <c r="C424" s="48" t="s">
        <v>452</v>
      </c>
      <c r="D424" s="48" t="n">
        <v>2004</v>
      </c>
      <c r="E424" s="72" t="n">
        <v>17</v>
      </c>
      <c r="F424" s="50" t="n">
        <v>2539</v>
      </c>
      <c r="G424" s="50" t="n">
        <v>780</v>
      </c>
      <c r="H424" s="50" t="n">
        <v>140</v>
      </c>
      <c r="I424" s="50" t="n">
        <v>1619</v>
      </c>
      <c r="J424" s="50" t="s">
        <v>630</v>
      </c>
      <c r="K424" s="50" t="s">
        <v>630</v>
      </c>
      <c r="L424" s="50" t="n">
        <v>66</v>
      </c>
      <c r="M424" s="50" t="s">
        <v>630</v>
      </c>
      <c r="N424" s="50" t="n">
        <v>300</v>
      </c>
      <c r="O424" s="50" t="n">
        <v>1231</v>
      </c>
      <c r="P424" s="50" t="n">
        <v>942</v>
      </c>
      <c r="Q424" s="50" t="s">
        <v>630</v>
      </c>
    </row>
    <row r="425" customFormat="false" ht="15" hidden="false" customHeight="false" outlineLevel="0" collapsed="false">
      <c r="B425" s="47" t="n">
        <v>2653</v>
      </c>
      <c r="C425" s="48" t="s">
        <v>453</v>
      </c>
      <c r="D425" s="48" t="n">
        <v>2004</v>
      </c>
      <c r="E425" s="72" t="n">
        <v>8</v>
      </c>
      <c r="F425" s="50" t="n">
        <v>198</v>
      </c>
      <c r="G425" s="50" t="n">
        <v>20</v>
      </c>
      <c r="H425" s="50" t="n">
        <v>84</v>
      </c>
      <c r="I425" s="50" t="n">
        <v>94</v>
      </c>
      <c r="J425" s="50" t="s">
        <v>630</v>
      </c>
      <c r="K425" s="50" t="s">
        <v>630</v>
      </c>
      <c r="L425" s="50" t="n">
        <v>29</v>
      </c>
      <c r="M425" s="50" t="s">
        <v>630</v>
      </c>
      <c r="N425" s="50" t="n">
        <v>66</v>
      </c>
      <c r="O425" s="50" t="n">
        <v>25</v>
      </c>
      <c r="P425" s="50" t="n">
        <v>78</v>
      </c>
      <c r="Q425" s="50" t="s">
        <v>630</v>
      </c>
    </row>
    <row r="426" customFormat="false" ht="15" hidden="false" customHeight="false" outlineLevel="0" collapsed="false">
      <c r="B426" s="47" t="n">
        <v>2654</v>
      </c>
      <c r="C426" s="48" t="s">
        <v>454</v>
      </c>
      <c r="D426" s="48" t="n">
        <v>2004</v>
      </c>
      <c r="E426" s="72" t="n">
        <v>41</v>
      </c>
      <c r="F426" s="50" t="n">
        <v>2809</v>
      </c>
      <c r="G426" s="50" t="n">
        <v>504</v>
      </c>
      <c r="H426" s="50" t="n">
        <v>778</v>
      </c>
      <c r="I426" s="50" t="n">
        <v>1482</v>
      </c>
      <c r="J426" s="50" t="n">
        <v>19</v>
      </c>
      <c r="K426" s="50" t="n">
        <v>26</v>
      </c>
      <c r="L426" s="50" t="n">
        <v>39</v>
      </c>
      <c r="M426" s="50" t="s">
        <v>630</v>
      </c>
      <c r="N426" s="50" t="n">
        <v>1031</v>
      </c>
      <c r="O426" s="50" t="n">
        <v>1315</v>
      </c>
      <c r="P426" s="50" t="n">
        <v>424</v>
      </c>
      <c r="Q426" s="50" t="s">
        <v>630</v>
      </c>
    </row>
    <row r="427" customFormat="false" ht="15" hidden="false" customHeight="false" outlineLevel="0" collapsed="false">
      <c r="B427" s="47" t="n">
        <v>2655</v>
      </c>
      <c r="C427" s="48" t="s">
        <v>455</v>
      </c>
      <c r="D427" s="48" t="n">
        <v>2004</v>
      </c>
      <c r="E427" s="72" t="n">
        <v>44</v>
      </c>
      <c r="F427" s="50" t="n">
        <v>1787</v>
      </c>
      <c r="G427" s="50" t="n">
        <v>8</v>
      </c>
      <c r="H427" s="50" t="n">
        <v>898</v>
      </c>
      <c r="I427" s="50" t="n">
        <v>866</v>
      </c>
      <c r="J427" s="50" t="n">
        <v>2</v>
      </c>
      <c r="K427" s="50" t="n">
        <v>13</v>
      </c>
      <c r="L427" s="50" t="n">
        <v>28</v>
      </c>
      <c r="M427" s="50" t="s">
        <v>630</v>
      </c>
      <c r="N427" s="50" t="n">
        <v>498</v>
      </c>
      <c r="O427" s="50" t="n">
        <v>199</v>
      </c>
      <c r="P427" s="50" t="n">
        <v>1062</v>
      </c>
      <c r="Q427" s="50" t="s">
        <v>630</v>
      </c>
    </row>
    <row r="428" customFormat="false" ht="15" hidden="false" customHeight="false" outlineLevel="0" collapsed="false">
      <c r="B428" s="47" t="n">
        <v>2661</v>
      </c>
      <c r="C428" s="48" t="s">
        <v>456</v>
      </c>
      <c r="D428" s="48" t="n">
        <v>2004</v>
      </c>
      <c r="E428" s="72" t="n">
        <v>94</v>
      </c>
      <c r="F428" s="50" t="n">
        <v>2427</v>
      </c>
      <c r="G428" s="50" t="n">
        <v>31</v>
      </c>
      <c r="H428" s="50" t="n">
        <v>1371</v>
      </c>
      <c r="I428" s="50" t="n">
        <v>773</v>
      </c>
      <c r="J428" s="50" t="n">
        <v>51</v>
      </c>
      <c r="K428" s="50" t="n">
        <v>201</v>
      </c>
      <c r="L428" s="50" t="n">
        <v>43</v>
      </c>
      <c r="M428" s="50" t="n">
        <v>6</v>
      </c>
      <c r="N428" s="50" t="n">
        <v>288</v>
      </c>
      <c r="O428" s="50" t="n">
        <v>335</v>
      </c>
      <c r="P428" s="50" t="n">
        <v>1755</v>
      </c>
      <c r="Q428" s="50" t="s">
        <v>630</v>
      </c>
    </row>
    <row r="429" customFormat="false" ht="15" hidden="false" customHeight="false" outlineLevel="0" collapsed="false">
      <c r="B429" s="47" t="n">
        <v>2662</v>
      </c>
      <c r="C429" s="48" t="s">
        <v>457</v>
      </c>
      <c r="D429" s="48" t="n">
        <v>2004</v>
      </c>
      <c r="E429" s="72" t="n">
        <v>24</v>
      </c>
      <c r="F429" s="50" t="n">
        <v>449</v>
      </c>
      <c r="G429" s="50" t="n">
        <v>28</v>
      </c>
      <c r="H429" s="50" t="n">
        <v>139</v>
      </c>
      <c r="I429" s="50" t="n">
        <v>202</v>
      </c>
      <c r="J429" s="50" t="s">
        <v>630</v>
      </c>
      <c r="K429" s="50" t="n">
        <v>80</v>
      </c>
      <c r="L429" s="50" t="n">
        <v>10</v>
      </c>
      <c r="M429" s="50" t="s">
        <v>630</v>
      </c>
      <c r="N429" s="50" t="n">
        <v>27</v>
      </c>
      <c r="O429" s="50" t="n">
        <v>150</v>
      </c>
      <c r="P429" s="50" t="n">
        <v>262</v>
      </c>
      <c r="Q429" s="50" t="s">
        <v>630</v>
      </c>
    </row>
    <row r="430" customFormat="false" ht="15" hidden="false" customHeight="false" outlineLevel="0" collapsed="false">
      <c r="B430" s="47" t="n">
        <v>2663</v>
      </c>
      <c r="C430" s="48" t="s">
        <v>458</v>
      </c>
      <c r="D430" s="48" t="n">
        <v>2004</v>
      </c>
      <c r="E430" s="72" t="n">
        <v>22</v>
      </c>
      <c r="F430" s="50" t="n">
        <v>537</v>
      </c>
      <c r="G430" s="50" t="n">
        <v>107</v>
      </c>
      <c r="H430" s="50" t="n">
        <v>214</v>
      </c>
      <c r="I430" s="50" t="n">
        <v>216</v>
      </c>
      <c r="J430" s="50" t="s">
        <v>630</v>
      </c>
      <c r="K430" s="50" t="s">
        <v>630</v>
      </c>
      <c r="L430" s="50" t="n">
        <v>12</v>
      </c>
      <c r="M430" s="50" t="s">
        <v>630</v>
      </c>
      <c r="N430" s="50" t="n">
        <v>100</v>
      </c>
      <c r="O430" s="50" t="n">
        <v>48</v>
      </c>
      <c r="P430" s="50" t="n">
        <v>377</v>
      </c>
      <c r="Q430" s="50" t="s">
        <v>630</v>
      </c>
    </row>
    <row r="431" customFormat="false" ht="15" hidden="false" customHeight="false" outlineLevel="0" collapsed="false">
      <c r="B431" s="47" t="n">
        <v>2664</v>
      </c>
      <c r="C431" s="48" t="s">
        <v>459</v>
      </c>
      <c r="D431" s="48" t="n">
        <v>2004</v>
      </c>
      <c r="E431" s="72" t="n">
        <v>102</v>
      </c>
      <c r="F431" s="50" t="n">
        <v>4182</v>
      </c>
      <c r="G431" s="50" t="n">
        <v>630</v>
      </c>
      <c r="H431" s="50" t="n">
        <v>2131</v>
      </c>
      <c r="I431" s="50" t="n">
        <v>1416</v>
      </c>
      <c r="J431" s="50" t="n">
        <v>5</v>
      </c>
      <c r="K431" s="50" t="s">
        <v>630</v>
      </c>
      <c r="L431" s="50" t="n">
        <v>335</v>
      </c>
      <c r="M431" s="50" t="s">
        <v>630</v>
      </c>
      <c r="N431" s="50" t="n">
        <v>495</v>
      </c>
      <c r="O431" s="50" t="n">
        <v>1713</v>
      </c>
      <c r="P431" s="50" t="n">
        <v>1639</v>
      </c>
      <c r="Q431" s="50" t="s">
        <v>630</v>
      </c>
    </row>
    <row r="432" customFormat="false" ht="15" hidden="false" customHeight="false" outlineLevel="0" collapsed="false">
      <c r="B432" s="47" t="n">
        <v>2665</v>
      </c>
      <c r="C432" s="48" t="s">
        <v>460</v>
      </c>
      <c r="D432" s="48" t="n">
        <v>2004</v>
      </c>
      <c r="E432" s="72" t="n">
        <v>17</v>
      </c>
      <c r="F432" s="50" t="n">
        <v>12590</v>
      </c>
      <c r="G432" s="50" t="n">
        <v>916</v>
      </c>
      <c r="H432" s="50" t="n">
        <v>828</v>
      </c>
      <c r="I432" s="50" t="n">
        <v>300</v>
      </c>
      <c r="J432" s="50" t="n">
        <v>8</v>
      </c>
      <c r="K432" s="50" t="n">
        <v>10538</v>
      </c>
      <c r="L432" s="50" t="n">
        <v>39</v>
      </c>
      <c r="M432" s="50" t="s">
        <v>630</v>
      </c>
      <c r="N432" s="50" t="n">
        <v>204</v>
      </c>
      <c r="O432" s="50" t="n">
        <v>11568</v>
      </c>
      <c r="P432" s="50" t="n">
        <v>779</v>
      </c>
      <c r="Q432" s="50" t="s">
        <v>630</v>
      </c>
    </row>
    <row r="433" customFormat="false" ht="15" hidden="false" customHeight="false" outlineLevel="0" collapsed="false">
      <c r="B433" s="47" t="n">
        <v>2666</v>
      </c>
      <c r="C433" s="48" t="s">
        <v>461</v>
      </c>
      <c r="D433" s="48" t="n">
        <v>2004</v>
      </c>
      <c r="E433" s="72" t="n">
        <v>70</v>
      </c>
      <c r="F433" s="50" t="n">
        <v>46983</v>
      </c>
      <c r="G433" s="50" t="n">
        <v>86</v>
      </c>
      <c r="H433" s="50" t="n">
        <v>1685</v>
      </c>
      <c r="I433" s="50" t="n">
        <v>7153</v>
      </c>
      <c r="J433" s="50" t="n">
        <v>21</v>
      </c>
      <c r="K433" s="50" t="n">
        <v>38038</v>
      </c>
      <c r="L433" s="50" t="n">
        <v>79</v>
      </c>
      <c r="M433" s="50" t="s">
        <v>630</v>
      </c>
      <c r="N433" s="50" t="n">
        <v>503</v>
      </c>
      <c r="O433" s="50" t="n">
        <v>42159</v>
      </c>
      <c r="P433" s="50" t="n">
        <v>4242</v>
      </c>
      <c r="Q433" s="50" t="s">
        <v>630</v>
      </c>
    </row>
    <row r="434" customFormat="false" ht="15" hidden="false" customHeight="false" outlineLevel="0" collapsed="false">
      <c r="B434" s="47" t="n">
        <v>2667</v>
      </c>
      <c r="C434" s="48" t="s">
        <v>462</v>
      </c>
      <c r="D434" s="48" t="n">
        <v>2004</v>
      </c>
      <c r="E434" s="72" t="n">
        <v>343</v>
      </c>
      <c r="F434" s="50" t="n">
        <v>22471</v>
      </c>
      <c r="G434" s="50" t="n">
        <v>4549</v>
      </c>
      <c r="H434" s="50" t="n">
        <v>9890</v>
      </c>
      <c r="I434" s="50" t="n">
        <v>5283</v>
      </c>
      <c r="J434" s="50" t="n">
        <v>391</v>
      </c>
      <c r="K434" s="50" t="n">
        <v>2358</v>
      </c>
      <c r="L434" s="50" t="n">
        <v>250</v>
      </c>
      <c r="M434" s="50" t="s">
        <v>630</v>
      </c>
      <c r="N434" s="50" t="n">
        <v>4740</v>
      </c>
      <c r="O434" s="50" t="n">
        <v>9087</v>
      </c>
      <c r="P434" s="50" t="n">
        <v>8394</v>
      </c>
      <c r="Q434" s="50" t="s">
        <v>630</v>
      </c>
    </row>
    <row r="435" customFormat="false" ht="15" hidden="false" customHeight="false" outlineLevel="0" collapsed="false">
      <c r="B435" s="47" t="n">
        <v>2668</v>
      </c>
      <c r="C435" s="48" t="s">
        <v>463</v>
      </c>
      <c r="D435" s="48" t="n">
        <v>2004</v>
      </c>
      <c r="E435" s="72" t="n">
        <v>43</v>
      </c>
      <c r="F435" s="50" t="n">
        <v>1097</v>
      </c>
      <c r="G435" s="50" t="n">
        <v>269</v>
      </c>
      <c r="H435" s="50" t="n">
        <v>718</v>
      </c>
      <c r="I435" s="50" t="n">
        <v>100</v>
      </c>
      <c r="J435" s="50" t="n">
        <v>6</v>
      </c>
      <c r="K435" s="50" t="n">
        <v>4</v>
      </c>
      <c r="L435" s="50" t="n">
        <v>35</v>
      </c>
      <c r="M435" s="50" t="s">
        <v>630</v>
      </c>
      <c r="N435" s="50" t="n">
        <v>155</v>
      </c>
      <c r="O435" s="50" t="n">
        <v>465</v>
      </c>
      <c r="P435" s="50" t="n">
        <v>442</v>
      </c>
      <c r="Q435" s="50" t="s">
        <v>630</v>
      </c>
    </row>
    <row r="436" customFormat="false" ht="15" hidden="false" customHeight="false" outlineLevel="0" collapsed="false">
      <c r="B436" s="47" t="n">
        <v>2669</v>
      </c>
      <c r="C436" s="48" t="s">
        <v>464</v>
      </c>
      <c r="D436" s="48" t="n">
        <v>2004</v>
      </c>
      <c r="E436" s="72" t="n">
        <v>139</v>
      </c>
      <c r="F436" s="50" t="n">
        <v>8377</v>
      </c>
      <c r="G436" s="50" t="n">
        <v>254</v>
      </c>
      <c r="H436" s="50" t="n">
        <v>1961</v>
      </c>
      <c r="I436" s="50" t="n">
        <v>3773</v>
      </c>
      <c r="J436" s="50" t="n">
        <v>29</v>
      </c>
      <c r="K436" s="50" t="n">
        <v>2360</v>
      </c>
      <c r="L436" s="50" t="n">
        <v>199</v>
      </c>
      <c r="M436" s="50" t="s">
        <v>630</v>
      </c>
      <c r="N436" s="50" t="n">
        <v>629</v>
      </c>
      <c r="O436" s="50" t="n">
        <v>5572</v>
      </c>
      <c r="P436" s="50" t="n">
        <v>1977</v>
      </c>
      <c r="Q436" s="50" t="s">
        <v>630</v>
      </c>
    </row>
    <row r="437" customFormat="false" ht="15" hidden="false" customHeight="false" outlineLevel="0" collapsed="false">
      <c r="B437" s="47" t="n">
        <v>2671</v>
      </c>
      <c r="C437" s="48" t="s">
        <v>465</v>
      </c>
      <c r="D437" s="48" t="n">
        <v>2004</v>
      </c>
      <c r="E437" s="72" t="n">
        <v>81</v>
      </c>
      <c r="F437" s="50" t="n">
        <v>48709</v>
      </c>
      <c r="G437" s="50" t="n">
        <v>192</v>
      </c>
      <c r="H437" s="50" t="n">
        <v>1928</v>
      </c>
      <c r="I437" s="50" t="n">
        <v>2220</v>
      </c>
      <c r="J437" s="50" t="n">
        <v>174</v>
      </c>
      <c r="K437" s="50" t="n">
        <v>44195</v>
      </c>
      <c r="L437" s="50" t="n">
        <v>141</v>
      </c>
      <c r="M437" s="50" t="s">
        <v>630</v>
      </c>
      <c r="N437" s="50" t="n">
        <v>559</v>
      </c>
      <c r="O437" s="50" t="n">
        <v>5080</v>
      </c>
      <c r="P437" s="50" t="n">
        <v>42929</v>
      </c>
      <c r="Q437" s="50" t="s">
        <v>630</v>
      </c>
    </row>
    <row r="438" customFormat="false" ht="15" hidden="false" customHeight="false" outlineLevel="0" collapsed="false">
      <c r="B438" s="47" t="n">
        <v>2672</v>
      </c>
      <c r="C438" s="48" t="s">
        <v>466</v>
      </c>
      <c r="D438" s="48" t="n">
        <v>2004</v>
      </c>
      <c r="E438" s="72" t="n">
        <v>61</v>
      </c>
      <c r="F438" s="50" t="n">
        <v>14788</v>
      </c>
      <c r="G438" s="50" t="n">
        <v>6408</v>
      </c>
      <c r="H438" s="50" t="n">
        <v>3209</v>
      </c>
      <c r="I438" s="50" t="n">
        <v>4829</v>
      </c>
      <c r="J438" s="50" t="n">
        <v>30</v>
      </c>
      <c r="K438" s="50" t="n">
        <v>312</v>
      </c>
      <c r="L438" s="50" t="n">
        <v>311</v>
      </c>
      <c r="M438" s="50" t="s">
        <v>630</v>
      </c>
      <c r="N438" s="50" t="n">
        <v>802</v>
      </c>
      <c r="O438" s="50" t="n">
        <v>12235</v>
      </c>
      <c r="P438" s="50" t="n">
        <v>1440</v>
      </c>
      <c r="Q438" s="50" t="n">
        <v>2000</v>
      </c>
    </row>
    <row r="439" customFormat="false" ht="15" hidden="false" customHeight="false" outlineLevel="0" collapsed="false">
      <c r="B439" s="47" t="n">
        <v>2673</v>
      </c>
      <c r="C439" s="48" t="s">
        <v>467</v>
      </c>
      <c r="D439" s="48" t="n">
        <v>2004</v>
      </c>
      <c r="E439" s="72" t="n">
        <v>56</v>
      </c>
      <c r="F439" s="50" t="n">
        <v>28596</v>
      </c>
      <c r="G439" s="50" t="n">
        <v>1925</v>
      </c>
      <c r="H439" s="50" t="n">
        <v>1154</v>
      </c>
      <c r="I439" s="50" t="n">
        <v>540</v>
      </c>
      <c r="J439" s="50" t="s">
        <v>630</v>
      </c>
      <c r="K439" s="50" t="n">
        <v>24977</v>
      </c>
      <c r="L439" s="50" t="n">
        <v>76</v>
      </c>
      <c r="M439" s="50" t="s">
        <v>630</v>
      </c>
      <c r="N439" s="50" t="n">
        <v>13273</v>
      </c>
      <c r="O439" s="50" t="n">
        <v>13679</v>
      </c>
      <c r="P439" s="50" t="n">
        <v>1568</v>
      </c>
      <c r="Q439" s="50" t="s">
        <v>630</v>
      </c>
    </row>
    <row r="440" customFormat="false" ht="15" hidden="false" customHeight="false" outlineLevel="0" collapsed="false">
      <c r="B440" s="47" t="n">
        <v>2674</v>
      </c>
      <c r="C440" s="48" t="s">
        <v>468</v>
      </c>
      <c r="D440" s="48" t="n">
        <v>2004</v>
      </c>
      <c r="E440" s="72" t="n">
        <v>160</v>
      </c>
      <c r="F440" s="50" t="n">
        <v>5456</v>
      </c>
      <c r="G440" s="50" t="n">
        <v>398</v>
      </c>
      <c r="H440" s="50" t="n">
        <v>2116</v>
      </c>
      <c r="I440" s="50" t="n">
        <v>2358</v>
      </c>
      <c r="J440" s="50" t="n">
        <v>4</v>
      </c>
      <c r="K440" s="50" t="n">
        <v>580</v>
      </c>
      <c r="L440" s="50" t="n">
        <v>99</v>
      </c>
      <c r="M440" s="50" t="s">
        <v>630</v>
      </c>
      <c r="N440" s="50" t="n">
        <v>746</v>
      </c>
      <c r="O440" s="50" t="n">
        <v>1737</v>
      </c>
      <c r="P440" s="50" t="n">
        <v>2874</v>
      </c>
      <c r="Q440" s="50" t="s">
        <v>630</v>
      </c>
    </row>
    <row r="441" customFormat="false" ht="15" hidden="false" customHeight="false" outlineLevel="0" collapsed="false">
      <c r="B441" s="47" t="n">
        <v>2675</v>
      </c>
      <c r="C441" s="48" t="s">
        <v>469</v>
      </c>
      <c r="D441" s="48" t="n">
        <v>2004</v>
      </c>
      <c r="E441" s="72" t="n">
        <v>162</v>
      </c>
      <c r="F441" s="50" t="n">
        <v>107316</v>
      </c>
      <c r="G441" s="50" t="n">
        <v>905</v>
      </c>
      <c r="H441" s="50" t="n">
        <v>4862</v>
      </c>
      <c r="I441" s="50" t="n">
        <v>6233</v>
      </c>
      <c r="J441" s="50" t="n">
        <v>3689</v>
      </c>
      <c r="K441" s="50" t="n">
        <v>91627</v>
      </c>
      <c r="L441" s="50" t="n">
        <v>293</v>
      </c>
      <c r="M441" s="50" t="s">
        <v>630</v>
      </c>
      <c r="N441" s="50" t="n">
        <v>7651</v>
      </c>
      <c r="O441" s="50" t="n">
        <v>94699</v>
      </c>
      <c r="P441" s="50" t="n">
        <v>4673</v>
      </c>
      <c r="Q441" s="50" t="s">
        <v>630</v>
      </c>
    </row>
    <row r="442" customFormat="false" ht="15" hidden="false" customHeight="false" outlineLevel="0" collapsed="false">
      <c r="B442" s="47" t="n">
        <v>2676</v>
      </c>
      <c r="C442" s="48" t="s">
        <v>470</v>
      </c>
      <c r="D442" s="48" t="n">
        <v>2004</v>
      </c>
      <c r="E442" s="72" t="n">
        <v>11</v>
      </c>
      <c r="F442" s="50" t="n">
        <v>1237</v>
      </c>
      <c r="G442" s="50" t="n">
        <v>690</v>
      </c>
      <c r="H442" s="50" t="n">
        <v>371</v>
      </c>
      <c r="I442" s="50" t="n">
        <v>160</v>
      </c>
      <c r="J442" s="50" t="n">
        <v>16</v>
      </c>
      <c r="K442" s="50" t="s">
        <v>630</v>
      </c>
      <c r="L442" s="50" t="n">
        <v>34</v>
      </c>
      <c r="M442" s="50" t="s">
        <v>630</v>
      </c>
      <c r="N442" s="50" t="n">
        <v>16</v>
      </c>
      <c r="O442" s="50" t="n">
        <v>846</v>
      </c>
      <c r="P442" s="50" t="n">
        <v>341</v>
      </c>
      <c r="Q442" s="50" t="s">
        <v>630</v>
      </c>
    </row>
    <row r="443" customFormat="false" ht="15" hidden="false" customHeight="false" outlineLevel="0" collapsed="false">
      <c r="B443" s="47" t="n">
        <v>2677</v>
      </c>
      <c r="C443" s="48" t="s">
        <v>471</v>
      </c>
      <c r="D443" s="48" t="n">
        <v>2004</v>
      </c>
      <c r="E443" s="72" t="n">
        <v>145</v>
      </c>
      <c r="F443" s="50" t="n">
        <v>15127</v>
      </c>
      <c r="G443" s="50" t="n">
        <v>5397</v>
      </c>
      <c r="H443" s="50" t="n">
        <v>3255</v>
      </c>
      <c r="I443" s="50" t="n">
        <v>3274</v>
      </c>
      <c r="J443" s="50" t="n">
        <v>93</v>
      </c>
      <c r="K443" s="50" t="n">
        <v>3108</v>
      </c>
      <c r="L443" s="50" t="n">
        <v>1117</v>
      </c>
      <c r="M443" s="50" t="s">
        <v>630</v>
      </c>
      <c r="N443" s="50" t="n">
        <v>3294</v>
      </c>
      <c r="O443" s="50" t="n">
        <v>7141</v>
      </c>
      <c r="P443" s="50" t="n">
        <v>3575</v>
      </c>
      <c r="Q443" s="50" t="s">
        <v>630</v>
      </c>
    </row>
    <row r="444" customFormat="false" ht="15" hidden="false" customHeight="false" outlineLevel="0" collapsed="false">
      <c r="B444" s="47" t="n">
        <v>2678</v>
      </c>
      <c r="C444" s="48" t="s">
        <v>472</v>
      </c>
      <c r="D444" s="48" t="n">
        <v>2004</v>
      </c>
      <c r="E444" s="72" t="n">
        <v>200</v>
      </c>
      <c r="F444" s="50" t="n">
        <v>7776</v>
      </c>
      <c r="G444" s="50" t="n">
        <v>781</v>
      </c>
      <c r="H444" s="50" t="n">
        <v>4234</v>
      </c>
      <c r="I444" s="50" t="n">
        <v>2688</v>
      </c>
      <c r="J444" s="50" t="n">
        <v>73</v>
      </c>
      <c r="K444" s="50" t="s">
        <v>630</v>
      </c>
      <c r="L444" s="50" t="n">
        <v>171</v>
      </c>
      <c r="M444" s="50" t="s">
        <v>630</v>
      </c>
      <c r="N444" s="50" t="n">
        <v>2810</v>
      </c>
      <c r="O444" s="50" t="n">
        <v>1368</v>
      </c>
      <c r="P444" s="50" t="n">
        <v>3427</v>
      </c>
      <c r="Q444" s="50" t="s">
        <v>630</v>
      </c>
    </row>
    <row r="445" customFormat="false" ht="15" hidden="false" customHeight="false" outlineLevel="0" collapsed="false">
      <c r="B445" s="47" t="n">
        <v>2679</v>
      </c>
      <c r="C445" s="48" t="s">
        <v>473</v>
      </c>
      <c r="D445" s="48" t="n">
        <v>2004</v>
      </c>
      <c r="E445" s="72" t="n">
        <v>268</v>
      </c>
      <c r="F445" s="50" t="n">
        <v>5496</v>
      </c>
      <c r="G445" s="50" t="n">
        <v>663</v>
      </c>
      <c r="H445" s="50" t="n">
        <v>3484</v>
      </c>
      <c r="I445" s="50" t="n">
        <v>1243</v>
      </c>
      <c r="J445" s="50" t="n">
        <v>15</v>
      </c>
      <c r="K445" s="50" t="n">
        <v>91</v>
      </c>
      <c r="L445" s="50" t="n">
        <v>98</v>
      </c>
      <c r="M445" s="50" t="s">
        <v>630</v>
      </c>
      <c r="N445" s="50" t="n">
        <v>842</v>
      </c>
      <c r="O445" s="50" t="n">
        <v>546</v>
      </c>
      <c r="P445" s="50" t="n">
        <v>4010</v>
      </c>
      <c r="Q445" s="50" t="s">
        <v>630</v>
      </c>
    </row>
    <row r="446" customFormat="false" ht="15" hidden="false" customHeight="false" outlineLevel="0" collapsed="false">
      <c r="B446" s="47" t="n">
        <v>2681</v>
      </c>
      <c r="C446" s="48" t="s">
        <v>474</v>
      </c>
      <c r="D446" s="48" t="n">
        <v>2004</v>
      </c>
      <c r="E446" s="72" t="n">
        <v>247</v>
      </c>
      <c r="F446" s="50" t="n">
        <v>164558</v>
      </c>
      <c r="G446" s="50" t="n">
        <v>8419</v>
      </c>
      <c r="H446" s="50" t="n">
        <v>7965</v>
      </c>
      <c r="I446" s="50" t="n">
        <v>16515</v>
      </c>
      <c r="J446" s="50" t="n">
        <v>785</v>
      </c>
      <c r="K446" s="50" t="n">
        <v>130874</v>
      </c>
      <c r="L446" s="50" t="n">
        <v>1099</v>
      </c>
      <c r="M446" s="50" t="n">
        <v>135</v>
      </c>
      <c r="N446" s="50" t="n">
        <v>10259</v>
      </c>
      <c r="O446" s="50" t="n">
        <v>145302</v>
      </c>
      <c r="P446" s="50" t="n">
        <v>7763</v>
      </c>
      <c r="Q446" s="50" t="s">
        <v>630</v>
      </c>
    </row>
    <row r="447" customFormat="false" ht="15" hidden="false" customHeight="false" outlineLevel="0" collapsed="false">
      <c r="B447" s="47" t="n">
        <v>2682</v>
      </c>
      <c r="C447" s="48" t="s">
        <v>475</v>
      </c>
      <c r="D447" s="48" t="n">
        <v>2004</v>
      </c>
      <c r="E447" s="72" t="n">
        <v>133</v>
      </c>
      <c r="F447" s="50" t="n">
        <v>122627</v>
      </c>
      <c r="G447" s="50" t="n">
        <v>4043</v>
      </c>
      <c r="H447" s="50" t="n">
        <v>5135</v>
      </c>
      <c r="I447" s="50" t="n">
        <v>7173</v>
      </c>
      <c r="J447" s="50" t="n">
        <v>332</v>
      </c>
      <c r="K447" s="50" t="n">
        <v>105944</v>
      </c>
      <c r="L447" s="50" t="n">
        <v>1049</v>
      </c>
      <c r="M447" s="50" t="s">
        <v>630</v>
      </c>
      <c r="N447" s="50" t="n">
        <v>5986</v>
      </c>
      <c r="O447" s="50" t="n">
        <v>100576</v>
      </c>
      <c r="P447" s="50" t="n">
        <v>15016</v>
      </c>
      <c r="Q447" s="50" t="s">
        <v>630</v>
      </c>
    </row>
    <row r="448" customFormat="false" ht="15" hidden="false" customHeight="false" outlineLevel="0" collapsed="false">
      <c r="B448" s="47" t="n">
        <v>2683</v>
      </c>
      <c r="C448" s="48" t="s">
        <v>476</v>
      </c>
      <c r="D448" s="48" t="n">
        <v>2004</v>
      </c>
      <c r="E448" s="72" t="n">
        <v>117</v>
      </c>
      <c r="F448" s="50" t="n">
        <v>1793</v>
      </c>
      <c r="G448" s="50" t="s">
        <v>630</v>
      </c>
      <c r="H448" s="50" t="n">
        <v>1078</v>
      </c>
      <c r="I448" s="50" t="n">
        <v>713</v>
      </c>
      <c r="J448" s="50" t="s">
        <v>630</v>
      </c>
      <c r="K448" s="50" t="n">
        <v>2</v>
      </c>
      <c r="L448" s="50" t="n">
        <v>35</v>
      </c>
      <c r="M448" s="50" t="s">
        <v>630</v>
      </c>
      <c r="N448" s="50" t="n">
        <v>402</v>
      </c>
      <c r="O448" s="50" t="n">
        <v>352</v>
      </c>
      <c r="P448" s="50" t="n">
        <v>1004</v>
      </c>
      <c r="Q448" s="50" t="s">
        <v>630</v>
      </c>
    </row>
    <row r="449" customFormat="false" ht="15" hidden="false" customHeight="false" outlineLevel="0" collapsed="false">
      <c r="B449" s="47" t="n">
        <v>2684</v>
      </c>
      <c r="C449" s="48" t="s">
        <v>477</v>
      </c>
      <c r="D449" s="48" t="n">
        <v>2004</v>
      </c>
      <c r="E449" s="72" t="n">
        <v>37</v>
      </c>
      <c r="F449" s="50" t="n">
        <v>11607</v>
      </c>
      <c r="G449" s="50" t="n">
        <v>2720</v>
      </c>
      <c r="H449" s="50" t="n">
        <v>710</v>
      </c>
      <c r="I449" s="50" t="n">
        <v>2095</v>
      </c>
      <c r="J449" s="50" t="s">
        <v>630</v>
      </c>
      <c r="K449" s="50" t="n">
        <v>6082</v>
      </c>
      <c r="L449" s="50" t="n">
        <v>468</v>
      </c>
      <c r="M449" s="50" t="s">
        <v>630</v>
      </c>
      <c r="N449" s="50" t="n">
        <v>1433</v>
      </c>
      <c r="O449" s="50" t="n">
        <v>8511</v>
      </c>
      <c r="P449" s="50" t="n">
        <v>1195</v>
      </c>
      <c r="Q449" s="50" t="s">
        <v>630</v>
      </c>
    </row>
    <row r="450" customFormat="false" ht="15" hidden="false" customHeight="false" outlineLevel="0" collapsed="false">
      <c r="B450" s="47" t="n">
        <v>2689</v>
      </c>
      <c r="C450" s="48" t="s">
        <v>478</v>
      </c>
      <c r="D450" s="48" t="n">
        <v>2004</v>
      </c>
      <c r="E450" s="72" t="n">
        <v>92</v>
      </c>
      <c r="F450" s="50" t="n">
        <v>8165</v>
      </c>
      <c r="G450" s="50" t="n">
        <v>528</v>
      </c>
      <c r="H450" s="50" t="n">
        <v>1514</v>
      </c>
      <c r="I450" s="50" t="n">
        <v>1459</v>
      </c>
      <c r="J450" s="50" t="n">
        <v>3</v>
      </c>
      <c r="K450" s="50" t="n">
        <v>4661</v>
      </c>
      <c r="L450" s="50" t="n">
        <v>138</v>
      </c>
      <c r="M450" s="50" t="s">
        <v>630</v>
      </c>
      <c r="N450" s="50" t="n">
        <v>608</v>
      </c>
      <c r="O450" s="50" t="n">
        <v>5012</v>
      </c>
      <c r="P450" s="50" t="n">
        <v>2407</v>
      </c>
      <c r="Q450" s="50" t="s">
        <v>630</v>
      </c>
    </row>
    <row r="451" customFormat="false" ht="15" hidden="false" customHeight="false" outlineLevel="0" collapsed="false">
      <c r="B451" s="47" t="n">
        <v>2691</v>
      </c>
      <c r="C451" s="48" t="s">
        <v>479</v>
      </c>
      <c r="D451" s="48" t="n">
        <v>2004</v>
      </c>
      <c r="E451" s="72" t="n">
        <v>15</v>
      </c>
      <c r="F451" s="50" t="n">
        <v>712</v>
      </c>
      <c r="G451" s="50" t="s">
        <v>630</v>
      </c>
      <c r="H451" s="50" t="n">
        <v>432</v>
      </c>
      <c r="I451" s="50" t="n">
        <v>280</v>
      </c>
      <c r="J451" s="50" t="s">
        <v>630</v>
      </c>
      <c r="K451" s="50" t="s">
        <v>630</v>
      </c>
      <c r="L451" s="50" t="n">
        <v>91</v>
      </c>
      <c r="M451" s="50" t="s">
        <v>630</v>
      </c>
      <c r="N451" s="50" t="n">
        <v>378</v>
      </c>
      <c r="O451" s="50" t="n">
        <v>19</v>
      </c>
      <c r="P451" s="50" t="n">
        <v>224</v>
      </c>
      <c r="Q451" s="50" t="s">
        <v>630</v>
      </c>
    </row>
    <row r="452" customFormat="false" ht="15" hidden="false" customHeight="false" outlineLevel="0" collapsed="false">
      <c r="B452" s="47" t="n">
        <v>2692</v>
      </c>
      <c r="C452" s="48" t="s">
        <v>480</v>
      </c>
      <c r="D452" s="48" t="n">
        <v>2004</v>
      </c>
      <c r="E452" s="72" t="n">
        <v>132</v>
      </c>
      <c r="F452" s="50" t="n">
        <v>11551</v>
      </c>
      <c r="G452" s="50" t="n">
        <v>804</v>
      </c>
      <c r="H452" s="50" t="n">
        <v>3347</v>
      </c>
      <c r="I452" s="50" t="n">
        <v>6321</v>
      </c>
      <c r="J452" s="50" t="n">
        <v>25</v>
      </c>
      <c r="K452" s="50" t="n">
        <v>1054</v>
      </c>
      <c r="L452" s="50" t="n">
        <v>252</v>
      </c>
      <c r="M452" s="50" t="s">
        <v>630</v>
      </c>
      <c r="N452" s="50" t="n">
        <v>2884</v>
      </c>
      <c r="O452" s="50" t="n">
        <v>4964</v>
      </c>
      <c r="P452" s="50" t="n">
        <v>3451</v>
      </c>
      <c r="Q452" s="50" t="s">
        <v>630</v>
      </c>
    </row>
    <row r="453" customFormat="false" ht="15" hidden="false" customHeight="false" outlineLevel="0" collapsed="false">
      <c r="B453" s="47" t="n">
        <v>2693</v>
      </c>
      <c r="C453" s="48" t="s">
        <v>481</v>
      </c>
      <c r="D453" s="48" t="n">
        <v>2004</v>
      </c>
      <c r="E453" s="72" t="n">
        <v>27</v>
      </c>
      <c r="F453" s="50" t="n">
        <v>1111</v>
      </c>
      <c r="G453" s="50" t="s">
        <v>630</v>
      </c>
      <c r="H453" s="50" t="n">
        <v>324</v>
      </c>
      <c r="I453" s="50" t="n">
        <v>685</v>
      </c>
      <c r="J453" s="50" t="s">
        <v>630</v>
      </c>
      <c r="K453" s="50" t="n">
        <v>102</v>
      </c>
      <c r="L453" s="50" t="n">
        <v>44</v>
      </c>
      <c r="M453" s="50" t="s">
        <v>630</v>
      </c>
      <c r="N453" s="50" t="n">
        <v>565</v>
      </c>
      <c r="O453" s="50" t="n">
        <v>306</v>
      </c>
      <c r="P453" s="50" t="n">
        <v>196</v>
      </c>
      <c r="Q453" s="50" t="s">
        <v>630</v>
      </c>
    </row>
    <row r="454" customFormat="false" ht="15" hidden="false" customHeight="false" outlineLevel="0" collapsed="false">
      <c r="B454" s="47" t="n">
        <v>2694</v>
      </c>
      <c r="C454" s="48" t="s">
        <v>482</v>
      </c>
      <c r="D454" s="48" t="n">
        <v>2004</v>
      </c>
      <c r="E454" s="72" t="n">
        <v>174</v>
      </c>
      <c r="F454" s="50" t="n">
        <v>73952</v>
      </c>
      <c r="G454" s="50" t="n">
        <v>2822</v>
      </c>
      <c r="H454" s="50" t="n">
        <v>10858</v>
      </c>
      <c r="I454" s="50" t="n">
        <v>23613</v>
      </c>
      <c r="J454" s="50" t="n">
        <v>107</v>
      </c>
      <c r="K454" s="50" t="n">
        <v>36552</v>
      </c>
      <c r="L454" s="50" t="n">
        <v>395</v>
      </c>
      <c r="M454" s="50" t="n">
        <v>1</v>
      </c>
      <c r="N454" s="50" t="n">
        <v>10201</v>
      </c>
      <c r="O454" s="50" t="n">
        <v>52830</v>
      </c>
      <c r="P454" s="50" t="n">
        <v>10525</v>
      </c>
      <c r="Q454" s="50" t="s">
        <v>630</v>
      </c>
    </row>
    <row r="455" customFormat="false" ht="15" hidden="false" customHeight="false" outlineLevel="0" collapsed="false">
      <c r="B455" s="47" t="n">
        <v>2695</v>
      </c>
      <c r="C455" s="48" t="s">
        <v>483</v>
      </c>
      <c r="D455" s="48" t="n">
        <v>2004</v>
      </c>
      <c r="E455" s="72" t="n">
        <v>11</v>
      </c>
      <c r="F455" s="50" t="n">
        <v>3677</v>
      </c>
      <c r="G455" s="50" t="s">
        <v>630</v>
      </c>
      <c r="H455" s="50" t="n">
        <v>1906</v>
      </c>
      <c r="I455" s="50" t="n">
        <v>1619</v>
      </c>
      <c r="J455" s="50" t="s">
        <v>630</v>
      </c>
      <c r="K455" s="50" t="n">
        <v>152</v>
      </c>
      <c r="L455" s="50" t="n">
        <v>27</v>
      </c>
      <c r="M455" s="50" t="s">
        <v>630</v>
      </c>
      <c r="N455" s="50" t="n">
        <v>301</v>
      </c>
      <c r="O455" s="50" t="n">
        <v>2215</v>
      </c>
      <c r="P455" s="50" t="n">
        <v>1134</v>
      </c>
      <c r="Q455" s="50" t="s">
        <v>630</v>
      </c>
    </row>
    <row r="456" customFormat="false" ht="15" hidden="false" customHeight="false" outlineLevel="0" collapsed="false">
      <c r="B456" s="47" t="n">
        <v>2696</v>
      </c>
      <c r="C456" s="48" t="s">
        <v>484</v>
      </c>
      <c r="D456" s="48" t="n">
        <v>2004</v>
      </c>
      <c r="E456" s="72" t="n">
        <v>593</v>
      </c>
      <c r="F456" s="50" t="n">
        <v>18963</v>
      </c>
      <c r="G456" s="50" t="n">
        <v>1432</v>
      </c>
      <c r="H456" s="50" t="n">
        <v>7142</v>
      </c>
      <c r="I456" s="50" t="n">
        <v>7765</v>
      </c>
      <c r="J456" s="50" t="n">
        <v>42</v>
      </c>
      <c r="K456" s="50" t="n">
        <v>2582</v>
      </c>
      <c r="L456" s="50" t="n">
        <v>196</v>
      </c>
      <c r="M456" s="50" t="s">
        <v>630</v>
      </c>
      <c r="N456" s="50" t="n">
        <v>2851</v>
      </c>
      <c r="O456" s="50" t="n">
        <v>8612</v>
      </c>
      <c r="P456" s="50" t="n">
        <v>7304</v>
      </c>
      <c r="Q456" s="50" t="s">
        <v>630</v>
      </c>
    </row>
    <row r="457" customFormat="false" ht="15" hidden="false" customHeight="false" outlineLevel="0" collapsed="false">
      <c r="B457" s="47" t="n">
        <v>2697</v>
      </c>
      <c r="C457" s="48" t="s">
        <v>485</v>
      </c>
      <c r="D457" s="48" t="n">
        <v>2004</v>
      </c>
      <c r="E457" s="72" t="n">
        <v>86</v>
      </c>
      <c r="F457" s="50" t="n">
        <v>1622</v>
      </c>
      <c r="G457" s="50" t="n">
        <v>171</v>
      </c>
      <c r="H457" s="50" t="n">
        <v>1298</v>
      </c>
      <c r="I457" s="50" t="n">
        <v>151</v>
      </c>
      <c r="J457" s="50" t="n">
        <v>2</v>
      </c>
      <c r="K457" s="50" t="s">
        <v>630</v>
      </c>
      <c r="L457" s="50" t="n">
        <v>5</v>
      </c>
      <c r="M457" s="50" t="s">
        <v>630</v>
      </c>
      <c r="N457" s="50" t="n">
        <v>115</v>
      </c>
      <c r="O457" s="50" t="n">
        <v>72</v>
      </c>
      <c r="P457" s="50" t="n">
        <v>1430</v>
      </c>
      <c r="Q457" s="50" t="s">
        <v>630</v>
      </c>
    </row>
    <row r="458" customFormat="false" ht="15" hidden="false" customHeight="false" outlineLevel="0" collapsed="false">
      <c r="B458" s="47" t="n">
        <v>2698</v>
      </c>
      <c r="C458" s="48" t="s">
        <v>486</v>
      </c>
      <c r="D458" s="48" t="n">
        <v>2004</v>
      </c>
      <c r="E458" s="72" t="n">
        <v>100</v>
      </c>
      <c r="F458" s="50" t="n">
        <v>4254</v>
      </c>
      <c r="G458" s="50" t="n">
        <v>410</v>
      </c>
      <c r="H458" s="50" t="n">
        <v>1724</v>
      </c>
      <c r="I458" s="50" t="n">
        <v>1970</v>
      </c>
      <c r="J458" s="50" t="n">
        <v>150</v>
      </c>
      <c r="K458" s="50" t="s">
        <v>630</v>
      </c>
      <c r="L458" s="50" t="n">
        <v>98</v>
      </c>
      <c r="M458" s="50" t="s">
        <v>630</v>
      </c>
      <c r="N458" s="50" t="n">
        <v>118</v>
      </c>
      <c r="O458" s="50" t="n">
        <v>838</v>
      </c>
      <c r="P458" s="50" t="n">
        <v>3200</v>
      </c>
      <c r="Q458" s="50" t="s">
        <v>630</v>
      </c>
    </row>
    <row r="459" customFormat="false" ht="15" hidden="false" customHeight="false" outlineLevel="0" collapsed="false">
      <c r="B459" s="47" t="n">
        <v>2699</v>
      </c>
      <c r="C459" s="48" t="s">
        <v>487</v>
      </c>
      <c r="D459" s="48" t="n">
        <v>2004</v>
      </c>
      <c r="E459" s="72" t="n">
        <v>151</v>
      </c>
      <c r="F459" s="50" t="n">
        <v>2306</v>
      </c>
      <c r="G459" s="50" t="n">
        <v>133</v>
      </c>
      <c r="H459" s="50" t="n">
        <v>1528</v>
      </c>
      <c r="I459" s="50" t="n">
        <v>494</v>
      </c>
      <c r="J459" s="50" t="n">
        <v>94</v>
      </c>
      <c r="K459" s="50" t="n">
        <v>57</v>
      </c>
      <c r="L459" s="50" t="n">
        <v>23</v>
      </c>
      <c r="M459" s="50" t="s">
        <v>630</v>
      </c>
      <c r="N459" s="50" t="n">
        <v>829</v>
      </c>
      <c r="O459" s="50" t="n">
        <v>255</v>
      </c>
      <c r="P459" s="50" t="n">
        <v>1199</v>
      </c>
      <c r="Q459" s="50" t="s">
        <v>630</v>
      </c>
    </row>
    <row r="460" customFormat="false" ht="15" hidden="false" customHeight="false" outlineLevel="0" collapsed="false">
      <c r="B460" s="47" t="n">
        <v>2700</v>
      </c>
      <c r="C460" s="48" t="s">
        <v>488</v>
      </c>
      <c r="D460" s="48" t="n">
        <v>2004</v>
      </c>
      <c r="E460" s="72" t="n">
        <v>3049</v>
      </c>
      <c r="F460" s="50" t="n">
        <v>718610</v>
      </c>
      <c r="G460" s="50" t="n">
        <v>95893</v>
      </c>
      <c r="H460" s="50" t="n">
        <v>78348</v>
      </c>
      <c r="I460" s="50" t="n">
        <v>181147</v>
      </c>
      <c r="J460" s="50" t="n">
        <v>25871</v>
      </c>
      <c r="K460" s="50" t="n">
        <v>337351</v>
      </c>
      <c r="L460" s="50" t="n">
        <v>12317</v>
      </c>
      <c r="M460" s="50" t="s">
        <v>630</v>
      </c>
      <c r="N460" s="50" t="n">
        <v>163321</v>
      </c>
      <c r="O460" s="50" t="n">
        <v>442407</v>
      </c>
      <c r="P460" s="50" t="n">
        <v>100565</v>
      </c>
      <c r="Q460" s="50" t="s">
        <v>630</v>
      </c>
    </row>
    <row r="461" customFormat="false" ht="15" hidden="false" customHeight="false" outlineLevel="0" collapsed="false">
      <c r="B461" s="47" t="n">
        <v>2711</v>
      </c>
      <c r="C461" s="48" t="s">
        <v>489</v>
      </c>
      <c r="D461" s="48" t="n">
        <v>2004</v>
      </c>
      <c r="E461" s="72" t="n">
        <v>230</v>
      </c>
      <c r="F461" s="50" t="n">
        <v>45331</v>
      </c>
      <c r="G461" s="50" t="n">
        <v>6130</v>
      </c>
      <c r="H461" s="50" t="n">
        <v>4403</v>
      </c>
      <c r="I461" s="50" t="n">
        <v>7522</v>
      </c>
      <c r="J461" s="50" t="n">
        <v>948</v>
      </c>
      <c r="K461" s="50" t="n">
        <v>26328</v>
      </c>
      <c r="L461" s="50" t="n">
        <v>1464</v>
      </c>
      <c r="M461" s="50" t="s">
        <v>630</v>
      </c>
      <c r="N461" s="50" t="n">
        <v>4906</v>
      </c>
      <c r="O461" s="50" t="n">
        <v>30643</v>
      </c>
      <c r="P461" s="50" t="n">
        <v>8318</v>
      </c>
      <c r="Q461" s="50" t="s">
        <v>630</v>
      </c>
    </row>
    <row r="462" customFormat="false" ht="15" hidden="false" customHeight="false" outlineLevel="0" collapsed="false">
      <c r="B462" s="47" t="n">
        <v>2712</v>
      </c>
      <c r="C462" s="48" t="s">
        <v>490</v>
      </c>
      <c r="D462" s="48" t="n">
        <v>2004</v>
      </c>
      <c r="E462" s="72" t="n">
        <v>75</v>
      </c>
      <c r="F462" s="50" t="n">
        <v>23876</v>
      </c>
      <c r="G462" s="50" t="n">
        <v>1150</v>
      </c>
      <c r="H462" s="50" t="n">
        <v>1509</v>
      </c>
      <c r="I462" s="50" t="n">
        <v>3570</v>
      </c>
      <c r="J462" s="50" t="n">
        <v>25</v>
      </c>
      <c r="K462" s="50" t="n">
        <v>17622</v>
      </c>
      <c r="L462" s="50" t="n">
        <v>296</v>
      </c>
      <c r="M462" s="50" t="s">
        <v>630</v>
      </c>
      <c r="N462" s="50" t="n">
        <v>1007</v>
      </c>
      <c r="O462" s="50" t="n">
        <v>20061</v>
      </c>
      <c r="P462" s="50" t="n">
        <v>2512</v>
      </c>
      <c r="Q462" s="50" t="s">
        <v>630</v>
      </c>
    </row>
    <row r="463" customFormat="false" ht="15" hidden="false" customHeight="false" outlineLevel="0" collapsed="false">
      <c r="B463" s="47" t="n">
        <v>2713</v>
      </c>
      <c r="C463" s="48" t="s">
        <v>491</v>
      </c>
      <c r="D463" s="48" t="n">
        <v>2004</v>
      </c>
      <c r="E463" s="72" t="n">
        <v>560</v>
      </c>
      <c r="F463" s="50" t="n">
        <v>47692</v>
      </c>
      <c r="G463" s="50" t="n">
        <v>6058</v>
      </c>
      <c r="H463" s="50" t="n">
        <v>10027</v>
      </c>
      <c r="I463" s="50" t="n">
        <v>13594</v>
      </c>
      <c r="J463" s="50" t="n">
        <v>614</v>
      </c>
      <c r="K463" s="50" t="n">
        <v>17399</v>
      </c>
      <c r="L463" s="50" t="n">
        <v>1339</v>
      </c>
      <c r="M463" s="50" t="s">
        <v>630</v>
      </c>
      <c r="N463" s="50" t="n">
        <v>8088</v>
      </c>
      <c r="O463" s="50" t="n">
        <v>24449</v>
      </c>
      <c r="P463" s="50" t="n">
        <v>13816</v>
      </c>
      <c r="Q463" s="50" t="s">
        <v>630</v>
      </c>
    </row>
    <row r="464" customFormat="false" ht="15" hidden="false" customHeight="false" outlineLevel="0" collapsed="false">
      <c r="B464" s="47" t="n">
        <v>2714</v>
      </c>
      <c r="C464" s="48" t="s">
        <v>492</v>
      </c>
      <c r="D464" s="48" t="n">
        <v>2004</v>
      </c>
      <c r="E464" s="72" t="n">
        <v>155</v>
      </c>
      <c r="F464" s="50" t="n">
        <v>13651</v>
      </c>
      <c r="G464" s="50" t="n">
        <v>630</v>
      </c>
      <c r="H464" s="50" t="n">
        <v>1807</v>
      </c>
      <c r="I464" s="50" t="n">
        <v>9673</v>
      </c>
      <c r="J464" s="50" t="n">
        <v>538</v>
      </c>
      <c r="K464" s="50" t="n">
        <v>1003</v>
      </c>
      <c r="L464" s="50" t="n">
        <v>199</v>
      </c>
      <c r="M464" s="50" t="s">
        <v>630</v>
      </c>
      <c r="N464" s="50" t="n">
        <v>1280</v>
      </c>
      <c r="O464" s="50" t="n">
        <v>10036</v>
      </c>
      <c r="P464" s="50" t="n">
        <v>2136</v>
      </c>
      <c r="Q464" s="50" t="s">
        <v>630</v>
      </c>
    </row>
    <row r="465" customFormat="false" ht="15" hidden="false" customHeight="false" outlineLevel="0" collapsed="false">
      <c r="B465" s="47" t="n">
        <v>2715</v>
      </c>
      <c r="C465" s="48" t="s">
        <v>493</v>
      </c>
      <c r="D465" s="48" t="n">
        <v>2004</v>
      </c>
      <c r="E465" s="72" t="n">
        <v>27</v>
      </c>
      <c r="F465" s="50" t="n">
        <v>669</v>
      </c>
      <c r="G465" s="50" t="n">
        <v>192</v>
      </c>
      <c r="H465" s="50" t="n">
        <v>416</v>
      </c>
      <c r="I465" s="50" t="n">
        <v>61</v>
      </c>
      <c r="J465" s="50" t="s">
        <v>630</v>
      </c>
      <c r="K465" s="50" t="s">
        <v>630</v>
      </c>
      <c r="L465" s="50" t="n">
        <v>1</v>
      </c>
      <c r="M465" s="50" t="s">
        <v>630</v>
      </c>
      <c r="N465" s="50" t="n">
        <v>94</v>
      </c>
      <c r="O465" s="50" t="n">
        <v>187</v>
      </c>
      <c r="P465" s="50" t="n">
        <v>387</v>
      </c>
      <c r="Q465" s="50" t="s">
        <v>630</v>
      </c>
    </row>
    <row r="466" customFormat="false" ht="15" hidden="false" customHeight="false" outlineLevel="0" collapsed="false">
      <c r="B466" s="47" t="n">
        <v>2716</v>
      </c>
      <c r="C466" s="48" t="s">
        <v>494</v>
      </c>
      <c r="D466" s="48" t="n">
        <v>2004</v>
      </c>
      <c r="E466" s="72" t="n">
        <v>466</v>
      </c>
      <c r="F466" s="50" t="n">
        <v>78808</v>
      </c>
      <c r="G466" s="50" t="n">
        <v>4494</v>
      </c>
      <c r="H466" s="50" t="n">
        <v>9492</v>
      </c>
      <c r="I466" s="50" t="n">
        <v>6839</v>
      </c>
      <c r="J466" s="50" t="n">
        <v>372</v>
      </c>
      <c r="K466" s="50" t="n">
        <v>57611</v>
      </c>
      <c r="L466" s="50" t="n">
        <v>898</v>
      </c>
      <c r="M466" s="50" t="s">
        <v>630</v>
      </c>
      <c r="N466" s="50" t="n">
        <v>6378</v>
      </c>
      <c r="O466" s="50" t="n">
        <v>64371</v>
      </c>
      <c r="P466" s="50" t="n">
        <v>7161</v>
      </c>
      <c r="Q466" s="50" t="s">
        <v>630</v>
      </c>
    </row>
    <row r="467" customFormat="false" ht="15" hidden="false" customHeight="false" outlineLevel="0" collapsed="false">
      <c r="B467" s="47" t="n">
        <v>2719</v>
      </c>
      <c r="C467" s="48" t="s">
        <v>495</v>
      </c>
      <c r="D467" s="48" t="n">
        <v>2004</v>
      </c>
      <c r="E467" s="72" t="n">
        <v>129</v>
      </c>
      <c r="F467" s="50" t="n">
        <v>5416</v>
      </c>
      <c r="G467" s="50" t="n">
        <v>202</v>
      </c>
      <c r="H467" s="50" t="n">
        <v>2246</v>
      </c>
      <c r="I467" s="50" t="n">
        <v>2537</v>
      </c>
      <c r="J467" s="50" t="n">
        <v>7</v>
      </c>
      <c r="K467" s="50" t="n">
        <v>424</v>
      </c>
      <c r="L467" s="50" t="n">
        <v>379</v>
      </c>
      <c r="M467" s="50" t="s">
        <v>630</v>
      </c>
      <c r="N467" s="50" t="n">
        <v>1103</v>
      </c>
      <c r="O467" s="50" t="n">
        <v>1216</v>
      </c>
      <c r="P467" s="50" t="n">
        <v>2718</v>
      </c>
      <c r="Q467" s="50" t="s">
        <v>630</v>
      </c>
    </row>
    <row r="468" customFormat="false" ht="15" hidden="false" customHeight="false" outlineLevel="0" collapsed="false">
      <c r="B468" s="47" t="n">
        <v>2721</v>
      </c>
      <c r="C468" s="48" t="s">
        <v>496</v>
      </c>
      <c r="D468" s="48" t="n">
        <v>2004</v>
      </c>
      <c r="E468" s="72" t="n">
        <v>57</v>
      </c>
      <c r="F468" s="50" t="n">
        <v>36780</v>
      </c>
      <c r="G468" s="50" t="n">
        <v>1791</v>
      </c>
      <c r="H468" s="50" t="n">
        <v>2597</v>
      </c>
      <c r="I468" s="50" t="n">
        <v>2918</v>
      </c>
      <c r="J468" s="50" t="s">
        <v>630</v>
      </c>
      <c r="K468" s="50" t="n">
        <v>29474</v>
      </c>
      <c r="L468" s="50" t="n">
        <v>196</v>
      </c>
      <c r="M468" s="50" t="s">
        <v>630</v>
      </c>
      <c r="N468" s="50" t="n">
        <v>721</v>
      </c>
      <c r="O468" s="50" t="n">
        <v>33310</v>
      </c>
      <c r="P468" s="50" t="n">
        <v>2553</v>
      </c>
      <c r="Q468" s="50" t="s">
        <v>630</v>
      </c>
    </row>
    <row r="469" customFormat="false" ht="15" hidden="false" customHeight="false" outlineLevel="0" collapsed="false">
      <c r="B469" s="47" t="n">
        <v>2722</v>
      </c>
      <c r="C469" s="48" t="s">
        <v>497</v>
      </c>
      <c r="D469" s="48" t="n">
        <v>2004</v>
      </c>
      <c r="E469" s="72" t="n">
        <v>104</v>
      </c>
      <c r="F469" s="50" t="n">
        <v>85135</v>
      </c>
      <c r="G469" s="50" t="n">
        <v>4404</v>
      </c>
      <c r="H469" s="50" t="n">
        <v>3469</v>
      </c>
      <c r="I469" s="50" t="n">
        <v>9440</v>
      </c>
      <c r="J469" s="50" t="n">
        <v>9</v>
      </c>
      <c r="K469" s="50" t="n">
        <v>67813</v>
      </c>
      <c r="L469" s="50" t="n">
        <v>644</v>
      </c>
      <c r="M469" s="50" t="s">
        <v>630</v>
      </c>
      <c r="N469" s="50" t="n">
        <v>4998</v>
      </c>
      <c r="O469" s="50" t="n">
        <v>74002</v>
      </c>
      <c r="P469" s="50" t="n">
        <v>5491</v>
      </c>
      <c r="Q469" s="50" t="s">
        <v>630</v>
      </c>
    </row>
    <row r="470" customFormat="false" ht="15" hidden="false" customHeight="false" outlineLevel="0" collapsed="false">
      <c r="B470" s="47" t="n">
        <v>2723</v>
      </c>
      <c r="C470" s="48" t="s">
        <v>498</v>
      </c>
      <c r="D470" s="48" t="n">
        <v>2004</v>
      </c>
      <c r="E470" s="72" t="n">
        <v>36</v>
      </c>
      <c r="F470" s="50" t="n">
        <v>15658</v>
      </c>
      <c r="G470" s="50" t="n">
        <v>1337</v>
      </c>
      <c r="H470" s="50" t="n">
        <v>1560</v>
      </c>
      <c r="I470" s="50" t="n">
        <v>9610</v>
      </c>
      <c r="J470" s="50" t="n">
        <v>3105</v>
      </c>
      <c r="K470" s="50" t="n">
        <v>46</v>
      </c>
      <c r="L470" s="50" t="n">
        <v>159</v>
      </c>
      <c r="M470" s="50" t="s">
        <v>630</v>
      </c>
      <c r="N470" s="50" t="n">
        <v>2912</v>
      </c>
      <c r="O470" s="50" t="n">
        <v>9928</v>
      </c>
      <c r="P470" s="50" t="n">
        <v>2659</v>
      </c>
      <c r="Q470" s="50" t="s">
        <v>630</v>
      </c>
    </row>
    <row r="471" customFormat="false" ht="15" hidden="false" customHeight="false" outlineLevel="0" collapsed="false">
      <c r="B471" s="47" t="n">
        <v>2729</v>
      </c>
      <c r="C471" s="48" t="s">
        <v>499</v>
      </c>
      <c r="D471" s="48" t="n">
        <v>2004</v>
      </c>
      <c r="E471" s="72" t="n">
        <v>173</v>
      </c>
      <c r="F471" s="50" t="n">
        <v>10711</v>
      </c>
      <c r="G471" s="50" t="n">
        <v>250</v>
      </c>
      <c r="H471" s="50" t="n">
        <v>3747</v>
      </c>
      <c r="I471" s="50" t="n">
        <v>2925</v>
      </c>
      <c r="J471" s="50" t="n">
        <v>79</v>
      </c>
      <c r="K471" s="50" t="n">
        <v>3710</v>
      </c>
      <c r="L471" s="50" t="n">
        <v>305</v>
      </c>
      <c r="M471" s="50" t="s">
        <v>630</v>
      </c>
      <c r="N471" s="50" t="n">
        <v>1324</v>
      </c>
      <c r="O471" s="50" t="n">
        <v>5383</v>
      </c>
      <c r="P471" s="50" t="n">
        <v>3699</v>
      </c>
      <c r="Q471" s="50" t="s">
        <v>630</v>
      </c>
    </row>
    <row r="472" customFormat="false" ht="15" hidden="false" customHeight="false" outlineLevel="0" collapsed="false">
      <c r="B472" s="47" t="n">
        <v>2731</v>
      </c>
      <c r="C472" s="48" t="s">
        <v>500</v>
      </c>
      <c r="D472" s="48" t="n">
        <v>2004</v>
      </c>
      <c r="E472" s="72" t="n">
        <v>74</v>
      </c>
      <c r="F472" s="50" t="n">
        <v>33688</v>
      </c>
      <c r="G472" s="50" t="n">
        <v>8096</v>
      </c>
      <c r="H472" s="50" t="n">
        <v>3326</v>
      </c>
      <c r="I472" s="50" t="n">
        <v>11122</v>
      </c>
      <c r="J472" s="50" t="n">
        <v>546</v>
      </c>
      <c r="K472" s="50" t="n">
        <v>10598</v>
      </c>
      <c r="L472" s="50" t="n">
        <v>344</v>
      </c>
      <c r="M472" s="50" t="s">
        <v>630</v>
      </c>
      <c r="N472" s="50" t="n">
        <v>6856</v>
      </c>
      <c r="O472" s="50" t="n">
        <v>22458</v>
      </c>
      <c r="P472" s="50" t="n">
        <v>4030</v>
      </c>
      <c r="Q472" s="50" t="s">
        <v>630</v>
      </c>
    </row>
    <row r="473" customFormat="false" ht="15" hidden="false" customHeight="false" outlineLevel="0" collapsed="false">
      <c r="B473" s="47" t="n">
        <v>2732</v>
      </c>
      <c r="C473" s="48" t="s">
        <v>501</v>
      </c>
      <c r="D473" s="48" t="n">
        <v>2004</v>
      </c>
      <c r="E473" s="72" t="n">
        <v>156</v>
      </c>
      <c r="F473" s="50" t="n">
        <v>4609</v>
      </c>
      <c r="G473" s="50" t="n">
        <v>218</v>
      </c>
      <c r="H473" s="50" t="n">
        <v>3103</v>
      </c>
      <c r="I473" s="50" t="n">
        <v>1282</v>
      </c>
      <c r="J473" s="50" t="n">
        <v>6</v>
      </c>
      <c r="K473" s="50" t="s">
        <v>630</v>
      </c>
      <c r="L473" s="50" t="n">
        <v>131</v>
      </c>
      <c r="M473" s="50" t="s">
        <v>630</v>
      </c>
      <c r="N473" s="50" t="n">
        <v>1505</v>
      </c>
      <c r="O473" s="50" t="n">
        <v>1343</v>
      </c>
      <c r="P473" s="50" t="n">
        <v>1630</v>
      </c>
      <c r="Q473" s="50" t="s">
        <v>630</v>
      </c>
    </row>
    <row r="474" customFormat="false" ht="15" hidden="false" customHeight="false" outlineLevel="0" collapsed="false">
      <c r="B474" s="47" t="n">
        <v>2741</v>
      </c>
      <c r="C474" s="48" t="s">
        <v>502</v>
      </c>
      <c r="D474" s="48" t="n">
        <v>2004</v>
      </c>
      <c r="E474" s="72" t="n">
        <v>21</v>
      </c>
      <c r="F474" s="50" t="n">
        <v>20544</v>
      </c>
      <c r="G474" s="50" t="s">
        <v>630</v>
      </c>
      <c r="H474" s="50" t="n">
        <v>398</v>
      </c>
      <c r="I474" s="50" t="n">
        <v>66</v>
      </c>
      <c r="J474" s="50" t="s">
        <v>630</v>
      </c>
      <c r="K474" s="50" t="n">
        <v>20080</v>
      </c>
      <c r="L474" s="50" t="n">
        <v>23</v>
      </c>
      <c r="M474" s="50" t="s">
        <v>630</v>
      </c>
      <c r="N474" s="50" t="n">
        <v>144</v>
      </c>
      <c r="O474" s="50" t="n">
        <v>20067</v>
      </c>
      <c r="P474" s="50" t="n">
        <v>310</v>
      </c>
      <c r="Q474" s="50" t="s">
        <v>630</v>
      </c>
    </row>
    <row r="475" customFormat="false" ht="15" hidden="false" customHeight="false" outlineLevel="0" collapsed="false">
      <c r="B475" s="47" t="n">
        <v>2742</v>
      </c>
      <c r="C475" s="48" t="s">
        <v>503</v>
      </c>
      <c r="D475" s="48" t="n">
        <v>2004</v>
      </c>
      <c r="E475" s="72" t="n">
        <v>127</v>
      </c>
      <c r="F475" s="50" t="n">
        <v>28501</v>
      </c>
      <c r="G475" s="50" t="n">
        <v>935</v>
      </c>
      <c r="H475" s="50" t="n">
        <v>3873</v>
      </c>
      <c r="I475" s="50" t="n">
        <v>19717</v>
      </c>
      <c r="J475" s="50" t="n">
        <v>2265</v>
      </c>
      <c r="K475" s="50" t="n">
        <v>1711</v>
      </c>
      <c r="L475" s="50" t="n">
        <v>1055</v>
      </c>
      <c r="M475" s="50" t="s">
        <v>630</v>
      </c>
      <c r="N475" s="50" t="n">
        <v>7740</v>
      </c>
      <c r="O475" s="50" t="n">
        <v>8868</v>
      </c>
      <c r="P475" s="50" t="n">
        <v>10838</v>
      </c>
      <c r="Q475" s="50" t="s">
        <v>630</v>
      </c>
    </row>
    <row r="476" customFormat="false" ht="15" hidden="false" customHeight="false" outlineLevel="0" collapsed="false">
      <c r="B476" s="47" t="n">
        <v>2743</v>
      </c>
      <c r="C476" s="48" t="s">
        <v>504</v>
      </c>
      <c r="D476" s="48" t="n">
        <v>2004</v>
      </c>
      <c r="E476" s="72" t="n">
        <v>22</v>
      </c>
      <c r="F476" s="50" t="n">
        <v>1228</v>
      </c>
      <c r="G476" s="50" t="s">
        <v>630</v>
      </c>
      <c r="H476" s="50" t="n">
        <v>485</v>
      </c>
      <c r="I476" s="50" t="n">
        <v>238</v>
      </c>
      <c r="J476" s="50" t="s">
        <v>630</v>
      </c>
      <c r="K476" s="50" t="n">
        <v>505</v>
      </c>
      <c r="L476" s="50" t="n">
        <v>32</v>
      </c>
      <c r="M476" s="50" t="s">
        <v>630</v>
      </c>
      <c r="N476" s="50" t="n">
        <v>109</v>
      </c>
      <c r="O476" s="50" t="n">
        <v>451</v>
      </c>
      <c r="P476" s="50" t="n">
        <v>636</v>
      </c>
      <c r="Q476" s="50" t="s">
        <v>630</v>
      </c>
    </row>
    <row r="477" customFormat="false" ht="15" hidden="false" customHeight="false" outlineLevel="0" collapsed="false">
      <c r="B477" s="47" t="n">
        <v>2749</v>
      </c>
      <c r="C477" s="48" t="s">
        <v>505</v>
      </c>
      <c r="D477" s="48" t="n">
        <v>2004</v>
      </c>
      <c r="E477" s="72" t="n">
        <v>152</v>
      </c>
      <c r="F477" s="50" t="n">
        <v>9244</v>
      </c>
      <c r="G477" s="50" t="n">
        <v>2993</v>
      </c>
      <c r="H477" s="50" t="n">
        <v>2708</v>
      </c>
      <c r="I477" s="50" t="n">
        <v>3543</v>
      </c>
      <c r="J477" s="50" t="s">
        <v>630</v>
      </c>
      <c r="K477" s="50" t="s">
        <v>630</v>
      </c>
      <c r="L477" s="50" t="n">
        <v>107</v>
      </c>
      <c r="M477" s="50" t="s">
        <v>630</v>
      </c>
      <c r="N477" s="50" t="n">
        <v>681</v>
      </c>
      <c r="O477" s="50" t="n">
        <v>4244</v>
      </c>
      <c r="P477" s="50" t="n">
        <v>4212</v>
      </c>
      <c r="Q477" s="50" t="s">
        <v>630</v>
      </c>
    </row>
    <row r="478" customFormat="false" ht="15" hidden="false" customHeight="false" outlineLevel="0" collapsed="false">
      <c r="B478" s="47" t="n">
        <v>2751</v>
      </c>
      <c r="C478" s="48" t="s">
        <v>506</v>
      </c>
      <c r="D478" s="48" t="n">
        <v>2004</v>
      </c>
      <c r="E478" s="72" t="n">
        <v>150</v>
      </c>
      <c r="F478" s="50" t="n">
        <v>3976</v>
      </c>
      <c r="G478" s="50" t="n">
        <v>142</v>
      </c>
      <c r="H478" s="50" t="n">
        <v>2288</v>
      </c>
      <c r="I478" s="50" t="n">
        <v>1467</v>
      </c>
      <c r="J478" s="50" t="n">
        <v>10</v>
      </c>
      <c r="K478" s="50" t="n">
        <v>69</v>
      </c>
      <c r="L478" s="50" t="n">
        <v>74</v>
      </c>
      <c r="M478" s="50" t="s">
        <v>630</v>
      </c>
      <c r="N478" s="50" t="n">
        <v>519</v>
      </c>
      <c r="O478" s="50" t="n">
        <v>995</v>
      </c>
      <c r="P478" s="50" t="n">
        <v>2388</v>
      </c>
      <c r="Q478" s="50" t="s">
        <v>630</v>
      </c>
    </row>
    <row r="479" customFormat="false" ht="15" hidden="false" customHeight="false" outlineLevel="0" collapsed="false">
      <c r="B479" s="47" t="n">
        <v>2752</v>
      </c>
      <c r="C479" s="48" t="s">
        <v>507</v>
      </c>
      <c r="D479" s="48" t="n">
        <v>2004</v>
      </c>
      <c r="E479" s="72" t="n">
        <v>48</v>
      </c>
      <c r="F479" s="50" t="n">
        <v>949</v>
      </c>
      <c r="G479" s="50" t="s">
        <v>630</v>
      </c>
      <c r="H479" s="50" t="n">
        <v>646</v>
      </c>
      <c r="I479" s="50" t="n">
        <v>303</v>
      </c>
      <c r="J479" s="50" t="s">
        <v>630</v>
      </c>
      <c r="K479" s="50" t="s">
        <v>630</v>
      </c>
      <c r="L479" s="50" t="n">
        <v>26</v>
      </c>
      <c r="M479" s="50" t="s">
        <v>630</v>
      </c>
      <c r="N479" s="50" t="n">
        <v>180</v>
      </c>
      <c r="O479" s="50" t="n">
        <v>231</v>
      </c>
      <c r="P479" s="50" t="n">
        <v>512</v>
      </c>
      <c r="Q479" s="50" t="s">
        <v>630</v>
      </c>
    </row>
    <row r="480" customFormat="false" ht="15" hidden="false" customHeight="false" outlineLevel="0" collapsed="false">
      <c r="B480" s="47" t="n">
        <v>2753</v>
      </c>
      <c r="C480" s="48" t="s">
        <v>508</v>
      </c>
      <c r="D480" s="48" t="n">
        <v>2004</v>
      </c>
      <c r="E480" s="72" t="n">
        <v>23</v>
      </c>
      <c r="F480" s="50" t="n">
        <v>375</v>
      </c>
      <c r="G480" s="50" t="s">
        <v>630</v>
      </c>
      <c r="H480" s="50" t="n">
        <v>254</v>
      </c>
      <c r="I480" s="50" t="n">
        <v>121</v>
      </c>
      <c r="J480" s="50" t="s">
        <v>630</v>
      </c>
      <c r="K480" s="50" t="s">
        <v>630</v>
      </c>
      <c r="L480" s="50" t="n">
        <v>6</v>
      </c>
      <c r="M480" s="50" t="s">
        <v>630</v>
      </c>
      <c r="N480" s="50" t="n">
        <v>40</v>
      </c>
      <c r="O480" s="50" t="n">
        <v>23</v>
      </c>
      <c r="P480" s="50" t="n">
        <v>306</v>
      </c>
      <c r="Q480" s="50" t="s">
        <v>630</v>
      </c>
    </row>
    <row r="481" customFormat="false" ht="15" hidden="false" customHeight="false" outlineLevel="0" collapsed="false">
      <c r="B481" s="47" t="n">
        <v>2791</v>
      </c>
      <c r="C481" s="48" t="s">
        <v>509</v>
      </c>
      <c r="D481" s="48" t="n">
        <v>2004</v>
      </c>
      <c r="E481" s="72" t="n">
        <v>61</v>
      </c>
      <c r="F481" s="50" t="n">
        <v>23458</v>
      </c>
      <c r="G481" s="50" t="n">
        <v>6600</v>
      </c>
      <c r="H481" s="50" t="n">
        <v>5617</v>
      </c>
      <c r="I481" s="50" t="n">
        <v>8686</v>
      </c>
      <c r="J481" s="50" t="n">
        <v>8</v>
      </c>
      <c r="K481" s="50" t="n">
        <v>2547</v>
      </c>
      <c r="L481" s="50" t="n">
        <v>895</v>
      </c>
      <c r="M481" s="50" t="s">
        <v>630</v>
      </c>
      <c r="N481" s="50" t="n">
        <v>6481</v>
      </c>
      <c r="O481" s="50" t="n">
        <v>10713</v>
      </c>
      <c r="P481" s="50" t="n">
        <v>5369</v>
      </c>
      <c r="Q481" s="50" t="s">
        <v>630</v>
      </c>
    </row>
    <row r="482" customFormat="false" ht="15" hidden="false" customHeight="false" outlineLevel="0" collapsed="false">
      <c r="B482" s="47" t="n">
        <v>2792</v>
      </c>
      <c r="C482" s="48" t="s">
        <v>510</v>
      </c>
      <c r="D482" s="48" t="n">
        <v>2004</v>
      </c>
      <c r="E482" s="72" t="n">
        <v>25</v>
      </c>
      <c r="F482" s="50" t="n">
        <v>3999</v>
      </c>
      <c r="G482" s="50" t="n">
        <v>96</v>
      </c>
      <c r="H482" s="50" t="n">
        <v>1611</v>
      </c>
      <c r="I482" s="50" t="n">
        <v>298</v>
      </c>
      <c r="J482" s="50" t="n">
        <v>1</v>
      </c>
      <c r="K482" s="50" t="n">
        <v>1993</v>
      </c>
      <c r="L482" s="50" t="n">
        <v>273</v>
      </c>
      <c r="M482" s="50" t="s">
        <v>630</v>
      </c>
      <c r="N482" s="50" t="n">
        <v>745</v>
      </c>
      <c r="O482" s="50" t="n">
        <v>2456</v>
      </c>
      <c r="P482" s="50" t="n">
        <v>525</v>
      </c>
      <c r="Q482" s="50" t="s">
        <v>630</v>
      </c>
    </row>
    <row r="483" customFormat="false" ht="15" hidden="false" customHeight="false" outlineLevel="0" collapsed="false">
      <c r="B483" s="47" t="n">
        <v>2793</v>
      </c>
      <c r="C483" s="48" t="s">
        <v>511</v>
      </c>
      <c r="D483" s="48" t="n">
        <v>2004</v>
      </c>
      <c r="E483" s="72" t="n">
        <v>25</v>
      </c>
      <c r="F483" s="50" t="n">
        <v>43767</v>
      </c>
      <c r="G483" s="50" t="n">
        <v>2784</v>
      </c>
      <c r="H483" s="50" t="n">
        <v>3518</v>
      </c>
      <c r="I483" s="50" t="n">
        <v>6978</v>
      </c>
      <c r="J483" s="50" t="n">
        <v>252</v>
      </c>
      <c r="K483" s="50" t="n">
        <v>30235</v>
      </c>
      <c r="L483" s="50" t="n">
        <v>1226</v>
      </c>
      <c r="M483" s="50" t="s">
        <v>630</v>
      </c>
      <c r="N483" s="50" t="n">
        <v>5055</v>
      </c>
      <c r="O483" s="50" t="n">
        <v>33607</v>
      </c>
      <c r="P483" s="50" t="n">
        <v>3879</v>
      </c>
      <c r="Q483" s="50" t="s">
        <v>630</v>
      </c>
    </row>
    <row r="484" customFormat="false" ht="15" hidden="false" customHeight="false" outlineLevel="0" collapsed="false">
      <c r="B484" s="47" t="n">
        <v>2799</v>
      </c>
      <c r="C484" s="48" t="s">
        <v>512</v>
      </c>
      <c r="D484" s="48" t="n">
        <v>2004</v>
      </c>
      <c r="E484" s="72" t="n">
        <v>153</v>
      </c>
      <c r="F484" s="50" t="n">
        <v>180545</v>
      </c>
      <c r="G484" s="50" t="n">
        <v>47391</v>
      </c>
      <c r="H484" s="50" t="n">
        <v>9248</v>
      </c>
      <c r="I484" s="50" t="n">
        <v>58637</v>
      </c>
      <c r="J484" s="50" t="n">
        <v>17086</v>
      </c>
      <c r="K484" s="50" t="n">
        <v>48183</v>
      </c>
      <c r="L484" s="50" t="n">
        <v>2245</v>
      </c>
      <c r="M484" s="50" t="s">
        <v>630</v>
      </c>
      <c r="N484" s="50" t="n">
        <v>100455</v>
      </c>
      <c r="O484" s="50" t="n">
        <v>63365</v>
      </c>
      <c r="P484" s="50" t="n">
        <v>14480</v>
      </c>
      <c r="Q484" s="50" t="s">
        <v>630</v>
      </c>
    </row>
    <row r="485" customFormat="false" ht="15" hidden="false" customHeight="false" outlineLevel="0" collapsed="false">
      <c r="B485" s="47" t="n">
        <v>2800</v>
      </c>
      <c r="C485" s="48" t="s">
        <v>513</v>
      </c>
      <c r="D485" s="48" t="n">
        <v>2004</v>
      </c>
      <c r="E485" s="72" t="n">
        <v>997</v>
      </c>
      <c r="F485" s="50" t="n">
        <v>446704</v>
      </c>
      <c r="G485" s="50" t="n">
        <v>23109</v>
      </c>
      <c r="H485" s="50" t="n">
        <v>35441</v>
      </c>
      <c r="I485" s="50" t="n">
        <v>29682</v>
      </c>
      <c r="J485" s="50" t="n">
        <v>832</v>
      </c>
      <c r="K485" s="50" t="n">
        <v>357640</v>
      </c>
      <c r="L485" s="50" t="n">
        <v>4011</v>
      </c>
      <c r="M485" s="50" t="s">
        <v>630</v>
      </c>
      <c r="N485" s="50" t="n">
        <v>36890</v>
      </c>
      <c r="O485" s="50" t="n">
        <v>372349</v>
      </c>
      <c r="P485" s="50" t="n">
        <v>33454</v>
      </c>
      <c r="Q485" s="50" t="s">
        <v>630</v>
      </c>
    </row>
    <row r="486" customFormat="false" ht="15" hidden="false" customHeight="false" outlineLevel="0" collapsed="false">
      <c r="B486" s="47" t="n">
        <v>2811</v>
      </c>
      <c r="C486" s="48" t="s">
        <v>514</v>
      </c>
      <c r="D486" s="48" t="n">
        <v>2004</v>
      </c>
      <c r="E486" s="72" t="n">
        <v>102</v>
      </c>
      <c r="F486" s="50" t="n">
        <v>37548</v>
      </c>
      <c r="G486" s="50" t="n">
        <v>573</v>
      </c>
      <c r="H486" s="50" t="n">
        <v>2546</v>
      </c>
      <c r="I486" s="50" t="n">
        <v>2942</v>
      </c>
      <c r="J486" s="50" t="s">
        <v>630</v>
      </c>
      <c r="K486" s="50" t="n">
        <v>31487</v>
      </c>
      <c r="L486" s="50" t="n">
        <v>220</v>
      </c>
      <c r="M486" s="50" t="s">
        <v>630</v>
      </c>
      <c r="N486" s="50" t="n">
        <v>1136</v>
      </c>
      <c r="O486" s="50" t="n">
        <v>33124</v>
      </c>
      <c r="P486" s="50" t="n">
        <v>3068</v>
      </c>
      <c r="Q486" s="50" t="s">
        <v>630</v>
      </c>
    </row>
    <row r="487" customFormat="false" ht="15" hidden="false" customHeight="false" outlineLevel="0" collapsed="false">
      <c r="B487" s="47" t="n">
        <v>2812</v>
      </c>
      <c r="C487" s="48" t="s">
        <v>515</v>
      </c>
      <c r="D487" s="48" t="n">
        <v>2004</v>
      </c>
      <c r="E487" s="72" t="n">
        <v>209</v>
      </c>
      <c r="F487" s="50" t="n">
        <v>85727</v>
      </c>
      <c r="G487" s="50" t="n">
        <v>7583</v>
      </c>
      <c r="H487" s="50" t="n">
        <v>5776</v>
      </c>
      <c r="I487" s="50" t="n">
        <v>4511</v>
      </c>
      <c r="J487" s="50" t="n">
        <v>151</v>
      </c>
      <c r="K487" s="50" t="n">
        <v>67706</v>
      </c>
      <c r="L487" s="50" t="n">
        <v>311</v>
      </c>
      <c r="M487" s="50" t="s">
        <v>630</v>
      </c>
      <c r="N487" s="50" t="n">
        <v>2838</v>
      </c>
      <c r="O487" s="50" t="n">
        <v>73018</v>
      </c>
      <c r="P487" s="50" t="n">
        <v>9560</v>
      </c>
      <c r="Q487" s="50" t="s">
        <v>630</v>
      </c>
    </row>
    <row r="488" customFormat="false" ht="15" hidden="false" customHeight="false" outlineLevel="0" collapsed="false">
      <c r="B488" s="47" t="n">
        <v>2813</v>
      </c>
      <c r="C488" s="48" t="s">
        <v>516</v>
      </c>
      <c r="D488" s="48" t="n">
        <v>2004</v>
      </c>
      <c r="E488" s="72" t="n">
        <v>29</v>
      </c>
      <c r="F488" s="50" t="n">
        <v>48023</v>
      </c>
      <c r="G488" s="50" t="n">
        <v>6437</v>
      </c>
      <c r="H488" s="50" t="n">
        <v>1309</v>
      </c>
      <c r="I488" s="50" t="n">
        <v>7685</v>
      </c>
      <c r="J488" s="50" t="s">
        <v>630</v>
      </c>
      <c r="K488" s="50" t="n">
        <v>32592</v>
      </c>
      <c r="L488" s="50" t="n">
        <v>569</v>
      </c>
      <c r="M488" s="50" t="s">
        <v>630</v>
      </c>
      <c r="N488" s="50" t="n">
        <v>12239</v>
      </c>
      <c r="O488" s="50" t="n">
        <v>31267</v>
      </c>
      <c r="P488" s="50" t="n">
        <v>3948</v>
      </c>
      <c r="Q488" s="50" t="s">
        <v>630</v>
      </c>
    </row>
    <row r="489" customFormat="false" ht="15" hidden="false" customHeight="false" outlineLevel="0" collapsed="false">
      <c r="B489" s="47" t="n">
        <v>2814</v>
      </c>
      <c r="C489" s="48" t="s">
        <v>517</v>
      </c>
      <c r="D489" s="48" t="n">
        <v>2004</v>
      </c>
      <c r="E489" s="72" t="n">
        <v>191</v>
      </c>
      <c r="F489" s="50" t="n">
        <v>7092</v>
      </c>
      <c r="G489" s="50" t="n">
        <v>347</v>
      </c>
      <c r="H489" s="50" t="n">
        <v>3715</v>
      </c>
      <c r="I489" s="50" t="n">
        <v>2948</v>
      </c>
      <c r="J489" s="50" t="n">
        <v>79</v>
      </c>
      <c r="K489" s="50" t="n">
        <v>3</v>
      </c>
      <c r="L489" s="50" t="n">
        <v>191</v>
      </c>
      <c r="M489" s="50" t="s">
        <v>630</v>
      </c>
      <c r="N489" s="50" t="n">
        <v>1894</v>
      </c>
      <c r="O489" s="50" t="n">
        <v>1001</v>
      </c>
      <c r="P489" s="50" t="n">
        <v>4006</v>
      </c>
      <c r="Q489" s="50" t="s">
        <v>630</v>
      </c>
    </row>
    <row r="490" customFormat="false" ht="15" hidden="false" customHeight="false" outlineLevel="0" collapsed="false">
      <c r="B490" s="47" t="n">
        <v>2815</v>
      </c>
      <c r="C490" s="48" t="s">
        <v>518</v>
      </c>
      <c r="D490" s="48" t="n">
        <v>2004</v>
      </c>
      <c r="E490" s="72" t="n">
        <v>33</v>
      </c>
      <c r="F490" s="50" t="n">
        <v>1113</v>
      </c>
      <c r="G490" s="50" t="n">
        <v>130</v>
      </c>
      <c r="H490" s="50" t="n">
        <v>711</v>
      </c>
      <c r="I490" s="50" t="n">
        <v>272</v>
      </c>
      <c r="J490" s="50" t="s">
        <v>630</v>
      </c>
      <c r="K490" s="50" t="s">
        <v>630</v>
      </c>
      <c r="L490" s="50" t="n">
        <v>37</v>
      </c>
      <c r="M490" s="50" t="s">
        <v>630</v>
      </c>
      <c r="N490" s="50" t="n">
        <v>92</v>
      </c>
      <c r="O490" s="50" t="n">
        <v>385</v>
      </c>
      <c r="P490" s="50" t="n">
        <v>599</v>
      </c>
      <c r="Q490" s="50" t="s">
        <v>630</v>
      </c>
    </row>
    <row r="491" customFormat="false" ht="15" hidden="false" customHeight="false" outlineLevel="0" collapsed="false">
      <c r="B491" s="47" t="n">
        <v>2819</v>
      </c>
      <c r="C491" s="48" t="s">
        <v>519</v>
      </c>
      <c r="D491" s="48" t="n">
        <v>2004</v>
      </c>
      <c r="E491" s="72" t="n">
        <v>45</v>
      </c>
      <c r="F491" s="50" t="n">
        <v>953</v>
      </c>
      <c r="G491" s="50" t="s">
        <v>630</v>
      </c>
      <c r="H491" s="50" t="n">
        <v>601</v>
      </c>
      <c r="I491" s="50" t="n">
        <v>352</v>
      </c>
      <c r="J491" s="50" t="s">
        <v>630</v>
      </c>
      <c r="K491" s="50" t="s">
        <v>630</v>
      </c>
      <c r="L491" s="50" t="n">
        <v>9</v>
      </c>
      <c r="M491" s="50" t="s">
        <v>630</v>
      </c>
      <c r="N491" s="50" t="n">
        <v>25</v>
      </c>
      <c r="O491" s="50" t="n">
        <v>142</v>
      </c>
      <c r="P491" s="50" t="n">
        <v>777</v>
      </c>
      <c r="Q491" s="50" t="s">
        <v>630</v>
      </c>
    </row>
    <row r="492" customFormat="false" ht="15" hidden="false" customHeight="false" outlineLevel="0" collapsed="false">
      <c r="B492" s="47" t="n">
        <v>2821</v>
      </c>
      <c r="C492" s="48" t="s">
        <v>520</v>
      </c>
      <c r="D492" s="48" t="n">
        <v>2004</v>
      </c>
      <c r="E492" s="72" t="n">
        <v>55</v>
      </c>
      <c r="F492" s="50" t="n">
        <v>80350</v>
      </c>
      <c r="G492" s="50" t="n">
        <v>1290</v>
      </c>
      <c r="H492" s="50" t="n">
        <v>3257</v>
      </c>
      <c r="I492" s="50" t="n">
        <v>2969</v>
      </c>
      <c r="J492" s="50" t="n">
        <v>5</v>
      </c>
      <c r="K492" s="50" t="n">
        <v>72829</v>
      </c>
      <c r="L492" s="50" t="n">
        <v>1715</v>
      </c>
      <c r="M492" s="50" t="s">
        <v>630</v>
      </c>
      <c r="N492" s="50" t="n">
        <v>1594</v>
      </c>
      <c r="O492" s="50" t="n">
        <v>75151</v>
      </c>
      <c r="P492" s="50" t="n">
        <v>1890</v>
      </c>
      <c r="Q492" s="50" t="s">
        <v>630</v>
      </c>
    </row>
    <row r="493" customFormat="false" ht="15" hidden="false" customHeight="false" outlineLevel="0" collapsed="false">
      <c r="B493" s="47" t="n">
        <v>2822</v>
      </c>
      <c r="C493" s="48" t="s">
        <v>521</v>
      </c>
      <c r="D493" s="48" t="n">
        <v>2004</v>
      </c>
      <c r="E493" s="72" t="n">
        <v>113</v>
      </c>
      <c r="F493" s="50" t="n">
        <v>17530</v>
      </c>
      <c r="G493" s="50" t="n">
        <v>662</v>
      </c>
      <c r="H493" s="50" t="n">
        <v>7097</v>
      </c>
      <c r="I493" s="50" t="n">
        <v>375</v>
      </c>
      <c r="J493" s="50" t="n">
        <v>413</v>
      </c>
      <c r="K493" s="50" t="n">
        <v>8983</v>
      </c>
      <c r="L493" s="50" t="n">
        <v>332</v>
      </c>
      <c r="M493" s="50" t="s">
        <v>630</v>
      </c>
      <c r="N493" s="50" t="n">
        <v>4029</v>
      </c>
      <c r="O493" s="50" t="n">
        <v>10539</v>
      </c>
      <c r="P493" s="50" t="n">
        <v>2630</v>
      </c>
      <c r="Q493" s="50" t="s">
        <v>630</v>
      </c>
    </row>
    <row r="494" customFormat="false" ht="15" hidden="false" customHeight="false" outlineLevel="0" collapsed="false">
      <c r="B494" s="47" t="n">
        <v>2823</v>
      </c>
      <c r="C494" s="48" t="s">
        <v>522</v>
      </c>
      <c r="D494" s="48" t="n">
        <v>2004</v>
      </c>
      <c r="E494" s="72" t="n">
        <v>44</v>
      </c>
      <c r="F494" s="50" t="n">
        <v>7151</v>
      </c>
      <c r="G494" s="50" t="n">
        <v>1170</v>
      </c>
      <c r="H494" s="50" t="n">
        <v>4878</v>
      </c>
      <c r="I494" s="50" t="n">
        <v>1011</v>
      </c>
      <c r="J494" s="50" t="n">
        <v>1</v>
      </c>
      <c r="K494" s="50" t="n">
        <v>91</v>
      </c>
      <c r="L494" s="50" t="n">
        <v>233</v>
      </c>
      <c r="M494" s="50" t="s">
        <v>630</v>
      </c>
      <c r="N494" s="50" t="n">
        <v>2833</v>
      </c>
      <c r="O494" s="50" t="n">
        <v>2008</v>
      </c>
      <c r="P494" s="50" t="n">
        <v>2077</v>
      </c>
      <c r="Q494" s="50" t="s">
        <v>630</v>
      </c>
    </row>
    <row r="495" customFormat="false" ht="15" hidden="false" customHeight="false" outlineLevel="0" collapsed="false">
      <c r="B495" s="47" t="n">
        <v>2824</v>
      </c>
      <c r="C495" s="48" t="s">
        <v>523</v>
      </c>
      <c r="D495" s="48" t="n">
        <v>2004</v>
      </c>
      <c r="E495" s="72" t="n">
        <v>66</v>
      </c>
      <c r="F495" s="50" t="n">
        <v>147751</v>
      </c>
      <c r="G495" s="50" t="n">
        <v>100</v>
      </c>
      <c r="H495" s="50" t="n">
        <v>2954</v>
      </c>
      <c r="I495" s="50" t="n">
        <v>3687</v>
      </c>
      <c r="J495" s="50" t="s">
        <v>630</v>
      </c>
      <c r="K495" s="50" t="n">
        <v>141010</v>
      </c>
      <c r="L495" s="50" t="n">
        <v>297</v>
      </c>
      <c r="M495" s="50" t="s">
        <v>630</v>
      </c>
      <c r="N495" s="50" t="n">
        <v>3560</v>
      </c>
      <c r="O495" s="50" t="n">
        <v>141767</v>
      </c>
      <c r="P495" s="50" t="n">
        <v>2127</v>
      </c>
      <c r="Q495" s="50" t="s">
        <v>630</v>
      </c>
    </row>
    <row r="496" customFormat="false" ht="15" hidden="false" customHeight="false" outlineLevel="0" collapsed="false">
      <c r="B496" s="47" t="n">
        <v>2829</v>
      </c>
      <c r="C496" s="48" t="s">
        <v>524</v>
      </c>
      <c r="D496" s="48" t="n">
        <v>2004</v>
      </c>
      <c r="E496" s="72" t="n">
        <v>110</v>
      </c>
      <c r="F496" s="50" t="n">
        <v>13466</v>
      </c>
      <c r="G496" s="50" t="n">
        <v>4817</v>
      </c>
      <c r="H496" s="50" t="n">
        <v>2597</v>
      </c>
      <c r="I496" s="50" t="n">
        <v>2930</v>
      </c>
      <c r="J496" s="50" t="n">
        <v>183</v>
      </c>
      <c r="K496" s="50" t="n">
        <v>2939</v>
      </c>
      <c r="L496" s="50" t="n">
        <v>97</v>
      </c>
      <c r="M496" s="50" t="s">
        <v>630</v>
      </c>
      <c r="N496" s="50" t="n">
        <v>6650</v>
      </c>
      <c r="O496" s="50" t="n">
        <v>3947</v>
      </c>
      <c r="P496" s="50" t="n">
        <v>2772</v>
      </c>
      <c r="Q496" s="50" t="s">
        <v>630</v>
      </c>
    </row>
    <row r="497" customFormat="false" ht="15" hidden="false" customHeight="false" outlineLevel="0" collapsed="false">
      <c r="B497" s="47" t="n">
        <v>2900</v>
      </c>
      <c r="C497" s="48" t="s">
        <v>525</v>
      </c>
      <c r="D497" s="48" t="n">
        <v>2004</v>
      </c>
      <c r="E497" s="72" t="n">
        <v>2200</v>
      </c>
      <c r="F497" s="50" t="n">
        <v>3798054</v>
      </c>
      <c r="G497" s="50" t="n">
        <v>327693</v>
      </c>
      <c r="H497" s="50" t="n">
        <v>183862</v>
      </c>
      <c r="I497" s="50" t="n">
        <v>437509</v>
      </c>
      <c r="J497" s="50" t="n">
        <v>14121</v>
      </c>
      <c r="K497" s="50" t="n">
        <v>2834869</v>
      </c>
      <c r="L497" s="50" t="n">
        <v>30189</v>
      </c>
      <c r="M497" s="50" t="n">
        <v>7</v>
      </c>
      <c r="N497" s="50" t="n">
        <v>723980</v>
      </c>
      <c r="O497" s="50" t="n">
        <v>2864718</v>
      </c>
      <c r="P497" s="50" t="n">
        <v>179160</v>
      </c>
      <c r="Q497" s="50" t="s">
        <v>630</v>
      </c>
    </row>
    <row r="498" customFormat="false" ht="15" hidden="false" customHeight="false" outlineLevel="0" collapsed="false">
      <c r="B498" s="47" t="n">
        <v>2911</v>
      </c>
      <c r="C498" s="48" t="s">
        <v>526</v>
      </c>
      <c r="D498" s="48" t="n">
        <v>2004</v>
      </c>
      <c r="E498" s="72" t="n">
        <v>32</v>
      </c>
      <c r="F498" s="50" t="n">
        <v>40501</v>
      </c>
      <c r="G498" s="50" t="n">
        <v>819</v>
      </c>
      <c r="H498" s="50" t="n">
        <v>962</v>
      </c>
      <c r="I498" s="50" t="n">
        <v>13399</v>
      </c>
      <c r="J498" s="50" t="n">
        <v>45</v>
      </c>
      <c r="K498" s="50" t="n">
        <v>25276</v>
      </c>
      <c r="L498" s="50" t="n">
        <v>902</v>
      </c>
      <c r="M498" s="50" t="s">
        <v>630</v>
      </c>
      <c r="N498" s="50" t="n">
        <v>8997</v>
      </c>
      <c r="O498" s="50" t="n">
        <v>27989</v>
      </c>
      <c r="P498" s="50" t="n">
        <v>2613</v>
      </c>
      <c r="Q498" s="50" t="s">
        <v>630</v>
      </c>
    </row>
    <row r="499" customFormat="false" ht="15" hidden="false" customHeight="false" outlineLevel="0" collapsed="false">
      <c r="B499" s="47" t="n">
        <v>2912</v>
      </c>
      <c r="C499" s="48" t="s">
        <v>527</v>
      </c>
      <c r="D499" s="48" t="n">
        <v>2004</v>
      </c>
      <c r="E499" s="72" t="n">
        <v>165</v>
      </c>
      <c r="F499" s="50" t="n">
        <v>414845</v>
      </c>
      <c r="G499" s="50" t="n">
        <v>14704</v>
      </c>
      <c r="H499" s="50" t="n">
        <v>22444</v>
      </c>
      <c r="I499" s="50" t="n">
        <v>43139</v>
      </c>
      <c r="J499" s="50" t="n">
        <v>3554</v>
      </c>
      <c r="K499" s="50" t="n">
        <v>331004</v>
      </c>
      <c r="L499" s="50" t="n">
        <v>2960</v>
      </c>
      <c r="M499" s="50" t="s">
        <v>630</v>
      </c>
      <c r="N499" s="50" t="n">
        <v>41913</v>
      </c>
      <c r="O499" s="50" t="n">
        <v>346556</v>
      </c>
      <c r="P499" s="50" t="n">
        <v>23416</v>
      </c>
      <c r="Q499" s="50" t="s">
        <v>630</v>
      </c>
    </row>
    <row r="500" customFormat="false" ht="15" hidden="false" customHeight="false" outlineLevel="0" collapsed="false">
      <c r="B500" s="47" t="n">
        <v>2913</v>
      </c>
      <c r="C500" s="48" t="s">
        <v>528</v>
      </c>
      <c r="D500" s="48" t="n">
        <v>2004</v>
      </c>
      <c r="E500" s="72" t="n">
        <v>201</v>
      </c>
      <c r="F500" s="50" t="n">
        <v>1421292</v>
      </c>
      <c r="G500" s="50" t="n">
        <v>174337</v>
      </c>
      <c r="H500" s="50" t="n">
        <v>47107</v>
      </c>
      <c r="I500" s="50" t="n">
        <v>119175</v>
      </c>
      <c r="J500" s="50" t="n">
        <v>1228</v>
      </c>
      <c r="K500" s="50" t="n">
        <v>1079445</v>
      </c>
      <c r="L500" s="50" t="n">
        <v>9923</v>
      </c>
      <c r="M500" s="50" t="s">
        <v>630</v>
      </c>
      <c r="N500" s="50" t="n">
        <v>319003</v>
      </c>
      <c r="O500" s="50" t="n">
        <v>1013273</v>
      </c>
      <c r="P500" s="50" t="n">
        <v>79093</v>
      </c>
      <c r="Q500" s="50" t="s">
        <v>630</v>
      </c>
    </row>
    <row r="501" customFormat="false" ht="15" hidden="false" customHeight="false" outlineLevel="0" collapsed="false">
      <c r="B501" s="47" t="n">
        <v>2914</v>
      </c>
      <c r="C501" s="48" t="s">
        <v>529</v>
      </c>
      <c r="D501" s="48" t="n">
        <v>2004</v>
      </c>
      <c r="E501" s="72" t="n">
        <v>238</v>
      </c>
      <c r="F501" s="50" t="n">
        <v>161409</v>
      </c>
      <c r="G501" s="50" t="n">
        <v>7848</v>
      </c>
      <c r="H501" s="50" t="n">
        <v>12031</v>
      </c>
      <c r="I501" s="50" t="n">
        <v>42802</v>
      </c>
      <c r="J501" s="50" t="n">
        <v>145</v>
      </c>
      <c r="K501" s="50" t="n">
        <v>98583</v>
      </c>
      <c r="L501" s="50" t="n">
        <v>1803</v>
      </c>
      <c r="M501" s="50" t="s">
        <v>630</v>
      </c>
      <c r="N501" s="50" t="n">
        <v>28270</v>
      </c>
      <c r="O501" s="50" t="n">
        <v>121259</v>
      </c>
      <c r="P501" s="50" t="n">
        <v>10077</v>
      </c>
      <c r="Q501" s="50" t="s">
        <v>630</v>
      </c>
    </row>
    <row r="502" customFormat="false" ht="15" hidden="false" customHeight="false" outlineLevel="0" collapsed="false">
      <c r="B502" s="47" t="n">
        <v>2915</v>
      </c>
      <c r="C502" s="48" t="s">
        <v>530</v>
      </c>
      <c r="D502" s="48" t="n">
        <v>2004</v>
      </c>
      <c r="E502" s="72" t="n">
        <v>49</v>
      </c>
      <c r="F502" s="50" t="n">
        <v>6339</v>
      </c>
      <c r="G502" s="50" t="n">
        <v>3</v>
      </c>
      <c r="H502" s="50" t="n">
        <v>2196</v>
      </c>
      <c r="I502" s="50" t="n">
        <v>3869</v>
      </c>
      <c r="J502" s="50" t="s">
        <v>630</v>
      </c>
      <c r="K502" s="50" t="n">
        <v>271</v>
      </c>
      <c r="L502" s="50" t="n">
        <v>141</v>
      </c>
      <c r="M502" s="50" t="s">
        <v>630</v>
      </c>
      <c r="N502" s="50" t="n">
        <v>2111</v>
      </c>
      <c r="O502" s="50" t="n">
        <v>2199</v>
      </c>
      <c r="P502" s="50" t="n">
        <v>1888</v>
      </c>
      <c r="Q502" s="50" t="s">
        <v>630</v>
      </c>
    </row>
    <row r="503" customFormat="false" ht="15" hidden="false" customHeight="false" outlineLevel="0" collapsed="false">
      <c r="B503" s="47" t="n">
        <v>2916</v>
      </c>
      <c r="C503" s="48" t="s">
        <v>531</v>
      </c>
      <c r="D503" s="48" t="n">
        <v>2004</v>
      </c>
      <c r="E503" s="72" t="n">
        <v>187</v>
      </c>
      <c r="F503" s="50" t="n">
        <v>12898</v>
      </c>
      <c r="G503" s="50" t="n">
        <v>1066</v>
      </c>
      <c r="H503" s="50" t="n">
        <v>5342</v>
      </c>
      <c r="I503" s="50" t="n">
        <v>2384</v>
      </c>
      <c r="J503" s="50" t="n">
        <v>5</v>
      </c>
      <c r="K503" s="50" t="n">
        <v>4101</v>
      </c>
      <c r="L503" s="50" t="n">
        <v>88</v>
      </c>
      <c r="M503" s="50" t="s">
        <v>630</v>
      </c>
      <c r="N503" s="50" t="n">
        <v>2360</v>
      </c>
      <c r="O503" s="50" t="n">
        <v>6538</v>
      </c>
      <c r="P503" s="50" t="n">
        <v>3912</v>
      </c>
      <c r="Q503" s="50" t="s">
        <v>630</v>
      </c>
    </row>
    <row r="504" customFormat="false" ht="15" hidden="false" customHeight="false" outlineLevel="0" collapsed="false">
      <c r="B504" s="47" t="n">
        <v>2917</v>
      </c>
      <c r="C504" s="48" t="s">
        <v>532</v>
      </c>
      <c r="D504" s="48" t="n">
        <v>2004</v>
      </c>
      <c r="E504" s="72" t="n">
        <v>112</v>
      </c>
      <c r="F504" s="50" t="n">
        <v>17942</v>
      </c>
      <c r="G504" s="50" t="n">
        <v>407</v>
      </c>
      <c r="H504" s="50" t="n">
        <v>1772</v>
      </c>
      <c r="I504" s="50" t="n">
        <v>12003</v>
      </c>
      <c r="J504" s="50" t="n">
        <v>58</v>
      </c>
      <c r="K504" s="50" t="n">
        <v>3702</v>
      </c>
      <c r="L504" s="50" t="n">
        <v>74</v>
      </c>
      <c r="M504" s="50" t="s">
        <v>630</v>
      </c>
      <c r="N504" s="50" t="n">
        <v>521</v>
      </c>
      <c r="O504" s="50" t="n">
        <v>15108</v>
      </c>
      <c r="P504" s="50" t="n">
        <v>2239</v>
      </c>
      <c r="Q504" s="50" t="s">
        <v>630</v>
      </c>
    </row>
    <row r="505" customFormat="false" ht="15" hidden="false" customHeight="false" outlineLevel="0" collapsed="false">
      <c r="B505" s="47" t="n">
        <v>2918</v>
      </c>
      <c r="C505" s="48" t="s">
        <v>533</v>
      </c>
      <c r="D505" s="48" t="n">
        <v>2004</v>
      </c>
      <c r="E505" s="72" t="n">
        <v>488</v>
      </c>
      <c r="F505" s="50" t="n">
        <v>463150</v>
      </c>
      <c r="G505" s="50" t="n">
        <v>37478</v>
      </c>
      <c r="H505" s="50" t="n">
        <v>38630</v>
      </c>
      <c r="I505" s="50" t="n">
        <v>89902</v>
      </c>
      <c r="J505" s="50" t="n">
        <v>2238</v>
      </c>
      <c r="K505" s="50" t="n">
        <v>294902</v>
      </c>
      <c r="L505" s="50" t="n">
        <v>5581</v>
      </c>
      <c r="M505" s="50" t="n">
        <v>7</v>
      </c>
      <c r="N505" s="50" t="n">
        <v>130294</v>
      </c>
      <c r="O505" s="50" t="n">
        <v>308106</v>
      </c>
      <c r="P505" s="50" t="n">
        <v>19162</v>
      </c>
      <c r="Q505" s="50" t="s">
        <v>630</v>
      </c>
    </row>
    <row r="506" customFormat="false" ht="15" hidden="false" customHeight="false" outlineLevel="0" collapsed="false">
      <c r="B506" s="47" t="n">
        <v>2919</v>
      </c>
      <c r="C506" s="48" t="s">
        <v>534</v>
      </c>
      <c r="D506" s="48" t="n">
        <v>2004</v>
      </c>
      <c r="E506" s="72" t="n">
        <v>728</v>
      </c>
      <c r="F506" s="50" t="n">
        <v>1259678</v>
      </c>
      <c r="G506" s="50" t="n">
        <v>91031</v>
      </c>
      <c r="H506" s="50" t="n">
        <v>53378</v>
      </c>
      <c r="I506" s="50" t="n">
        <v>110836</v>
      </c>
      <c r="J506" s="50" t="n">
        <v>6848</v>
      </c>
      <c r="K506" s="50" t="n">
        <v>997585</v>
      </c>
      <c r="L506" s="50" t="n">
        <v>8717</v>
      </c>
      <c r="M506" s="50" t="s">
        <v>630</v>
      </c>
      <c r="N506" s="50" t="n">
        <v>190511</v>
      </c>
      <c r="O506" s="50" t="n">
        <v>1023690</v>
      </c>
      <c r="P506" s="50" t="n">
        <v>36760</v>
      </c>
      <c r="Q506" s="50" t="s">
        <v>630</v>
      </c>
    </row>
    <row r="507" customFormat="false" ht="15" hidden="false" customHeight="false" outlineLevel="0" collapsed="false">
      <c r="B507" s="47" t="n">
        <v>3000</v>
      </c>
      <c r="C507" s="48" t="s">
        <v>535</v>
      </c>
      <c r="D507" s="48" t="n">
        <v>2004</v>
      </c>
      <c r="E507" s="72" t="n">
        <v>3304</v>
      </c>
      <c r="F507" s="50" t="n">
        <v>10162322</v>
      </c>
      <c r="G507" s="50" t="n">
        <v>285992</v>
      </c>
      <c r="H507" s="50" t="n">
        <v>167231</v>
      </c>
      <c r="I507" s="50" t="n">
        <v>293786</v>
      </c>
      <c r="J507" s="50" t="n">
        <v>14592</v>
      </c>
      <c r="K507" s="50" t="n">
        <v>9400721</v>
      </c>
      <c r="L507" s="50" t="n">
        <v>43424</v>
      </c>
      <c r="M507" s="50" t="n">
        <v>20</v>
      </c>
      <c r="N507" s="50" t="n">
        <v>3326443</v>
      </c>
      <c r="O507" s="50" t="n">
        <v>6166508</v>
      </c>
      <c r="P507" s="50" t="n">
        <v>625927</v>
      </c>
      <c r="Q507" s="50" t="n">
        <v>70231</v>
      </c>
    </row>
    <row r="508" customFormat="false" ht="15" hidden="false" customHeight="false" outlineLevel="0" collapsed="false">
      <c r="B508" s="47" t="n">
        <v>3011</v>
      </c>
      <c r="C508" s="48" t="s">
        <v>536</v>
      </c>
      <c r="D508" s="48" t="n">
        <v>2004</v>
      </c>
      <c r="E508" s="72" t="n">
        <v>51</v>
      </c>
      <c r="F508" s="50" t="n">
        <v>6348855</v>
      </c>
      <c r="G508" s="50" t="n">
        <v>110475</v>
      </c>
      <c r="H508" s="50" t="n">
        <v>25444</v>
      </c>
      <c r="I508" s="50" t="n">
        <v>62174</v>
      </c>
      <c r="J508" s="50" t="n">
        <v>5022</v>
      </c>
      <c r="K508" s="50" t="n">
        <v>6145740</v>
      </c>
      <c r="L508" s="50" t="n">
        <v>19995</v>
      </c>
      <c r="M508" s="50" t="s">
        <v>630</v>
      </c>
      <c r="N508" s="50" t="n">
        <v>2559503</v>
      </c>
      <c r="O508" s="50" t="n">
        <v>3422511</v>
      </c>
      <c r="P508" s="50" t="n">
        <v>346846</v>
      </c>
      <c r="Q508" s="50" t="s">
        <v>630</v>
      </c>
    </row>
    <row r="509" customFormat="false" ht="15" hidden="false" customHeight="false" outlineLevel="0" collapsed="false">
      <c r="B509" s="47" t="n">
        <v>3012</v>
      </c>
      <c r="C509" s="48" t="s">
        <v>537</v>
      </c>
      <c r="D509" s="48" t="n">
        <v>2004</v>
      </c>
      <c r="E509" s="72" t="n">
        <v>137</v>
      </c>
      <c r="F509" s="50" t="n">
        <v>44952</v>
      </c>
      <c r="G509" s="50" t="n">
        <v>3907</v>
      </c>
      <c r="H509" s="50" t="n">
        <v>6643</v>
      </c>
      <c r="I509" s="50" t="n">
        <v>21383</v>
      </c>
      <c r="J509" s="50" t="n">
        <v>247</v>
      </c>
      <c r="K509" s="50" t="n">
        <v>12772</v>
      </c>
      <c r="L509" s="50" t="n">
        <v>1980</v>
      </c>
      <c r="M509" s="50" t="s">
        <v>630</v>
      </c>
      <c r="N509" s="50" t="n">
        <v>16053</v>
      </c>
      <c r="O509" s="50" t="n">
        <v>18865</v>
      </c>
      <c r="P509" s="50" t="n">
        <v>8054</v>
      </c>
      <c r="Q509" s="50" t="s">
        <v>630</v>
      </c>
    </row>
    <row r="510" customFormat="false" ht="15" hidden="false" customHeight="false" outlineLevel="0" collapsed="false">
      <c r="B510" s="47" t="n">
        <v>3013</v>
      </c>
      <c r="C510" s="48" t="s">
        <v>538</v>
      </c>
      <c r="D510" s="48" t="n">
        <v>2004</v>
      </c>
      <c r="E510" s="72" t="n">
        <v>2542</v>
      </c>
      <c r="F510" s="50" t="n">
        <v>3449607</v>
      </c>
      <c r="G510" s="50" t="n">
        <v>134327</v>
      </c>
      <c r="H510" s="50" t="n">
        <v>99121</v>
      </c>
      <c r="I510" s="50" t="n">
        <v>183826</v>
      </c>
      <c r="J510" s="50" t="n">
        <v>4828</v>
      </c>
      <c r="K510" s="50" t="n">
        <v>3027505</v>
      </c>
      <c r="L510" s="50" t="n">
        <v>18929</v>
      </c>
      <c r="M510" s="50" t="n">
        <v>20</v>
      </c>
      <c r="N510" s="50" t="n">
        <v>703560</v>
      </c>
      <c r="O510" s="50" t="n">
        <v>2491786</v>
      </c>
      <c r="P510" s="50" t="n">
        <v>235312</v>
      </c>
      <c r="Q510" s="50" t="s">
        <v>630</v>
      </c>
    </row>
    <row r="511" customFormat="false" ht="15" hidden="false" customHeight="false" outlineLevel="0" collapsed="false">
      <c r="B511" s="47" t="n">
        <v>3021</v>
      </c>
      <c r="C511" s="48" t="s">
        <v>539</v>
      </c>
      <c r="D511" s="48" t="n">
        <v>2004</v>
      </c>
      <c r="E511" s="72" t="n">
        <v>14</v>
      </c>
      <c r="F511" s="50" t="n">
        <v>16812</v>
      </c>
      <c r="G511" s="50" t="n">
        <v>327</v>
      </c>
      <c r="H511" s="50" t="n">
        <v>1722</v>
      </c>
      <c r="I511" s="50" t="n">
        <v>476</v>
      </c>
      <c r="J511" s="50" t="n">
        <v>1100</v>
      </c>
      <c r="K511" s="50" t="n">
        <v>13187</v>
      </c>
      <c r="L511" s="50" t="n">
        <v>115</v>
      </c>
      <c r="M511" s="50" t="s">
        <v>630</v>
      </c>
      <c r="N511" s="50" t="n">
        <v>4436</v>
      </c>
      <c r="O511" s="50" t="n">
        <v>10786</v>
      </c>
      <c r="P511" s="50" t="n">
        <v>1475</v>
      </c>
      <c r="Q511" s="50" t="s">
        <v>630</v>
      </c>
    </row>
    <row r="512" customFormat="false" ht="15" hidden="false" customHeight="false" outlineLevel="0" collapsed="false">
      <c r="B512" s="47" t="n">
        <v>3022</v>
      </c>
      <c r="C512" s="48" t="s">
        <v>540</v>
      </c>
      <c r="D512" s="48" t="n">
        <v>2004</v>
      </c>
      <c r="E512" s="72" t="n">
        <v>49</v>
      </c>
      <c r="F512" s="50" t="n">
        <v>161050</v>
      </c>
      <c r="G512" s="50" t="n">
        <v>8399</v>
      </c>
      <c r="H512" s="50" t="n">
        <v>1507</v>
      </c>
      <c r="I512" s="50" t="n">
        <v>502</v>
      </c>
      <c r="J512" s="50" t="s">
        <v>630</v>
      </c>
      <c r="K512" s="50" t="n">
        <v>150642</v>
      </c>
      <c r="L512" s="50" t="n">
        <v>221</v>
      </c>
      <c r="M512" s="50" t="s">
        <v>630</v>
      </c>
      <c r="N512" s="50" t="n">
        <v>8825</v>
      </c>
      <c r="O512" s="50" t="n">
        <v>150824</v>
      </c>
      <c r="P512" s="50" t="n">
        <v>1180</v>
      </c>
      <c r="Q512" s="50" t="s">
        <v>630</v>
      </c>
    </row>
    <row r="513" customFormat="false" ht="15" hidden="false" customHeight="false" outlineLevel="0" collapsed="false">
      <c r="B513" s="47" t="n">
        <v>3031</v>
      </c>
      <c r="C513" s="48" t="s">
        <v>541</v>
      </c>
      <c r="D513" s="48" t="n">
        <v>2004</v>
      </c>
      <c r="E513" s="72" t="n">
        <v>135</v>
      </c>
      <c r="F513" s="50" t="n">
        <v>48483</v>
      </c>
      <c r="G513" s="50" t="n">
        <v>13031</v>
      </c>
      <c r="H513" s="50" t="n">
        <v>22312</v>
      </c>
      <c r="I513" s="50" t="n">
        <v>1061</v>
      </c>
      <c r="J513" s="50" t="n">
        <v>810</v>
      </c>
      <c r="K513" s="50" t="n">
        <v>11269</v>
      </c>
      <c r="L513" s="50" t="n">
        <v>465</v>
      </c>
      <c r="M513" s="50" t="s">
        <v>630</v>
      </c>
      <c r="N513" s="50" t="n">
        <v>13969</v>
      </c>
      <c r="O513" s="50" t="n">
        <v>15579</v>
      </c>
      <c r="P513" s="50" t="n">
        <v>18470</v>
      </c>
      <c r="Q513" s="50" t="n">
        <v>63788</v>
      </c>
    </row>
    <row r="514" customFormat="false" ht="15" hidden="false" customHeight="false" outlineLevel="0" collapsed="false">
      <c r="B514" s="47" t="n">
        <v>3032</v>
      </c>
      <c r="C514" s="48" t="s">
        <v>542</v>
      </c>
      <c r="D514" s="48" t="n">
        <v>2004</v>
      </c>
      <c r="E514" s="72" t="n">
        <v>51</v>
      </c>
      <c r="F514" s="50" t="n">
        <v>1192</v>
      </c>
      <c r="G514" s="50" t="n">
        <v>36</v>
      </c>
      <c r="H514" s="50" t="n">
        <v>1122</v>
      </c>
      <c r="I514" s="50" t="n">
        <v>27</v>
      </c>
      <c r="J514" s="50" t="n">
        <v>2</v>
      </c>
      <c r="K514" s="50" t="n">
        <v>5</v>
      </c>
      <c r="L514" s="50" t="n">
        <v>11</v>
      </c>
      <c r="M514" s="50" t="s">
        <v>630</v>
      </c>
      <c r="N514" s="50" t="n">
        <v>564</v>
      </c>
      <c r="O514" s="50" t="n">
        <v>118</v>
      </c>
      <c r="P514" s="50" t="n">
        <v>499</v>
      </c>
      <c r="Q514" s="50" t="s">
        <v>630</v>
      </c>
    </row>
    <row r="515" customFormat="false" ht="15" hidden="false" customHeight="false" outlineLevel="0" collapsed="false">
      <c r="B515" s="47" t="n">
        <v>3033</v>
      </c>
      <c r="C515" s="48" t="s">
        <v>543</v>
      </c>
      <c r="D515" s="48" t="n">
        <v>2004</v>
      </c>
      <c r="E515" s="72" t="n">
        <v>8</v>
      </c>
      <c r="F515" s="50" t="n">
        <v>91</v>
      </c>
      <c r="G515" s="50" t="s">
        <v>630</v>
      </c>
      <c r="H515" s="50" t="n">
        <v>67</v>
      </c>
      <c r="I515" s="50" t="n">
        <v>22</v>
      </c>
      <c r="J515" s="50" t="n">
        <v>2</v>
      </c>
      <c r="K515" s="50" t="s">
        <v>630</v>
      </c>
      <c r="L515" s="50" t="n">
        <v>8</v>
      </c>
      <c r="M515" s="50" t="s">
        <v>630</v>
      </c>
      <c r="N515" s="50" t="n">
        <v>27</v>
      </c>
      <c r="O515" s="50" t="n">
        <v>3</v>
      </c>
      <c r="P515" s="50" t="n">
        <v>53</v>
      </c>
      <c r="Q515" s="50" t="s">
        <v>630</v>
      </c>
    </row>
    <row r="516" customFormat="false" ht="15" hidden="false" customHeight="false" outlineLevel="0" collapsed="false">
      <c r="B516" s="47" t="n">
        <v>3034</v>
      </c>
      <c r="C516" s="48" t="s">
        <v>544</v>
      </c>
      <c r="D516" s="48" t="n">
        <v>2004</v>
      </c>
      <c r="E516" s="72" t="n">
        <v>78</v>
      </c>
      <c r="F516" s="50" t="n">
        <v>14547</v>
      </c>
      <c r="G516" s="50" t="n">
        <v>4189</v>
      </c>
      <c r="H516" s="50" t="n">
        <v>2356</v>
      </c>
      <c r="I516" s="50" t="n">
        <v>1960</v>
      </c>
      <c r="J516" s="50" t="n">
        <v>281</v>
      </c>
      <c r="K516" s="50" t="n">
        <v>5761</v>
      </c>
      <c r="L516" s="50" t="n">
        <v>143</v>
      </c>
      <c r="M516" s="50" t="s">
        <v>630</v>
      </c>
      <c r="N516" s="50" t="n">
        <v>1869</v>
      </c>
      <c r="O516" s="50" t="n">
        <v>9592</v>
      </c>
      <c r="P516" s="50" t="n">
        <v>2943</v>
      </c>
      <c r="Q516" s="50" t="n">
        <v>6443</v>
      </c>
    </row>
    <row r="517" customFormat="false" ht="15" hidden="false" customHeight="false" outlineLevel="0" collapsed="false">
      <c r="B517" s="47" t="n">
        <v>3041</v>
      </c>
      <c r="C517" s="48" t="s">
        <v>545</v>
      </c>
      <c r="D517" s="48" t="n">
        <v>2004</v>
      </c>
      <c r="E517" s="72" t="n">
        <v>7</v>
      </c>
      <c r="F517" s="50" t="n">
        <v>6287</v>
      </c>
      <c r="G517" s="50" t="n">
        <v>840</v>
      </c>
      <c r="H517" s="50" t="n">
        <v>110</v>
      </c>
      <c r="I517" s="50" t="n">
        <v>2281</v>
      </c>
      <c r="J517" s="50" t="s">
        <v>630</v>
      </c>
      <c r="K517" s="50" t="n">
        <v>3056</v>
      </c>
      <c r="L517" s="50" t="n">
        <v>146</v>
      </c>
      <c r="M517" s="50" t="s">
        <v>630</v>
      </c>
      <c r="N517" s="50" t="n">
        <v>1039</v>
      </c>
      <c r="O517" s="50" t="n">
        <v>3207</v>
      </c>
      <c r="P517" s="50" t="n">
        <v>1895</v>
      </c>
      <c r="Q517" s="50" t="s">
        <v>630</v>
      </c>
    </row>
    <row r="518" customFormat="false" ht="15" hidden="false" customHeight="false" outlineLevel="0" collapsed="false">
      <c r="B518" s="47" t="n">
        <v>3042</v>
      </c>
      <c r="C518" s="48" t="s">
        <v>546</v>
      </c>
      <c r="D518" s="48" t="n">
        <v>2004</v>
      </c>
      <c r="E518" s="72" t="n">
        <v>27</v>
      </c>
      <c r="F518" s="50" t="n">
        <v>5586</v>
      </c>
      <c r="G518" s="50" t="n">
        <v>153</v>
      </c>
      <c r="H518" s="50" t="n">
        <v>1150</v>
      </c>
      <c r="I518" s="50" t="n">
        <v>913</v>
      </c>
      <c r="J518" s="50" t="n">
        <v>2300</v>
      </c>
      <c r="K518" s="50" t="n">
        <v>1070</v>
      </c>
      <c r="L518" s="50" t="n">
        <v>157</v>
      </c>
      <c r="M518" s="50" t="s">
        <v>630</v>
      </c>
      <c r="N518" s="50" t="n">
        <v>454</v>
      </c>
      <c r="O518" s="50" t="n">
        <v>2915</v>
      </c>
      <c r="P518" s="50" t="n">
        <v>2060</v>
      </c>
      <c r="Q518" s="50" t="s">
        <v>630</v>
      </c>
    </row>
    <row r="519" customFormat="false" ht="15" hidden="false" customHeight="false" outlineLevel="0" collapsed="false">
      <c r="B519" s="47" t="n">
        <v>3049</v>
      </c>
      <c r="C519" s="48" t="s">
        <v>547</v>
      </c>
      <c r="D519" s="48" t="n">
        <v>2004</v>
      </c>
      <c r="E519" s="72" t="n">
        <v>55</v>
      </c>
      <c r="F519" s="50" t="n">
        <v>48718</v>
      </c>
      <c r="G519" s="50" t="n">
        <v>7428</v>
      </c>
      <c r="H519" s="50" t="n">
        <v>2784</v>
      </c>
      <c r="I519" s="50" t="n">
        <v>14692</v>
      </c>
      <c r="J519" s="50" t="s">
        <v>630</v>
      </c>
      <c r="K519" s="50" t="n">
        <v>23814</v>
      </c>
      <c r="L519" s="50" t="n">
        <v>637</v>
      </c>
      <c r="M519" s="50" t="s">
        <v>630</v>
      </c>
      <c r="N519" s="50" t="n">
        <v>13361</v>
      </c>
      <c r="O519" s="50" t="n">
        <v>30075</v>
      </c>
      <c r="P519" s="50" t="n">
        <v>4645</v>
      </c>
      <c r="Q519" s="50" t="s">
        <v>630</v>
      </c>
    </row>
    <row r="520" customFormat="false" ht="15" hidden="false" customHeight="false" outlineLevel="0" collapsed="false">
      <c r="B520" s="47" t="n">
        <v>3051</v>
      </c>
      <c r="C520" s="48" t="s">
        <v>548</v>
      </c>
      <c r="D520" s="48" t="n">
        <v>2004</v>
      </c>
      <c r="E520" s="72" t="n">
        <v>26</v>
      </c>
      <c r="F520" s="50" t="n">
        <v>2724</v>
      </c>
      <c r="G520" s="50" t="n">
        <v>430</v>
      </c>
      <c r="H520" s="50" t="n">
        <v>528</v>
      </c>
      <c r="I520" s="50" t="n">
        <v>1713</v>
      </c>
      <c r="J520" s="50" t="s">
        <v>630</v>
      </c>
      <c r="K520" s="50" t="n">
        <v>53</v>
      </c>
      <c r="L520" s="50" t="n">
        <v>149</v>
      </c>
      <c r="M520" s="50" t="s">
        <v>630</v>
      </c>
      <c r="N520" s="50" t="n">
        <v>443</v>
      </c>
      <c r="O520" s="50" t="n">
        <v>1233</v>
      </c>
      <c r="P520" s="50" t="n">
        <v>899</v>
      </c>
      <c r="Q520" s="50" t="s">
        <v>630</v>
      </c>
    </row>
    <row r="521" customFormat="false" ht="15" hidden="false" customHeight="false" outlineLevel="0" collapsed="false">
      <c r="B521" s="47" t="n">
        <v>3059</v>
      </c>
      <c r="C521" s="48" t="s">
        <v>549</v>
      </c>
      <c r="D521" s="48" t="n">
        <v>2004</v>
      </c>
      <c r="E521" s="72" t="n">
        <v>41</v>
      </c>
      <c r="F521" s="50" t="n">
        <v>4296</v>
      </c>
      <c r="G521" s="50" t="s">
        <v>630</v>
      </c>
      <c r="H521" s="50" t="n">
        <v>366</v>
      </c>
      <c r="I521" s="50" t="n">
        <v>2191</v>
      </c>
      <c r="J521" s="50" t="s">
        <v>630</v>
      </c>
      <c r="K521" s="50" t="n">
        <v>1739</v>
      </c>
      <c r="L521" s="50" t="n">
        <v>29</v>
      </c>
      <c r="M521" s="50" t="s">
        <v>630</v>
      </c>
      <c r="N521" s="50" t="n">
        <v>325</v>
      </c>
      <c r="O521" s="50" t="n">
        <v>3550</v>
      </c>
      <c r="P521" s="50" t="n">
        <v>392</v>
      </c>
      <c r="Q521" s="50" t="s">
        <v>630</v>
      </c>
    </row>
    <row r="522" customFormat="false" ht="15" hidden="false" customHeight="false" outlineLevel="0" collapsed="false">
      <c r="B522" s="47" t="n">
        <v>3091</v>
      </c>
      <c r="C522" s="48" t="s">
        <v>550</v>
      </c>
      <c r="D522" s="48" t="n">
        <v>2004</v>
      </c>
      <c r="E522" s="72" t="n">
        <v>49</v>
      </c>
      <c r="F522" s="50" t="n">
        <v>4741</v>
      </c>
      <c r="G522" s="50" t="n">
        <v>1392</v>
      </c>
      <c r="H522" s="50" t="n">
        <v>862</v>
      </c>
      <c r="I522" s="50" t="n">
        <v>527</v>
      </c>
      <c r="J522" s="50" t="s">
        <v>630</v>
      </c>
      <c r="K522" s="50" t="n">
        <v>1960</v>
      </c>
      <c r="L522" s="50" t="n">
        <v>364</v>
      </c>
      <c r="M522" s="50" t="s">
        <v>630</v>
      </c>
      <c r="N522" s="50" t="n">
        <v>840</v>
      </c>
      <c r="O522" s="50" t="n">
        <v>3171</v>
      </c>
      <c r="P522" s="50" t="n">
        <v>366</v>
      </c>
      <c r="Q522" s="50" t="s">
        <v>630</v>
      </c>
    </row>
    <row r="523" customFormat="false" ht="15" hidden="false" customHeight="false" outlineLevel="0" collapsed="false">
      <c r="B523" s="47" t="n">
        <v>3099</v>
      </c>
      <c r="C523" s="48" t="s">
        <v>551</v>
      </c>
      <c r="D523" s="48" t="n">
        <v>2004</v>
      </c>
      <c r="E523" s="72" t="n">
        <v>34</v>
      </c>
      <c r="F523" s="50" t="n">
        <v>4381</v>
      </c>
      <c r="G523" s="50" t="n">
        <v>1058</v>
      </c>
      <c r="H523" s="50" t="n">
        <v>1137</v>
      </c>
      <c r="I523" s="50" t="n">
        <v>38</v>
      </c>
      <c r="J523" s="50" t="s">
        <v>630</v>
      </c>
      <c r="K523" s="50" t="n">
        <v>2148</v>
      </c>
      <c r="L523" s="50" t="n">
        <v>75</v>
      </c>
      <c r="M523" s="50" t="s">
        <v>630</v>
      </c>
      <c r="N523" s="50" t="n">
        <v>1175</v>
      </c>
      <c r="O523" s="50" t="n">
        <v>2293</v>
      </c>
      <c r="P523" s="50" t="n">
        <v>838</v>
      </c>
      <c r="Q523" s="50" t="s">
        <v>630</v>
      </c>
    </row>
    <row r="524" customFormat="false" ht="15" hidden="false" customHeight="false" outlineLevel="0" collapsed="false">
      <c r="B524" s="47" t="n">
        <v>3100</v>
      </c>
      <c r="C524" s="48" t="s">
        <v>552</v>
      </c>
      <c r="D524" s="48" t="n">
        <v>2004</v>
      </c>
      <c r="E524" s="72" t="n">
        <v>890</v>
      </c>
      <c r="F524" s="50" t="n">
        <v>185376</v>
      </c>
      <c r="G524" s="50" t="n">
        <v>5103</v>
      </c>
      <c r="H524" s="50" t="n">
        <v>25902</v>
      </c>
      <c r="I524" s="50" t="n">
        <v>54523</v>
      </c>
      <c r="J524" s="50" t="n">
        <v>12801</v>
      </c>
      <c r="K524" s="50" t="n">
        <v>87047</v>
      </c>
      <c r="L524" s="50" t="n">
        <v>3134</v>
      </c>
      <c r="M524" s="50" t="n">
        <v>1104</v>
      </c>
      <c r="N524" s="50" t="n">
        <v>42420</v>
      </c>
      <c r="O524" s="50" t="n">
        <v>117616</v>
      </c>
      <c r="P524" s="50" t="n">
        <v>21102</v>
      </c>
      <c r="Q524" s="50" t="s">
        <v>630</v>
      </c>
    </row>
    <row r="525" customFormat="false" ht="15" hidden="false" customHeight="false" outlineLevel="0" collapsed="false">
      <c r="B525" s="47" t="n">
        <v>3111</v>
      </c>
      <c r="C525" s="48" t="s">
        <v>553</v>
      </c>
      <c r="D525" s="48" t="n">
        <v>2004</v>
      </c>
      <c r="E525" s="72" t="n">
        <v>5</v>
      </c>
      <c r="F525" s="50" t="n">
        <v>191</v>
      </c>
      <c r="G525" s="50" t="s">
        <v>630</v>
      </c>
      <c r="H525" s="50" t="n">
        <v>177</v>
      </c>
      <c r="I525" s="50" t="s">
        <v>630</v>
      </c>
      <c r="J525" s="50" t="s">
        <v>630</v>
      </c>
      <c r="K525" s="50" t="n">
        <v>14</v>
      </c>
      <c r="L525" s="50" t="n">
        <v>11</v>
      </c>
      <c r="M525" s="50" t="s">
        <v>630</v>
      </c>
      <c r="N525" s="50" t="n">
        <v>147</v>
      </c>
      <c r="O525" s="50" t="n">
        <v>7</v>
      </c>
      <c r="P525" s="50" t="n">
        <v>26</v>
      </c>
      <c r="Q525" s="50" t="s">
        <v>630</v>
      </c>
    </row>
    <row r="526" customFormat="false" ht="15" hidden="false" customHeight="false" outlineLevel="0" collapsed="false">
      <c r="B526" s="47" t="n">
        <v>3112</v>
      </c>
      <c r="C526" s="48" t="s">
        <v>554</v>
      </c>
      <c r="D526" s="48" t="n">
        <v>2004</v>
      </c>
      <c r="E526" s="72" t="n">
        <v>36</v>
      </c>
      <c r="F526" s="50" t="n">
        <v>3191</v>
      </c>
      <c r="G526" s="50" t="n">
        <v>446</v>
      </c>
      <c r="H526" s="50" t="n">
        <v>1034</v>
      </c>
      <c r="I526" s="50" t="n">
        <v>1379</v>
      </c>
      <c r="J526" s="50" t="s">
        <v>630</v>
      </c>
      <c r="K526" s="50" t="n">
        <v>332</v>
      </c>
      <c r="L526" s="50" t="n">
        <v>172</v>
      </c>
      <c r="M526" s="50" t="s">
        <v>630</v>
      </c>
      <c r="N526" s="50" t="n">
        <v>995</v>
      </c>
      <c r="O526" s="50" t="n">
        <v>1429</v>
      </c>
      <c r="P526" s="50" t="n">
        <v>595</v>
      </c>
      <c r="Q526" s="50" t="s">
        <v>630</v>
      </c>
    </row>
    <row r="527" customFormat="false" ht="15" hidden="false" customHeight="false" outlineLevel="0" collapsed="false">
      <c r="B527" s="47" t="n">
        <v>3113</v>
      </c>
      <c r="C527" s="48" t="s">
        <v>555</v>
      </c>
      <c r="D527" s="48" t="n">
        <v>2004</v>
      </c>
      <c r="E527" s="72" t="n">
        <v>25</v>
      </c>
      <c r="F527" s="50" t="n">
        <v>1295</v>
      </c>
      <c r="G527" s="50" t="s">
        <v>630</v>
      </c>
      <c r="H527" s="50" t="n">
        <v>1159</v>
      </c>
      <c r="I527" s="50" t="n">
        <v>136</v>
      </c>
      <c r="J527" s="50" t="s">
        <v>630</v>
      </c>
      <c r="K527" s="50" t="s">
        <v>630</v>
      </c>
      <c r="L527" s="50" t="n">
        <v>55</v>
      </c>
      <c r="M527" s="50" t="s">
        <v>630</v>
      </c>
      <c r="N527" s="50" t="n">
        <v>419</v>
      </c>
      <c r="O527" s="50" t="n">
        <v>343</v>
      </c>
      <c r="P527" s="50" t="n">
        <v>478</v>
      </c>
      <c r="Q527" s="50" t="s">
        <v>630</v>
      </c>
    </row>
    <row r="528" customFormat="false" ht="15" hidden="false" customHeight="false" outlineLevel="0" collapsed="false">
      <c r="B528" s="47" t="n">
        <v>3114</v>
      </c>
      <c r="C528" s="48" t="s">
        <v>556</v>
      </c>
      <c r="D528" s="48" t="n">
        <v>2004</v>
      </c>
      <c r="E528" s="72" t="n">
        <v>47</v>
      </c>
      <c r="F528" s="50" t="n">
        <v>723</v>
      </c>
      <c r="G528" s="50" t="s">
        <v>630</v>
      </c>
      <c r="H528" s="50" t="n">
        <v>699</v>
      </c>
      <c r="I528" s="50" t="n">
        <v>24</v>
      </c>
      <c r="J528" s="50" t="s">
        <v>630</v>
      </c>
      <c r="K528" s="50" t="s">
        <v>630</v>
      </c>
      <c r="L528" s="50" t="n">
        <v>2</v>
      </c>
      <c r="M528" s="50" t="s">
        <v>630</v>
      </c>
      <c r="N528" s="50" t="n">
        <v>200</v>
      </c>
      <c r="O528" s="50" t="n">
        <v>53</v>
      </c>
      <c r="P528" s="50" t="n">
        <v>468</v>
      </c>
      <c r="Q528" s="50" t="s">
        <v>630</v>
      </c>
    </row>
    <row r="529" customFormat="false" ht="15" hidden="false" customHeight="false" outlineLevel="0" collapsed="false">
      <c r="B529" s="47" t="n">
        <v>3115</v>
      </c>
      <c r="C529" s="48" t="s">
        <v>557</v>
      </c>
      <c r="D529" s="48" t="n">
        <v>2004</v>
      </c>
      <c r="E529" s="72" t="n">
        <v>54</v>
      </c>
      <c r="F529" s="50" t="n">
        <v>2398</v>
      </c>
      <c r="G529" s="50" t="n">
        <v>144</v>
      </c>
      <c r="H529" s="50" t="n">
        <v>961</v>
      </c>
      <c r="I529" s="50" t="n">
        <v>1293</v>
      </c>
      <c r="J529" s="50" t="s">
        <v>630</v>
      </c>
      <c r="K529" s="50" t="s">
        <v>630</v>
      </c>
      <c r="L529" s="50" t="n">
        <v>188</v>
      </c>
      <c r="M529" s="50" t="s">
        <v>630</v>
      </c>
      <c r="N529" s="50" t="n">
        <v>208</v>
      </c>
      <c r="O529" s="50" t="n">
        <v>653</v>
      </c>
      <c r="P529" s="50" t="n">
        <v>1349</v>
      </c>
      <c r="Q529" s="50" t="s">
        <v>630</v>
      </c>
    </row>
    <row r="530" customFormat="false" ht="15" hidden="false" customHeight="false" outlineLevel="0" collapsed="false">
      <c r="B530" s="47" t="n">
        <v>3116</v>
      </c>
      <c r="C530" s="48" t="s">
        <v>558</v>
      </c>
      <c r="D530" s="48" t="n">
        <v>2004</v>
      </c>
      <c r="E530" s="72" t="n">
        <v>32</v>
      </c>
      <c r="F530" s="50" t="n">
        <v>4389</v>
      </c>
      <c r="G530" s="50" t="s">
        <v>630</v>
      </c>
      <c r="H530" s="50" t="n">
        <v>2280</v>
      </c>
      <c r="I530" s="50" t="n">
        <v>1052</v>
      </c>
      <c r="J530" s="50" t="n">
        <v>705</v>
      </c>
      <c r="K530" s="50" t="n">
        <v>352</v>
      </c>
      <c r="L530" s="50" t="n">
        <v>16</v>
      </c>
      <c r="M530" s="50" t="s">
        <v>630</v>
      </c>
      <c r="N530" s="50" t="n">
        <v>407</v>
      </c>
      <c r="O530" s="50" t="n">
        <v>1706</v>
      </c>
      <c r="P530" s="50" t="n">
        <v>2260</v>
      </c>
      <c r="Q530" s="50" t="s">
        <v>630</v>
      </c>
    </row>
    <row r="531" customFormat="false" ht="15" hidden="false" customHeight="false" outlineLevel="0" collapsed="false">
      <c r="B531" s="47" t="n">
        <v>3117</v>
      </c>
      <c r="C531" s="48" t="s">
        <v>559</v>
      </c>
      <c r="D531" s="48" t="n">
        <v>2004</v>
      </c>
      <c r="E531" s="72" t="n">
        <v>25</v>
      </c>
      <c r="F531" s="50" t="n">
        <v>222</v>
      </c>
      <c r="G531" s="50" t="n">
        <v>6</v>
      </c>
      <c r="H531" s="50" t="n">
        <v>210</v>
      </c>
      <c r="I531" s="50" t="s">
        <v>630</v>
      </c>
      <c r="J531" s="50" t="s">
        <v>630</v>
      </c>
      <c r="K531" s="50" t="n">
        <v>6</v>
      </c>
      <c r="L531" s="50" t="n">
        <v>3</v>
      </c>
      <c r="M531" s="50" t="s">
        <v>630</v>
      </c>
      <c r="N531" s="50" t="n">
        <v>27</v>
      </c>
      <c r="O531" s="50" t="n">
        <v>14</v>
      </c>
      <c r="P531" s="50" t="n">
        <v>178</v>
      </c>
      <c r="Q531" s="50" t="s">
        <v>630</v>
      </c>
    </row>
    <row r="532" customFormat="false" ht="15" hidden="false" customHeight="false" outlineLevel="0" collapsed="false">
      <c r="B532" s="47" t="n">
        <v>3119</v>
      </c>
      <c r="C532" s="48" t="s">
        <v>560</v>
      </c>
      <c r="D532" s="48" t="n">
        <v>2004</v>
      </c>
      <c r="E532" s="72" t="n">
        <v>90</v>
      </c>
      <c r="F532" s="50" t="n">
        <v>19509</v>
      </c>
      <c r="G532" s="50" t="n">
        <v>1766</v>
      </c>
      <c r="H532" s="50" t="n">
        <v>1394</v>
      </c>
      <c r="I532" s="50" t="n">
        <v>6111</v>
      </c>
      <c r="J532" s="50" t="n">
        <v>2</v>
      </c>
      <c r="K532" s="50" t="n">
        <v>10236</v>
      </c>
      <c r="L532" s="50" t="n">
        <v>352</v>
      </c>
      <c r="M532" s="50" t="s">
        <v>630</v>
      </c>
      <c r="N532" s="50" t="n">
        <v>2088</v>
      </c>
      <c r="O532" s="50" t="n">
        <v>14574</v>
      </c>
      <c r="P532" s="50" t="n">
        <v>2495</v>
      </c>
      <c r="Q532" s="50" t="s">
        <v>630</v>
      </c>
    </row>
    <row r="533" customFormat="false" ht="15" hidden="false" customHeight="false" outlineLevel="0" collapsed="false">
      <c r="B533" s="47" t="n">
        <v>3121</v>
      </c>
      <c r="C533" s="48" t="s">
        <v>561</v>
      </c>
      <c r="D533" s="48" t="n">
        <v>2004</v>
      </c>
      <c r="E533" s="72" t="n">
        <v>12</v>
      </c>
      <c r="F533" s="50" t="n">
        <v>774</v>
      </c>
      <c r="G533" s="50" t="n">
        <v>56</v>
      </c>
      <c r="H533" s="50" t="n">
        <v>298</v>
      </c>
      <c r="I533" s="50" t="n">
        <v>420</v>
      </c>
      <c r="J533" s="50" t="s">
        <v>630</v>
      </c>
      <c r="K533" s="50" t="s">
        <v>630</v>
      </c>
      <c r="L533" s="50" t="n">
        <v>36</v>
      </c>
      <c r="M533" s="50" t="s">
        <v>630</v>
      </c>
      <c r="N533" s="50" t="n">
        <v>352</v>
      </c>
      <c r="O533" s="50" t="n">
        <v>255</v>
      </c>
      <c r="P533" s="50" t="n">
        <v>131</v>
      </c>
      <c r="Q533" s="50" t="s">
        <v>630</v>
      </c>
    </row>
    <row r="534" customFormat="false" ht="15" hidden="false" customHeight="false" outlineLevel="0" collapsed="false">
      <c r="B534" s="47" t="n">
        <v>3131</v>
      </c>
      <c r="C534" s="48" t="s">
        <v>562</v>
      </c>
      <c r="D534" s="48" t="n">
        <v>2004</v>
      </c>
      <c r="E534" s="72" t="n">
        <v>131</v>
      </c>
      <c r="F534" s="50" t="n">
        <v>21265</v>
      </c>
      <c r="G534" s="50" t="n">
        <v>358</v>
      </c>
      <c r="H534" s="50" t="n">
        <v>3428</v>
      </c>
      <c r="I534" s="50" t="n">
        <v>16715</v>
      </c>
      <c r="J534" s="50" t="n">
        <v>11</v>
      </c>
      <c r="K534" s="50" t="n">
        <v>753</v>
      </c>
      <c r="L534" s="50" t="n">
        <v>1231</v>
      </c>
      <c r="M534" s="50" t="n">
        <v>1096</v>
      </c>
      <c r="N534" s="50" t="n">
        <v>6691</v>
      </c>
      <c r="O534" s="50" t="n">
        <v>7731</v>
      </c>
      <c r="P534" s="50" t="n">
        <v>4516</v>
      </c>
      <c r="Q534" s="50" t="s">
        <v>630</v>
      </c>
    </row>
    <row r="535" customFormat="false" ht="15" hidden="false" customHeight="false" outlineLevel="0" collapsed="false">
      <c r="B535" s="47" t="n">
        <v>3132</v>
      </c>
      <c r="C535" s="48" t="s">
        <v>563</v>
      </c>
      <c r="D535" s="48" t="n">
        <v>2004</v>
      </c>
      <c r="E535" s="72" t="n">
        <v>19</v>
      </c>
      <c r="F535" s="50" t="n">
        <v>472</v>
      </c>
      <c r="G535" s="50" t="n">
        <v>5</v>
      </c>
      <c r="H535" s="50" t="n">
        <v>359</v>
      </c>
      <c r="I535" s="50" t="n">
        <v>108</v>
      </c>
      <c r="J535" s="50" t="s">
        <v>630</v>
      </c>
      <c r="K535" s="50" t="s">
        <v>630</v>
      </c>
      <c r="L535" s="50" t="n">
        <v>1</v>
      </c>
      <c r="M535" s="50" t="s">
        <v>630</v>
      </c>
      <c r="N535" s="50" t="n">
        <v>157</v>
      </c>
      <c r="O535" s="50" t="n">
        <v>18</v>
      </c>
      <c r="P535" s="50" t="n">
        <v>296</v>
      </c>
      <c r="Q535" s="50" t="s">
        <v>630</v>
      </c>
    </row>
    <row r="536" customFormat="false" ht="15" hidden="false" customHeight="false" outlineLevel="0" collapsed="false">
      <c r="B536" s="47" t="n">
        <v>3134</v>
      </c>
      <c r="C536" s="48" t="s">
        <v>564</v>
      </c>
      <c r="D536" s="48" t="n">
        <v>2004</v>
      </c>
      <c r="E536" s="72" t="n">
        <v>31</v>
      </c>
      <c r="F536" s="50" t="n">
        <v>16707</v>
      </c>
      <c r="G536" s="50" t="s">
        <v>630</v>
      </c>
      <c r="H536" s="50" t="n">
        <v>474</v>
      </c>
      <c r="I536" s="50" t="n">
        <v>18</v>
      </c>
      <c r="J536" s="50" t="n">
        <v>11701</v>
      </c>
      <c r="K536" s="50" t="n">
        <v>4514</v>
      </c>
      <c r="L536" s="50" t="n">
        <v>277</v>
      </c>
      <c r="M536" s="50" t="n">
        <v>8</v>
      </c>
      <c r="N536" s="50" t="n">
        <v>13131</v>
      </c>
      <c r="O536" s="50" t="n">
        <v>2934</v>
      </c>
      <c r="P536" s="50" t="n">
        <v>357</v>
      </c>
      <c r="Q536" s="50" t="s">
        <v>630</v>
      </c>
    </row>
    <row r="537" customFormat="false" ht="15" hidden="false" customHeight="false" outlineLevel="0" collapsed="false">
      <c r="B537" s="47" t="n">
        <v>3135</v>
      </c>
      <c r="C537" s="48" t="s">
        <v>565</v>
      </c>
      <c r="D537" s="48" t="n">
        <v>2004</v>
      </c>
      <c r="E537" s="72" t="n">
        <v>23</v>
      </c>
      <c r="F537" s="50" t="n">
        <v>2667</v>
      </c>
      <c r="G537" s="50" t="s">
        <v>630</v>
      </c>
      <c r="H537" s="50" t="n">
        <v>451</v>
      </c>
      <c r="I537" s="50" t="n">
        <v>2216</v>
      </c>
      <c r="J537" s="50" t="s">
        <v>630</v>
      </c>
      <c r="K537" s="50" t="s">
        <v>630</v>
      </c>
      <c r="L537" s="50" t="n">
        <v>68</v>
      </c>
      <c r="M537" s="50" t="s">
        <v>630</v>
      </c>
      <c r="N537" s="50" t="n">
        <v>1663</v>
      </c>
      <c r="O537" s="50" t="n">
        <v>148</v>
      </c>
      <c r="P537" s="50" t="n">
        <v>788</v>
      </c>
      <c r="Q537" s="50" t="s">
        <v>630</v>
      </c>
    </row>
    <row r="538" customFormat="false" ht="15" hidden="false" customHeight="false" outlineLevel="0" collapsed="false">
      <c r="B538" s="47" t="n">
        <v>3141</v>
      </c>
      <c r="C538" s="48" t="s">
        <v>566</v>
      </c>
      <c r="D538" s="48" t="n">
        <v>2004</v>
      </c>
      <c r="E538" s="72" t="n">
        <v>36</v>
      </c>
      <c r="F538" s="50" t="n">
        <v>1328</v>
      </c>
      <c r="G538" s="50" t="n">
        <v>123</v>
      </c>
      <c r="H538" s="50" t="n">
        <v>1173</v>
      </c>
      <c r="I538" s="50" t="n">
        <v>10</v>
      </c>
      <c r="J538" s="50" t="n">
        <v>22</v>
      </c>
      <c r="K538" s="50" t="s">
        <v>630</v>
      </c>
      <c r="L538" s="50" t="n">
        <v>77</v>
      </c>
      <c r="M538" s="50" t="s">
        <v>630</v>
      </c>
      <c r="N538" s="50" t="n">
        <v>467</v>
      </c>
      <c r="O538" s="50" t="n">
        <v>404</v>
      </c>
      <c r="P538" s="50" t="n">
        <v>380</v>
      </c>
      <c r="Q538" s="50" t="s">
        <v>630</v>
      </c>
    </row>
    <row r="539" customFormat="false" ht="15" hidden="false" customHeight="false" outlineLevel="0" collapsed="false">
      <c r="B539" s="47" t="n">
        <v>3151</v>
      </c>
      <c r="C539" s="48" t="s">
        <v>567</v>
      </c>
      <c r="D539" s="48" t="n">
        <v>2004</v>
      </c>
      <c r="E539" s="72" t="n">
        <v>20</v>
      </c>
      <c r="F539" s="50" t="n">
        <v>2876</v>
      </c>
      <c r="G539" s="50" t="s">
        <v>630</v>
      </c>
      <c r="H539" s="50" t="n">
        <v>264</v>
      </c>
      <c r="I539" s="50" t="n">
        <v>1246</v>
      </c>
      <c r="J539" s="50" t="s">
        <v>630</v>
      </c>
      <c r="K539" s="50" t="n">
        <v>1366</v>
      </c>
      <c r="L539" s="50" t="n">
        <v>25</v>
      </c>
      <c r="M539" s="50" t="s">
        <v>630</v>
      </c>
      <c r="N539" s="50" t="n">
        <v>481</v>
      </c>
      <c r="O539" s="50" t="n">
        <v>2016</v>
      </c>
      <c r="P539" s="50" t="n">
        <v>354</v>
      </c>
      <c r="Q539" s="50" t="s">
        <v>630</v>
      </c>
    </row>
    <row r="540" customFormat="false" ht="15" hidden="false" customHeight="false" outlineLevel="0" collapsed="false">
      <c r="B540" s="47" t="n">
        <v>3152</v>
      </c>
      <c r="C540" s="48" t="s">
        <v>568</v>
      </c>
      <c r="D540" s="48" t="n">
        <v>2004</v>
      </c>
      <c r="E540" s="72" t="n">
        <v>72</v>
      </c>
      <c r="F540" s="50" t="n">
        <v>3161</v>
      </c>
      <c r="G540" s="50" t="n">
        <v>256</v>
      </c>
      <c r="H540" s="50" t="n">
        <v>1892</v>
      </c>
      <c r="I540" s="50" t="n">
        <v>928</v>
      </c>
      <c r="J540" s="50" t="n">
        <v>85</v>
      </c>
      <c r="K540" s="50" t="s">
        <v>630</v>
      </c>
      <c r="L540" s="50" t="n">
        <v>127</v>
      </c>
      <c r="M540" s="50" t="s">
        <v>630</v>
      </c>
      <c r="N540" s="50" t="n">
        <v>1114</v>
      </c>
      <c r="O540" s="50" t="n">
        <v>665</v>
      </c>
      <c r="P540" s="50" t="n">
        <v>1255</v>
      </c>
      <c r="Q540" s="50" t="s">
        <v>630</v>
      </c>
    </row>
    <row r="541" customFormat="false" ht="15" hidden="false" customHeight="false" outlineLevel="0" collapsed="false">
      <c r="B541" s="47" t="n">
        <v>3153</v>
      </c>
      <c r="C541" s="48" t="s">
        <v>569</v>
      </c>
      <c r="D541" s="48" t="n">
        <v>2004</v>
      </c>
      <c r="E541" s="72" t="n">
        <v>1</v>
      </c>
      <c r="F541" s="50" t="s">
        <v>53</v>
      </c>
      <c r="G541" s="50" t="s">
        <v>630</v>
      </c>
      <c r="H541" s="50" t="s">
        <v>53</v>
      </c>
      <c r="I541" s="50" t="s">
        <v>53</v>
      </c>
      <c r="J541" s="50" t="s">
        <v>630</v>
      </c>
      <c r="K541" s="50" t="s">
        <v>53</v>
      </c>
      <c r="L541" s="50" t="s">
        <v>53</v>
      </c>
      <c r="M541" s="50" t="s">
        <v>630</v>
      </c>
      <c r="N541" s="50" t="s">
        <v>53</v>
      </c>
      <c r="O541" s="50" t="s">
        <v>53</v>
      </c>
      <c r="P541" s="50" t="s">
        <v>53</v>
      </c>
      <c r="Q541" s="50" t="s">
        <v>630</v>
      </c>
    </row>
    <row r="542" customFormat="false" ht="15" hidden="false" customHeight="false" outlineLevel="0" collapsed="false">
      <c r="B542" s="47" t="n">
        <v>3154</v>
      </c>
      <c r="C542" s="48" t="s">
        <v>570</v>
      </c>
      <c r="D542" s="48" t="n">
        <v>2004</v>
      </c>
      <c r="E542" s="72" t="n">
        <v>116</v>
      </c>
      <c r="F542" s="50" t="n">
        <v>21830</v>
      </c>
      <c r="G542" s="50" t="n">
        <v>694</v>
      </c>
      <c r="H542" s="50" t="n">
        <v>4635</v>
      </c>
      <c r="I542" s="50" t="n">
        <v>14366</v>
      </c>
      <c r="J542" s="50" t="n">
        <v>250</v>
      </c>
      <c r="K542" s="50" t="n">
        <v>1885</v>
      </c>
      <c r="L542" s="50" t="n">
        <v>311</v>
      </c>
      <c r="M542" s="50" t="s">
        <v>630</v>
      </c>
      <c r="N542" s="50" t="n">
        <v>7377</v>
      </c>
      <c r="O542" s="50" t="n">
        <v>11870</v>
      </c>
      <c r="P542" s="50" t="n">
        <v>2272</v>
      </c>
      <c r="Q542" s="50" t="s">
        <v>630</v>
      </c>
    </row>
    <row r="543" customFormat="false" ht="15" hidden="false" customHeight="false" outlineLevel="0" collapsed="false">
      <c r="B543" s="47" t="n">
        <v>3161</v>
      </c>
      <c r="C543" s="48" t="s">
        <v>571</v>
      </c>
      <c r="D543" s="48" t="n">
        <v>2004</v>
      </c>
      <c r="E543" s="72" t="n">
        <v>63</v>
      </c>
      <c r="F543" s="50" t="n">
        <v>73175</v>
      </c>
      <c r="G543" s="50" t="n">
        <v>717</v>
      </c>
      <c r="H543" s="50" t="n">
        <v>2899</v>
      </c>
      <c r="I543" s="50" t="n">
        <v>4435</v>
      </c>
      <c r="J543" s="50" t="n">
        <v>25</v>
      </c>
      <c r="K543" s="50" t="n">
        <v>65099</v>
      </c>
      <c r="L543" s="50" t="n">
        <v>38</v>
      </c>
      <c r="M543" s="50" t="s">
        <v>630</v>
      </c>
      <c r="N543" s="50" t="n">
        <v>4356</v>
      </c>
      <c r="O543" s="50" t="n">
        <v>67776</v>
      </c>
      <c r="P543" s="50" t="n">
        <v>1005</v>
      </c>
      <c r="Q543" s="50" t="s">
        <v>630</v>
      </c>
    </row>
    <row r="544" customFormat="false" ht="15" hidden="false" customHeight="false" outlineLevel="0" collapsed="false">
      <c r="B544" s="47" t="n">
        <v>3171</v>
      </c>
      <c r="C544" s="48" t="s">
        <v>572</v>
      </c>
      <c r="D544" s="48" t="n">
        <v>2004</v>
      </c>
      <c r="E544" s="72" t="n">
        <v>50</v>
      </c>
      <c r="F544" s="50" t="n">
        <v>8817</v>
      </c>
      <c r="G544" s="50" t="n">
        <v>532</v>
      </c>
      <c r="H544" s="50" t="n">
        <v>2104</v>
      </c>
      <c r="I544" s="50" t="n">
        <v>3741</v>
      </c>
      <c r="J544" s="50" t="s">
        <v>630</v>
      </c>
      <c r="K544" s="50" t="n">
        <v>2440</v>
      </c>
      <c r="L544" s="50" t="n">
        <v>143</v>
      </c>
      <c r="M544" s="50" t="s">
        <v>630</v>
      </c>
      <c r="N544" s="50" t="n">
        <v>1997</v>
      </c>
      <c r="O544" s="50" t="n">
        <v>4855</v>
      </c>
      <c r="P544" s="50" t="n">
        <v>1822</v>
      </c>
      <c r="Q544" s="50" t="s">
        <v>630</v>
      </c>
    </row>
    <row r="545" customFormat="false" ht="15" hidden="false" customHeight="false" outlineLevel="0" collapsed="false">
      <c r="B545" s="47" t="n">
        <v>3172</v>
      </c>
      <c r="C545" s="48" t="s">
        <v>573</v>
      </c>
      <c r="D545" s="48" t="n">
        <v>2004</v>
      </c>
      <c r="E545" s="72" t="n">
        <v>2</v>
      </c>
      <c r="F545" s="50" t="s">
        <v>53</v>
      </c>
      <c r="G545" s="50" t="s">
        <v>630</v>
      </c>
      <c r="H545" s="50" t="s">
        <v>53</v>
      </c>
      <c r="I545" s="50" t="s">
        <v>53</v>
      </c>
      <c r="J545" s="50" t="s">
        <v>630</v>
      </c>
      <c r="K545" s="50" t="s">
        <v>53</v>
      </c>
      <c r="L545" s="50" t="s">
        <v>53</v>
      </c>
      <c r="M545" s="50" t="s">
        <v>630</v>
      </c>
      <c r="N545" s="50" t="s">
        <v>53</v>
      </c>
      <c r="O545" s="50" t="s">
        <v>53</v>
      </c>
      <c r="P545" s="50" t="s">
        <v>53</v>
      </c>
      <c r="Q545" s="50" t="s">
        <v>630</v>
      </c>
    </row>
    <row r="546" customFormat="false" ht="15" hidden="false" customHeight="false" outlineLevel="0" collapsed="false">
      <c r="B546" s="47" t="n">
        <v>3200</v>
      </c>
      <c r="C546" s="48" t="s">
        <v>574</v>
      </c>
      <c r="D546" s="48" t="n">
        <v>2004</v>
      </c>
      <c r="E546" s="72" t="n">
        <v>835</v>
      </c>
      <c r="F546" s="50" t="n">
        <v>160380</v>
      </c>
      <c r="G546" s="50" t="n">
        <v>3999</v>
      </c>
      <c r="H546" s="50" t="n">
        <v>16244</v>
      </c>
      <c r="I546" s="50" t="n">
        <v>26449</v>
      </c>
      <c r="J546" s="50" t="n">
        <v>8082</v>
      </c>
      <c r="K546" s="50" t="n">
        <v>105606</v>
      </c>
      <c r="L546" s="50" t="n">
        <v>2452</v>
      </c>
      <c r="M546" s="50" t="n">
        <v>216</v>
      </c>
      <c r="N546" s="50" t="n">
        <v>51271</v>
      </c>
      <c r="O546" s="50" t="n">
        <v>87799</v>
      </c>
      <c r="P546" s="50" t="n">
        <v>18642</v>
      </c>
      <c r="Q546" s="50" t="s">
        <v>630</v>
      </c>
    </row>
    <row r="547" customFormat="false" ht="15" hidden="false" customHeight="false" outlineLevel="0" collapsed="false">
      <c r="B547" s="47" t="n">
        <v>3211</v>
      </c>
      <c r="C547" s="48" t="s">
        <v>575</v>
      </c>
      <c r="D547" s="48" t="n">
        <v>2004</v>
      </c>
      <c r="E547" s="72" t="n">
        <v>46</v>
      </c>
      <c r="F547" s="50" t="n">
        <v>733</v>
      </c>
      <c r="G547" s="50" t="s">
        <v>630</v>
      </c>
      <c r="H547" s="50" t="n">
        <v>542</v>
      </c>
      <c r="I547" s="50" t="n">
        <v>105</v>
      </c>
      <c r="J547" s="50" t="n">
        <v>83</v>
      </c>
      <c r="K547" s="50" t="n">
        <v>3</v>
      </c>
      <c r="L547" s="50" t="n">
        <v>9</v>
      </c>
      <c r="M547" s="50" t="s">
        <v>630</v>
      </c>
      <c r="N547" s="50" t="n">
        <v>241</v>
      </c>
      <c r="O547" s="50" t="n">
        <v>110</v>
      </c>
      <c r="P547" s="50" t="n">
        <v>373</v>
      </c>
      <c r="Q547" s="50" t="s">
        <v>630</v>
      </c>
    </row>
    <row r="548" customFormat="false" ht="15" hidden="false" customHeight="false" outlineLevel="0" collapsed="false">
      <c r="B548" s="47" t="n">
        <v>3212</v>
      </c>
      <c r="C548" s="48" t="s">
        <v>576</v>
      </c>
      <c r="D548" s="48" t="n">
        <v>2004</v>
      </c>
      <c r="E548" s="72" t="n">
        <v>7</v>
      </c>
      <c r="F548" s="50" t="n">
        <v>116</v>
      </c>
      <c r="G548" s="50" t="n">
        <v>63</v>
      </c>
      <c r="H548" s="50" t="n">
        <v>45</v>
      </c>
      <c r="I548" s="50" t="n">
        <v>8</v>
      </c>
      <c r="J548" s="50" t="s">
        <v>630</v>
      </c>
      <c r="K548" s="50" t="s">
        <v>630</v>
      </c>
      <c r="L548" s="50" t="n">
        <v>3</v>
      </c>
      <c r="M548" s="50" t="s">
        <v>630</v>
      </c>
      <c r="N548" s="50" t="n">
        <v>21</v>
      </c>
      <c r="O548" s="50" t="n">
        <v>45</v>
      </c>
      <c r="P548" s="50" t="n">
        <v>47</v>
      </c>
      <c r="Q548" s="50" t="s">
        <v>630</v>
      </c>
    </row>
    <row r="549" customFormat="false" ht="15" hidden="false" customHeight="false" outlineLevel="0" collapsed="false">
      <c r="B549" s="47" t="n">
        <v>3219</v>
      </c>
      <c r="C549" s="48" t="s">
        <v>577</v>
      </c>
      <c r="D549" s="48" t="n">
        <v>2004</v>
      </c>
      <c r="E549" s="72" t="n">
        <v>1</v>
      </c>
      <c r="F549" s="50" t="s">
        <v>53</v>
      </c>
      <c r="G549" s="50" t="s">
        <v>630</v>
      </c>
      <c r="H549" s="50" t="s">
        <v>53</v>
      </c>
      <c r="I549" s="50" t="s">
        <v>630</v>
      </c>
      <c r="J549" s="50" t="s">
        <v>630</v>
      </c>
      <c r="K549" s="50" t="s">
        <v>630</v>
      </c>
      <c r="L549" s="50" t="s">
        <v>630</v>
      </c>
      <c r="M549" s="50" t="s">
        <v>630</v>
      </c>
      <c r="N549" s="50" t="s">
        <v>53</v>
      </c>
      <c r="O549" s="50" t="s">
        <v>630</v>
      </c>
      <c r="P549" s="50" t="s">
        <v>53</v>
      </c>
      <c r="Q549" s="50" t="s">
        <v>630</v>
      </c>
    </row>
    <row r="550" customFormat="false" ht="15" hidden="false" customHeight="false" outlineLevel="0" collapsed="false">
      <c r="B550" s="47" t="n">
        <v>3221</v>
      </c>
      <c r="C550" s="48" t="s">
        <v>578</v>
      </c>
      <c r="D550" s="48" t="n">
        <v>2004</v>
      </c>
      <c r="E550" s="72" t="n">
        <v>4</v>
      </c>
      <c r="F550" s="50" t="n">
        <v>16682</v>
      </c>
      <c r="G550" s="50" t="n">
        <v>277</v>
      </c>
      <c r="H550" s="50" t="n">
        <v>312</v>
      </c>
      <c r="I550" s="50" t="n">
        <v>516</v>
      </c>
      <c r="J550" s="50" t="s">
        <v>630</v>
      </c>
      <c r="K550" s="50" t="n">
        <v>15577</v>
      </c>
      <c r="L550" s="50" t="n">
        <v>158</v>
      </c>
      <c r="M550" s="50" t="s">
        <v>630</v>
      </c>
      <c r="N550" s="50" t="n">
        <v>1991</v>
      </c>
      <c r="O550" s="50" t="n">
        <v>13794</v>
      </c>
      <c r="P550" s="50" t="n">
        <v>739</v>
      </c>
      <c r="Q550" s="50" t="s">
        <v>630</v>
      </c>
    </row>
    <row r="551" customFormat="false" ht="15" hidden="false" customHeight="false" outlineLevel="0" collapsed="false">
      <c r="B551" s="47" t="n">
        <v>3222</v>
      </c>
      <c r="C551" s="48" t="s">
        <v>579</v>
      </c>
      <c r="D551" s="48" t="n">
        <v>2004</v>
      </c>
      <c r="E551" s="72" t="n">
        <v>6</v>
      </c>
      <c r="F551" s="50" t="n">
        <v>135</v>
      </c>
      <c r="G551" s="50" t="s">
        <v>630</v>
      </c>
      <c r="H551" s="50" t="n">
        <v>37</v>
      </c>
      <c r="I551" s="50" t="n">
        <v>98</v>
      </c>
      <c r="J551" s="50" t="s">
        <v>630</v>
      </c>
      <c r="K551" s="50" t="s">
        <v>630</v>
      </c>
      <c r="L551" s="50" t="n">
        <v>18</v>
      </c>
      <c r="M551" s="50" t="s">
        <v>630</v>
      </c>
      <c r="N551" s="50" t="s">
        <v>630</v>
      </c>
      <c r="O551" s="50" t="n">
        <v>1</v>
      </c>
      <c r="P551" s="50" t="n">
        <v>116</v>
      </c>
      <c r="Q551" s="50" t="s">
        <v>630</v>
      </c>
    </row>
    <row r="552" customFormat="false" ht="15" hidden="false" customHeight="false" outlineLevel="0" collapsed="false">
      <c r="B552" s="47" t="n">
        <v>3229</v>
      </c>
      <c r="C552" s="48" t="s">
        <v>580</v>
      </c>
      <c r="D552" s="48" t="n">
        <v>2004</v>
      </c>
      <c r="E552" s="72" t="n">
        <v>40</v>
      </c>
      <c r="F552" s="50" t="n">
        <v>2391</v>
      </c>
      <c r="G552" s="50" t="n">
        <v>27</v>
      </c>
      <c r="H552" s="50" t="n">
        <v>283</v>
      </c>
      <c r="I552" s="50" t="n">
        <v>918</v>
      </c>
      <c r="J552" s="50" t="n">
        <v>30</v>
      </c>
      <c r="K552" s="50" t="n">
        <v>1133</v>
      </c>
      <c r="L552" s="50" t="n">
        <v>46</v>
      </c>
      <c r="M552" s="50" t="s">
        <v>630</v>
      </c>
      <c r="N552" s="50" t="n">
        <v>1506</v>
      </c>
      <c r="O552" s="50" t="n">
        <v>186</v>
      </c>
      <c r="P552" s="50" t="n">
        <v>653</v>
      </c>
      <c r="Q552" s="50" t="s">
        <v>630</v>
      </c>
    </row>
    <row r="553" customFormat="false" ht="15" hidden="false" customHeight="false" outlineLevel="0" collapsed="false">
      <c r="B553" s="47" t="n">
        <v>3231</v>
      </c>
      <c r="C553" s="48" t="s">
        <v>581</v>
      </c>
      <c r="D553" s="48" t="n">
        <v>2004</v>
      </c>
      <c r="E553" s="72" t="n">
        <v>43</v>
      </c>
      <c r="F553" s="50" t="n">
        <v>892</v>
      </c>
      <c r="G553" s="50" t="s">
        <v>630</v>
      </c>
      <c r="H553" s="50" t="n">
        <v>196</v>
      </c>
      <c r="I553" s="50" t="n">
        <v>696</v>
      </c>
      <c r="J553" s="50" t="s">
        <v>630</v>
      </c>
      <c r="K553" s="50" t="s">
        <v>630</v>
      </c>
      <c r="L553" s="50" t="n">
        <v>3</v>
      </c>
      <c r="M553" s="50" t="s">
        <v>630</v>
      </c>
      <c r="N553" s="50" t="n">
        <v>5</v>
      </c>
      <c r="O553" s="50" t="n">
        <v>163</v>
      </c>
      <c r="P553" s="50" t="n">
        <v>721</v>
      </c>
      <c r="Q553" s="50" t="s">
        <v>630</v>
      </c>
    </row>
    <row r="554" customFormat="false" ht="15" hidden="false" customHeight="false" outlineLevel="0" collapsed="false">
      <c r="B554" s="47" t="n">
        <v>3232</v>
      </c>
      <c r="C554" s="48" t="s">
        <v>582</v>
      </c>
      <c r="D554" s="48" t="n">
        <v>2004</v>
      </c>
      <c r="E554" s="72" t="n">
        <v>8</v>
      </c>
      <c r="F554" s="50" t="n">
        <v>44</v>
      </c>
      <c r="G554" s="50" t="s">
        <v>630</v>
      </c>
      <c r="H554" s="50" t="n">
        <v>19</v>
      </c>
      <c r="I554" s="50" t="n">
        <v>25</v>
      </c>
      <c r="J554" s="50" t="s">
        <v>630</v>
      </c>
      <c r="K554" s="50" t="s">
        <v>630</v>
      </c>
      <c r="L554" s="50" t="s">
        <v>630</v>
      </c>
      <c r="M554" s="50" t="s">
        <v>630</v>
      </c>
      <c r="N554" s="50" t="n">
        <v>5</v>
      </c>
      <c r="O554" s="50" t="s">
        <v>630</v>
      </c>
      <c r="P554" s="50" t="n">
        <v>39</v>
      </c>
      <c r="Q554" s="50" t="s">
        <v>630</v>
      </c>
    </row>
    <row r="555" customFormat="false" ht="15" hidden="false" customHeight="false" outlineLevel="0" collapsed="false">
      <c r="B555" s="47" t="n">
        <v>3233</v>
      </c>
      <c r="C555" s="48" t="s">
        <v>583</v>
      </c>
      <c r="D555" s="48" t="n">
        <v>2004</v>
      </c>
      <c r="E555" s="72" t="n">
        <v>1</v>
      </c>
      <c r="F555" s="50" t="s">
        <v>53</v>
      </c>
      <c r="G555" s="50" t="s">
        <v>630</v>
      </c>
      <c r="H555" s="50" t="s">
        <v>53</v>
      </c>
      <c r="I555" s="50" t="s">
        <v>630</v>
      </c>
      <c r="J555" s="50" t="s">
        <v>53</v>
      </c>
      <c r="K555" s="50" t="s">
        <v>630</v>
      </c>
      <c r="L555" s="50" t="s">
        <v>53</v>
      </c>
      <c r="M555" s="50" t="s">
        <v>630</v>
      </c>
      <c r="N555" s="50" t="s">
        <v>630</v>
      </c>
      <c r="O555" s="50" t="s">
        <v>53</v>
      </c>
      <c r="P555" s="50" t="s">
        <v>53</v>
      </c>
      <c r="Q555" s="50" t="s">
        <v>630</v>
      </c>
    </row>
    <row r="556" customFormat="false" ht="15" hidden="false" customHeight="false" outlineLevel="0" collapsed="false">
      <c r="B556" s="47" t="n">
        <v>3234</v>
      </c>
      <c r="C556" s="48" t="s">
        <v>584</v>
      </c>
      <c r="D556" s="48" t="n">
        <v>2004</v>
      </c>
      <c r="E556" s="72" t="n">
        <v>87</v>
      </c>
      <c r="F556" s="50" t="n">
        <v>11110</v>
      </c>
      <c r="G556" s="50" t="n">
        <v>121</v>
      </c>
      <c r="H556" s="50" t="n">
        <v>1930</v>
      </c>
      <c r="I556" s="50" t="n">
        <v>1386</v>
      </c>
      <c r="J556" s="50" t="n">
        <v>1</v>
      </c>
      <c r="K556" s="50" t="n">
        <v>7672</v>
      </c>
      <c r="L556" s="50" t="n">
        <v>269</v>
      </c>
      <c r="M556" s="50" t="s">
        <v>630</v>
      </c>
      <c r="N556" s="50" t="n">
        <v>1319</v>
      </c>
      <c r="O556" s="50" t="n">
        <v>8309</v>
      </c>
      <c r="P556" s="50" t="n">
        <v>1213</v>
      </c>
      <c r="Q556" s="50" t="s">
        <v>630</v>
      </c>
    </row>
    <row r="557" customFormat="false" ht="15" hidden="false" customHeight="false" outlineLevel="0" collapsed="false">
      <c r="B557" s="47" t="n">
        <v>3241</v>
      </c>
      <c r="C557" s="48" t="s">
        <v>585</v>
      </c>
      <c r="D557" s="48" t="n">
        <v>2004</v>
      </c>
      <c r="E557" s="72" t="n">
        <v>5</v>
      </c>
      <c r="F557" s="50" t="n">
        <v>114</v>
      </c>
      <c r="G557" s="50" t="s">
        <v>630</v>
      </c>
      <c r="H557" s="50" t="n">
        <v>114</v>
      </c>
      <c r="I557" s="50" t="s">
        <v>630</v>
      </c>
      <c r="J557" s="50" t="s">
        <v>630</v>
      </c>
      <c r="K557" s="50" t="s">
        <v>630</v>
      </c>
      <c r="L557" s="50" t="n">
        <v>19</v>
      </c>
      <c r="M557" s="50" t="s">
        <v>630</v>
      </c>
      <c r="N557" s="50" t="n">
        <v>17</v>
      </c>
      <c r="O557" s="50" t="n">
        <v>54</v>
      </c>
      <c r="P557" s="50" t="n">
        <v>24</v>
      </c>
      <c r="Q557" s="50" t="s">
        <v>630</v>
      </c>
    </row>
    <row r="558" customFormat="false" ht="15" hidden="false" customHeight="false" outlineLevel="0" collapsed="false">
      <c r="B558" s="47" t="n">
        <v>3242</v>
      </c>
      <c r="C558" s="48" t="s">
        <v>586</v>
      </c>
      <c r="D558" s="48" t="n">
        <v>2004</v>
      </c>
      <c r="E558" s="72" t="n">
        <v>39</v>
      </c>
      <c r="F558" s="50" t="n">
        <v>8146</v>
      </c>
      <c r="G558" s="50" t="n">
        <v>357</v>
      </c>
      <c r="H558" s="50" t="n">
        <v>1099</v>
      </c>
      <c r="I558" s="50" t="n">
        <v>1582</v>
      </c>
      <c r="J558" s="50" t="s">
        <v>630</v>
      </c>
      <c r="K558" s="50" t="n">
        <v>5108</v>
      </c>
      <c r="L558" s="50" t="n">
        <v>97</v>
      </c>
      <c r="M558" s="50" t="n">
        <v>113</v>
      </c>
      <c r="N558" s="50" t="n">
        <v>1412</v>
      </c>
      <c r="O558" s="50" t="n">
        <v>5629</v>
      </c>
      <c r="P558" s="50" t="n">
        <v>895</v>
      </c>
      <c r="Q558" s="50" t="s">
        <v>630</v>
      </c>
    </row>
    <row r="559" customFormat="false" ht="15" hidden="false" customHeight="false" outlineLevel="0" collapsed="false">
      <c r="B559" s="47" t="n">
        <v>3243</v>
      </c>
      <c r="C559" s="48" t="s">
        <v>587</v>
      </c>
      <c r="D559" s="48" t="n">
        <v>2004</v>
      </c>
      <c r="E559" s="72" t="n">
        <v>2</v>
      </c>
      <c r="F559" s="50" t="s">
        <v>53</v>
      </c>
      <c r="G559" s="50" t="s">
        <v>630</v>
      </c>
      <c r="H559" s="50" t="s">
        <v>53</v>
      </c>
      <c r="I559" s="50" t="s">
        <v>630</v>
      </c>
      <c r="J559" s="50" t="s">
        <v>630</v>
      </c>
      <c r="K559" s="50" t="s">
        <v>630</v>
      </c>
      <c r="L559" s="50" t="s">
        <v>53</v>
      </c>
      <c r="M559" s="50" t="s">
        <v>630</v>
      </c>
      <c r="N559" s="50" t="s">
        <v>630</v>
      </c>
      <c r="O559" s="50" t="s">
        <v>53</v>
      </c>
      <c r="P559" s="50" t="s">
        <v>53</v>
      </c>
      <c r="Q559" s="50" t="s">
        <v>630</v>
      </c>
    </row>
    <row r="560" customFormat="false" ht="15" hidden="false" customHeight="false" outlineLevel="0" collapsed="false">
      <c r="B560" s="47" t="n">
        <v>3244</v>
      </c>
      <c r="C560" s="48" t="s">
        <v>588</v>
      </c>
      <c r="D560" s="48" t="n">
        <v>2004</v>
      </c>
      <c r="E560" s="72" t="n">
        <v>13</v>
      </c>
      <c r="F560" s="50" t="n">
        <v>142</v>
      </c>
      <c r="G560" s="50" t="s">
        <v>630</v>
      </c>
      <c r="H560" s="50" t="n">
        <v>135</v>
      </c>
      <c r="I560" s="50" t="n">
        <v>2</v>
      </c>
      <c r="J560" s="50" t="s">
        <v>630</v>
      </c>
      <c r="K560" s="50" t="n">
        <v>5</v>
      </c>
      <c r="L560" s="50" t="n">
        <v>12</v>
      </c>
      <c r="M560" s="50" t="n">
        <v>4</v>
      </c>
      <c r="N560" s="50" t="n">
        <v>36</v>
      </c>
      <c r="O560" s="50" t="n">
        <v>18</v>
      </c>
      <c r="P560" s="50" t="n">
        <v>72</v>
      </c>
      <c r="Q560" s="50" t="s">
        <v>630</v>
      </c>
    </row>
    <row r="561" customFormat="false" ht="15" hidden="false" customHeight="false" outlineLevel="0" collapsed="false">
      <c r="B561" s="47" t="n">
        <v>3249</v>
      </c>
      <c r="C561" s="48" t="s">
        <v>589</v>
      </c>
      <c r="D561" s="48" t="n">
        <v>2004</v>
      </c>
      <c r="E561" s="72" t="n">
        <v>27</v>
      </c>
      <c r="F561" s="50" t="n">
        <v>913</v>
      </c>
      <c r="G561" s="50" t="n">
        <v>668</v>
      </c>
      <c r="H561" s="50" t="n">
        <v>205</v>
      </c>
      <c r="I561" s="50" t="n">
        <v>11</v>
      </c>
      <c r="J561" s="50" t="s">
        <v>630</v>
      </c>
      <c r="K561" s="50" t="n">
        <v>29</v>
      </c>
      <c r="L561" s="50" t="n">
        <v>49</v>
      </c>
      <c r="M561" s="50" t="s">
        <v>630</v>
      </c>
      <c r="N561" s="50" t="n">
        <v>552</v>
      </c>
      <c r="O561" s="50" t="n">
        <v>124</v>
      </c>
      <c r="P561" s="50" t="n">
        <v>188</v>
      </c>
      <c r="Q561" s="50" t="s">
        <v>630</v>
      </c>
    </row>
    <row r="562" customFormat="false" ht="15" hidden="false" customHeight="false" outlineLevel="0" collapsed="false">
      <c r="B562" s="47" t="n">
        <v>3251</v>
      </c>
      <c r="C562" s="48" t="s">
        <v>590</v>
      </c>
      <c r="D562" s="48" t="n">
        <v>2004</v>
      </c>
      <c r="E562" s="72" t="n">
        <v>19</v>
      </c>
      <c r="F562" s="50" t="n">
        <v>407</v>
      </c>
      <c r="G562" s="50" t="n">
        <v>4</v>
      </c>
      <c r="H562" s="50" t="n">
        <v>210</v>
      </c>
      <c r="I562" s="50" t="n">
        <v>172</v>
      </c>
      <c r="J562" s="50" t="s">
        <v>630</v>
      </c>
      <c r="K562" s="50" t="n">
        <v>21</v>
      </c>
      <c r="L562" s="50" t="n">
        <v>3</v>
      </c>
      <c r="M562" s="50" t="s">
        <v>630</v>
      </c>
      <c r="N562" s="50" t="n">
        <v>163</v>
      </c>
      <c r="O562" s="50" t="n">
        <v>141</v>
      </c>
      <c r="P562" s="50" t="n">
        <v>100</v>
      </c>
      <c r="Q562" s="50" t="s">
        <v>630</v>
      </c>
    </row>
    <row r="563" customFormat="false" ht="15" hidden="false" customHeight="false" outlineLevel="0" collapsed="false">
      <c r="B563" s="47" t="n">
        <v>3252</v>
      </c>
      <c r="C563" s="48" t="s">
        <v>591</v>
      </c>
      <c r="D563" s="48" t="n">
        <v>2004</v>
      </c>
      <c r="E563" s="72" t="n">
        <v>1</v>
      </c>
      <c r="F563" s="50" t="s">
        <v>53</v>
      </c>
      <c r="G563" s="50" t="s">
        <v>630</v>
      </c>
      <c r="H563" s="50" t="s">
        <v>53</v>
      </c>
      <c r="I563" s="50" t="s">
        <v>630</v>
      </c>
      <c r="J563" s="50" t="s">
        <v>630</v>
      </c>
      <c r="K563" s="50" t="s">
        <v>630</v>
      </c>
      <c r="L563" s="50" t="s">
        <v>630</v>
      </c>
      <c r="M563" s="50" t="s">
        <v>630</v>
      </c>
      <c r="N563" s="50" t="s">
        <v>630</v>
      </c>
      <c r="O563" s="50" t="s">
        <v>630</v>
      </c>
      <c r="P563" s="50" t="s">
        <v>53</v>
      </c>
      <c r="Q563" s="50" t="s">
        <v>630</v>
      </c>
    </row>
    <row r="564" customFormat="false" ht="15" hidden="false" customHeight="false" outlineLevel="0" collapsed="false">
      <c r="B564" s="47" t="n">
        <v>3253</v>
      </c>
      <c r="C564" s="48" t="s">
        <v>592</v>
      </c>
      <c r="D564" s="48" t="n">
        <v>2004</v>
      </c>
      <c r="E564" s="72" t="n">
        <v>9</v>
      </c>
      <c r="F564" s="50" t="n">
        <v>854</v>
      </c>
      <c r="G564" s="50" t="n">
        <v>394</v>
      </c>
      <c r="H564" s="50" t="n">
        <v>270</v>
      </c>
      <c r="I564" s="50" t="n">
        <v>190</v>
      </c>
      <c r="J564" s="50" t="s">
        <v>630</v>
      </c>
      <c r="K564" s="50" t="s">
        <v>630</v>
      </c>
      <c r="L564" s="50" t="n">
        <v>60</v>
      </c>
      <c r="M564" s="50" t="s">
        <v>630</v>
      </c>
      <c r="N564" s="50" t="n">
        <v>313</v>
      </c>
      <c r="O564" s="50" t="n">
        <v>389</v>
      </c>
      <c r="P564" s="50" t="n">
        <v>92</v>
      </c>
      <c r="Q564" s="50" t="s">
        <v>630</v>
      </c>
    </row>
    <row r="565" customFormat="false" ht="15" hidden="false" customHeight="false" outlineLevel="0" collapsed="false">
      <c r="B565" s="47" t="n">
        <v>3254</v>
      </c>
      <c r="C565" s="48" t="s">
        <v>593</v>
      </c>
      <c r="D565" s="48" t="n">
        <v>2004</v>
      </c>
      <c r="E565" s="72" t="n">
        <v>23</v>
      </c>
      <c r="F565" s="50" t="n">
        <v>26249</v>
      </c>
      <c r="G565" s="50" t="s">
        <v>630</v>
      </c>
      <c r="H565" s="50" t="n">
        <v>649</v>
      </c>
      <c r="I565" s="50" t="n">
        <v>6587</v>
      </c>
      <c r="J565" s="50" t="n">
        <v>5500</v>
      </c>
      <c r="K565" s="50" t="n">
        <v>13513</v>
      </c>
      <c r="L565" s="50" t="n">
        <v>359</v>
      </c>
      <c r="M565" s="50" t="s">
        <v>630</v>
      </c>
      <c r="N565" s="50" t="n">
        <v>5310</v>
      </c>
      <c r="O565" s="50" t="n">
        <v>18108</v>
      </c>
      <c r="P565" s="50" t="n">
        <v>2472</v>
      </c>
      <c r="Q565" s="50" t="s">
        <v>630</v>
      </c>
    </row>
    <row r="566" customFormat="false" ht="15" hidden="false" customHeight="false" outlineLevel="0" collapsed="false">
      <c r="B566" s="47" t="n">
        <v>3255</v>
      </c>
      <c r="C566" s="48" t="s">
        <v>594</v>
      </c>
      <c r="D566" s="48" t="n">
        <v>2004</v>
      </c>
      <c r="E566" s="72" t="n">
        <v>3</v>
      </c>
      <c r="F566" s="50" t="n">
        <v>14</v>
      </c>
      <c r="G566" s="50" t="s">
        <v>630</v>
      </c>
      <c r="H566" s="50" t="n">
        <v>14</v>
      </c>
      <c r="I566" s="50" t="s">
        <v>630</v>
      </c>
      <c r="J566" s="50" t="s">
        <v>630</v>
      </c>
      <c r="K566" s="50" t="s">
        <v>630</v>
      </c>
      <c r="L566" s="50" t="n">
        <v>2</v>
      </c>
      <c r="M566" s="50" t="s">
        <v>630</v>
      </c>
      <c r="N566" s="50" t="n">
        <v>5</v>
      </c>
      <c r="O566" s="50" t="s">
        <v>630</v>
      </c>
      <c r="P566" s="50" t="n">
        <v>7</v>
      </c>
      <c r="Q566" s="50" t="s">
        <v>630</v>
      </c>
    </row>
    <row r="567" customFormat="false" ht="15" hidden="false" customHeight="false" outlineLevel="0" collapsed="false">
      <c r="B567" s="47" t="n">
        <v>3261</v>
      </c>
      <c r="C567" s="48" t="s">
        <v>595</v>
      </c>
      <c r="D567" s="48" t="n">
        <v>2004</v>
      </c>
      <c r="E567" s="72" t="n">
        <v>28</v>
      </c>
      <c r="F567" s="50" t="n">
        <v>235</v>
      </c>
      <c r="G567" s="50" t="s">
        <v>630</v>
      </c>
      <c r="H567" s="50" t="n">
        <v>138</v>
      </c>
      <c r="I567" s="50" t="n">
        <v>96</v>
      </c>
      <c r="J567" s="50" t="n">
        <v>1</v>
      </c>
      <c r="K567" s="50" t="s">
        <v>630</v>
      </c>
      <c r="L567" s="50" t="n">
        <v>3</v>
      </c>
      <c r="M567" s="50" t="s">
        <v>630</v>
      </c>
      <c r="N567" s="50" t="n">
        <v>68</v>
      </c>
      <c r="O567" s="50" t="n">
        <v>11</v>
      </c>
      <c r="P567" s="50" t="n">
        <v>153</v>
      </c>
      <c r="Q567" s="50" t="s">
        <v>630</v>
      </c>
    </row>
    <row r="568" customFormat="false" ht="15" hidden="false" customHeight="false" outlineLevel="0" collapsed="false">
      <c r="B568" s="47" t="n">
        <v>3271</v>
      </c>
      <c r="C568" s="48" t="s">
        <v>596</v>
      </c>
      <c r="D568" s="48" t="n">
        <v>2004</v>
      </c>
      <c r="E568" s="72" t="n">
        <v>1</v>
      </c>
      <c r="F568" s="50" t="s">
        <v>53</v>
      </c>
      <c r="G568" s="50" t="s">
        <v>630</v>
      </c>
      <c r="H568" s="50" t="s">
        <v>53</v>
      </c>
      <c r="I568" s="50" t="s">
        <v>630</v>
      </c>
      <c r="J568" s="50" t="s">
        <v>630</v>
      </c>
      <c r="K568" s="50" t="s">
        <v>630</v>
      </c>
      <c r="L568" s="50" t="s">
        <v>630</v>
      </c>
      <c r="M568" s="50" t="s">
        <v>630</v>
      </c>
      <c r="N568" s="50" t="s">
        <v>630</v>
      </c>
      <c r="O568" s="50" t="s">
        <v>630</v>
      </c>
      <c r="P568" s="50" t="s">
        <v>53</v>
      </c>
      <c r="Q568" s="50" t="s">
        <v>630</v>
      </c>
    </row>
    <row r="569" customFormat="false" ht="15" hidden="false" customHeight="false" outlineLevel="0" collapsed="false">
      <c r="B569" s="47" t="n">
        <v>3272</v>
      </c>
      <c r="C569" s="48" t="s">
        <v>597</v>
      </c>
      <c r="D569" s="48" t="n">
        <v>2004</v>
      </c>
      <c r="E569" s="72" t="n">
        <v>4</v>
      </c>
      <c r="F569" s="50" t="n">
        <v>10</v>
      </c>
      <c r="G569" s="50" t="s">
        <v>630</v>
      </c>
      <c r="H569" s="50" t="n">
        <v>10</v>
      </c>
      <c r="I569" s="50" t="s">
        <v>630</v>
      </c>
      <c r="J569" s="50" t="s">
        <v>630</v>
      </c>
      <c r="K569" s="50" t="s">
        <v>630</v>
      </c>
      <c r="L569" s="50" t="s">
        <v>630</v>
      </c>
      <c r="M569" s="50" t="s">
        <v>630</v>
      </c>
      <c r="N569" s="50" t="s">
        <v>630</v>
      </c>
      <c r="O569" s="50" t="n">
        <v>2</v>
      </c>
      <c r="P569" s="50" t="n">
        <v>8</v>
      </c>
      <c r="Q569" s="50" t="s">
        <v>630</v>
      </c>
    </row>
    <row r="570" customFormat="false" ht="15" hidden="false" customHeight="false" outlineLevel="0" collapsed="false">
      <c r="B570" s="47" t="n">
        <v>3273</v>
      </c>
      <c r="C570" s="48" t="s">
        <v>598</v>
      </c>
      <c r="D570" s="48" t="n">
        <v>2004</v>
      </c>
      <c r="E570" s="72" t="n">
        <v>4</v>
      </c>
      <c r="F570" s="50" t="n">
        <v>111</v>
      </c>
      <c r="G570" s="50" t="s">
        <v>630</v>
      </c>
      <c r="H570" s="50" t="n">
        <v>6</v>
      </c>
      <c r="I570" s="50" t="n">
        <v>27</v>
      </c>
      <c r="J570" s="50" t="n">
        <v>78</v>
      </c>
      <c r="K570" s="50" t="s">
        <v>630</v>
      </c>
      <c r="L570" s="50" t="s">
        <v>630</v>
      </c>
      <c r="M570" s="50" t="s">
        <v>630</v>
      </c>
      <c r="N570" s="50" t="s">
        <v>630</v>
      </c>
      <c r="O570" s="50" t="n">
        <v>78</v>
      </c>
      <c r="P570" s="50" t="n">
        <v>33</v>
      </c>
      <c r="Q570" s="50" t="s">
        <v>630</v>
      </c>
    </row>
    <row r="571" customFormat="false" ht="15" hidden="false" customHeight="false" outlineLevel="0" collapsed="false">
      <c r="B571" s="47" t="n">
        <v>3274</v>
      </c>
      <c r="C571" s="48" t="s">
        <v>599</v>
      </c>
      <c r="D571" s="48" t="n">
        <v>2004</v>
      </c>
      <c r="E571" s="72" t="n">
        <v>46</v>
      </c>
      <c r="F571" s="50" t="n">
        <v>747</v>
      </c>
      <c r="G571" s="50" t="n">
        <v>170</v>
      </c>
      <c r="H571" s="50" t="n">
        <v>508</v>
      </c>
      <c r="I571" s="50" t="n">
        <v>55</v>
      </c>
      <c r="J571" s="50" t="n">
        <v>14</v>
      </c>
      <c r="K571" s="50" t="s">
        <v>630</v>
      </c>
      <c r="L571" s="50" t="n">
        <v>15</v>
      </c>
      <c r="M571" s="50" t="n">
        <v>36</v>
      </c>
      <c r="N571" s="50" t="n">
        <v>82</v>
      </c>
      <c r="O571" s="50" t="n">
        <v>323</v>
      </c>
      <c r="P571" s="50" t="n">
        <v>291</v>
      </c>
      <c r="Q571" s="50" t="s">
        <v>630</v>
      </c>
    </row>
    <row r="572" customFormat="false" ht="15" hidden="false" customHeight="false" outlineLevel="0" collapsed="false">
      <c r="B572" s="47" t="n">
        <v>3275</v>
      </c>
      <c r="C572" s="48" t="s">
        <v>600</v>
      </c>
      <c r="D572" s="48" t="n">
        <v>2004</v>
      </c>
      <c r="E572" s="72" t="n">
        <v>1</v>
      </c>
      <c r="F572" s="50" t="s">
        <v>53</v>
      </c>
      <c r="G572" s="50" t="s">
        <v>630</v>
      </c>
      <c r="H572" s="50" t="s">
        <v>53</v>
      </c>
      <c r="I572" s="50" t="s">
        <v>630</v>
      </c>
      <c r="J572" s="50" t="s">
        <v>630</v>
      </c>
      <c r="K572" s="50" t="s">
        <v>630</v>
      </c>
      <c r="L572" s="50" t="s">
        <v>630</v>
      </c>
      <c r="M572" s="50" t="s">
        <v>630</v>
      </c>
      <c r="N572" s="50" t="s">
        <v>630</v>
      </c>
      <c r="O572" s="50" t="s">
        <v>630</v>
      </c>
      <c r="P572" s="50" t="s">
        <v>53</v>
      </c>
      <c r="Q572" s="50" t="s">
        <v>630</v>
      </c>
    </row>
    <row r="573" customFormat="false" ht="15" hidden="false" customHeight="false" outlineLevel="0" collapsed="false">
      <c r="B573" s="47" t="n">
        <v>3276</v>
      </c>
      <c r="C573" s="48" t="s">
        <v>601</v>
      </c>
      <c r="D573" s="48" t="n">
        <v>2004</v>
      </c>
      <c r="E573" s="72" t="n">
        <v>2</v>
      </c>
      <c r="F573" s="50" t="s">
        <v>53</v>
      </c>
      <c r="G573" s="50" t="s">
        <v>630</v>
      </c>
      <c r="H573" s="50" t="s">
        <v>53</v>
      </c>
      <c r="I573" s="50" t="s">
        <v>53</v>
      </c>
      <c r="J573" s="50" t="s">
        <v>630</v>
      </c>
      <c r="K573" s="50" t="s">
        <v>53</v>
      </c>
      <c r="L573" s="50" t="s">
        <v>53</v>
      </c>
      <c r="M573" s="50" t="s">
        <v>630</v>
      </c>
      <c r="N573" s="50" t="s">
        <v>53</v>
      </c>
      <c r="O573" s="50" t="s">
        <v>53</v>
      </c>
      <c r="P573" s="50" t="s">
        <v>53</v>
      </c>
      <c r="Q573" s="50" t="s">
        <v>630</v>
      </c>
    </row>
    <row r="574" customFormat="false" ht="15" hidden="false" customHeight="false" outlineLevel="0" collapsed="false">
      <c r="B574" s="47" t="n">
        <v>3277</v>
      </c>
      <c r="C574" s="48" t="s">
        <v>602</v>
      </c>
      <c r="D574" s="48" t="n">
        <v>2004</v>
      </c>
      <c r="E574" s="72" t="n">
        <v>2</v>
      </c>
      <c r="F574" s="50" t="s">
        <v>53</v>
      </c>
      <c r="G574" s="50" t="s">
        <v>630</v>
      </c>
      <c r="H574" s="50" t="s">
        <v>53</v>
      </c>
      <c r="I574" s="50" t="s">
        <v>53</v>
      </c>
      <c r="J574" s="50" t="s">
        <v>53</v>
      </c>
      <c r="K574" s="50" t="s">
        <v>53</v>
      </c>
      <c r="L574" s="50" t="s">
        <v>53</v>
      </c>
      <c r="M574" s="50" t="s">
        <v>630</v>
      </c>
      <c r="N574" s="50" t="s">
        <v>630</v>
      </c>
      <c r="O574" s="50" t="s">
        <v>53</v>
      </c>
      <c r="P574" s="50" t="s">
        <v>53</v>
      </c>
      <c r="Q574" s="50" t="s">
        <v>630</v>
      </c>
    </row>
    <row r="575" customFormat="false" ht="15" hidden="false" customHeight="false" outlineLevel="0" collapsed="false">
      <c r="B575" s="47" t="n">
        <v>3278</v>
      </c>
      <c r="C575" s="48" t="s">
        <v>603</v>
      </c>
      <c r="D575" s="48" t="n">
        <v>2004</v>
      </c>
      <c r="E575" s="72" t="n">
        <v>5</v>
      </c>
      <c r="F575" s="50" t="n">
        <v>28</v>
      </c>
      <c r="G575" s="50" t="s">
        <v>630</v>
      </c>
      <c r="H575" s="50" t="n">
        <v>28</v>
      </c>
      <c r="I575" s="50" t="s">
        <v>630</v>
      </c>
      <c r="J575" s="50" t="s">
        <v>630</v>
      </c>
      <c r="K575" s="50" t="s">
        <v>630</v>
      </c>
      <c r="L575" s="50" t="s">
        <v>630</v>
      </c>
      <c r="M575" s="50" t="s">
        <v>630</v>
      </c>
      <c r="N575" s="50" t="s">
        <v>630</v>
      </c>
      <c r="O575" s="50" t="n">
        <v>4</v>
      </c>
      <c r="P575" s="50" t="n">
        <v>24</v>
      </c>
      <c r="Q575" s="50" t="s">
        <v>630</v>
      </c>
    </row>
    <row r="576" customFormat="false" ht="15" hidden="false" customHeight="false" outlineLevel="0" collapsed="false">
      <c r="B576" s="47" t="n">
        <v>3281</v>
      </c>
      <c r="C576" s="48" t="s">
        <v>604</v>
      </c>
      <c r="D576" s="48" t="n">
        <v>2004</v>
      </c>
      <c r="E576" s="72" t="n">
        <v>15</v>
      </c>
      <c r="F576" s="50" t="n">
        <v>11956</v>
      </c>
      <c r="G576" s="50" t="s">
        <v>630</v>
      </c>
      <c r="H576" s="50" t="n">
        <v>2299</v>
      </c>
      <c r="I576" s="50" t="n">
        <v>2491</v>
      </c>
      <c r="J576" s="50" t="n">
        <v>328</v>
      </c>
      <c r="K576" s="50" t="n">
        <v>6838</v>
      </c>
      <c r="L576" s="50" t="n">
        <v>285</v>
      </c>
      <c r="M576" s="50" t="s">
        <v>630</v>
      </c>
      <c r="N576" s="50" t="n">
        <v>1149</v>
      </c>
      <c r="O576" s="50" t="n">
        <v>7271</v>
      </c>
      <c r="P576" s="50" t="n">
        <v>3251</v>
      </c>
      <c r="Q576" s="50" t="s">
        <v>630</v>
      </c>
    </row>
    <row r="577" customFormat="false" ht="15" hidden="false" customHeight="false" outlineLevel="0" collapsed="false">
      <c r="B577" s="47" t="n">
        <v>3291</v>
      </c>
      <c r="C577" s="48" t="s">
        <v>605</v>
      </c>
      <c r="D577" s="48" t="n">
        <v>2004</v>
      </c>
      <c r="E577" s="72" t="n">
        <v>5</v>
      </c>
      <c r="F577" s="50" t="n">
        <v>219</v>
      </c>
      <c r="G577" s="50" t="s">
        <v>630</v>
      </c>
      <c r="H577" s="50" t="n">
        <v>3</v>
      </c>
      <c r="I577" s="50" t="n">
        <v>200</v>
      </c>
      <c r="J577" s="50" t="n">
        <v>16</v>
      </c>
      <c r="K577" s="50" t="s">
        <v>630</v>
      </c>
      <c r="L577" s="50" t="n">
        <v>16</v>
      </c>
      <c r="M577" s="50" t="s">
        <v>630</v>
      </c>
      <c r="N577" s="50" t="s">
        <v>630</v>
      </c>
      <c r="O577" s="50" t="s">
        <v>630</v>
      </c>
      <c r="P577" s="50" t="n">
        <v>203</v>
      </c>
      <c r="Q577" s="50" t="s">
        <v>630</v>
      </c>
    </row>
    <row r="578" customFormat="false" ht="15" hidden="false" customHeight="false" outlineLevel="0" collapsed="false">
      <c r="B578" s="47" t="n">
        <v>3292</v>
      </c>
      <c r="C578" s="48" t="s">
        <v>606</v>
      </c>
      <c r="D578" s="48" t="n">
        <v>2004</v>
      </c>
      <c r="E578" s="72" t="n">
        <v>68</v>
      </c>
      <c r="F578" s="50" t="n">
        <v>4181</v>
      </c>
      <c r="G578" s="50" t="s">
        <v>630</v>
      </c>
      <c r="H578" s="50" t="n">
        <v>882</v>
      </c>
      <c r="I578" s="50" t="n">
        <v>3222</v>
      </c>
      <c r="J578" s="50" t="n">
        <v>5</v>
      </c>
      <c r="K578" s="50" t="n">
        <v>72</v>
      </c>
      <c r="L578" s="50" t="n">
        <v>143</v>
      </c>
      <c r="M578" s="50" t="s">
        <v>630</v>
      </c>
      <c r="N578" s="50" t="n">
        <v>281</v>
      </c>
      <c r="O578" s="50" t="n">
        <v>2434</v>
      </c>
      <c r="P578" s="50" t="n">
        <v>1323</v>
      </c>
      <c r="Q578" s="50" t="s">
        <v>630</v>
      </c>
    </row>
    <row r="579" customFormat="false" ht="15" hidden="false" customHeight="false" outlineLevel="0" collapsed="false">
      <c r="B579" s="47" t="n">
        <v>3293</v>
      </c>
      <c r="C579" s="48" t="s">
        <v>607</v>
      </c>
      <c r="D579" s="48" t="n">
        <v>2004</v>
      </c>
      <c r="E579" s="72" t="n">
        <v>21</v>
      </c>
      <c r="F579" s="50" t="n">
        <v>540</v>
      </c>
      <c r="G579" s="50" t="n">
        <v>16</v>
      </c>
      <c r="H579" s="50" t="n">
        <v>232</v>
      </c>
      <c r="I579" s="50" t="n">
        <v>292</v>
      </c>
      <c r="J579" s="50" t="s">
        <v>630</v>
      </c>
      <c r="K579" s="50" t="s">
        <v>630</v>
      </c>
      <c r="L579" s="50" t="s">
        <v>630</v>
      </c>
      <c r="M579" s="50" t="s">
        <v>630</v>
      </c>
      <c r="N579" s="50" t="n">
        <v>23</v>
      </c>
      <c r="O579" s="50" t="n">
        <v>314</v>
      </c>
      <c r="P579" s="50" t="n">
        <v>203</v>
      </c>
      <c r="Q579" s="50" t="s">
        <v>630</v>
      </c>
    </row>
    <row r="580" customFormat="false" ht="15" hidden="false" customHeight="false" outlineLevel="0" collapsed="false">
      <c r="B580" s="47" t="n">
        <v>3294</v>
      </c>
      <c r="C580" s="48" t="s">
        <v>608</v>
      </c>
      <c r="D580" s="48" t="n">
        <v>2004</v>
      </c>
      <c r="E580" s="72" t="n">
        <v>10</v>
      </c>
      <c r="F580" s="50" t="n">
        <v>68</v>
      </c>
      <c r="G580" s="50" t="s">
        <v>630</v>
      </c>
      <c r="H580" s="50" t="n">
        <v>64</v>
      </c>
      <c r="I580" s="50" t="n">
        <v>4</v>
      </c>
      <c r="J580" s="50" t="s">
        <v>630</v>
      </c>
      <c r="K580" s="50" t="s">
        <v>630</v>
      </c>
      <c r="L580" s="50" t="n">
        <v>2</v>
      </c>
      <c r="M580" s="50" t="s">
        <v>630</v>
      </c>
      <c r="N580" s="50" t="n">
        <v>1</v>
      </c>
      <c r="O580" s="50" t="n">
        <v>24</v>
      </c>
      <c r="P580" s="50" t="n">
        <v>41</v>
      </c>
      <c r="Q580" s="50" t="s">
        <v>630</v>
      </c>
    </row>
    <row r="581" customFormat="false" ht="15" hidden="false" customHeight="false" outlineLevel="0" collapsed="false">
      <c r="B581" s="47" t="n">
        <v>3295</v>
      </c>
      <c r="C581" s="48" t="s">
        <v>609</v>
      </c>
      <c r="D581" s="48" t="n">
        <v>2004</v>
      </c>
      <c r="E581" s="72" t="n">
        <v>46</v>
      </c>
      <c r="F581" s="50" t="n">
        <v>1036</v>
      </c>
      <c r="G581" s="50" t="n">
        <v>21</v>
      </c>
      <c r="H581" s="50" t="n">
        <v>859</v>
      </c>
      <c r="I581" s="50" t="n">
        <v>151</v>
      </c>
      <c r="J581" s="50" t="s">
        <v>630</v>
      </c>
      <c r="K581" s="50" t="n">
        <v>5</v>
      </c>
      <c r="L581" s="50" t="n">
        <v>21</v>
      </c>
      <c r="M581" s="50" t="s">
        <v>630</v>
      </c>
      <c r="N581" s="50" t="n">
        <v>17</v>
      </c>
      <c r="O581" s="50" t="n">
        <v>39</v>
      </c>
      <c r="P581" s="50" t="n">
        <v>959</v>
      </c>
      <c r="Q581" s="50" t="s">
        <v>630</v>
      </c>
    </row>
    <row r="582" customFormat="false" ht="15" hidden="false" customHeight="false" outlineLevel="0" collapsed="false">
      <c r="B582" s="47" t="n">
        <v>3296</v>
      </c>
      <c r="C582" s="48" t="s">
        <v>610</v>
      </c>
      <c r="D582" s="48" t="n">
        <v>2004</v>
      </c>
      <c r="E582" s="72" t="n">
        <v>37</v>
      </c>
      <c r="F582" s="50" t="n">
        <v>21626</v>
      </c>
      <c r="G582" s="50" t="n">
        <v>226</v>
      </c>
      <c r="H582" s="50" t="n">
        <v>903</v>
      </c>
      <c r="I582" s="50" t="n">
        <v>1751</v>
      </c>
      <c r="J582" s="50" t="s">
        <v>630</v>
      </c>
      <c r="K582" s="50" t="n">
        <v>18746</v>
      </c>
      <c r="L582" s="50" t="n">
        <v>78</v>
      </c>
      <c r="M582" s="50" t="s">
        <v>630</v>
      </c>
      <c r="N582" s="50" t="n">
        <v>392</v>
      </c>
      <c r="O582" s="50" t="n">
        <v>20264</v>
      </c>
      <c r="P582" s="50" t="n">
        <v>892</v>
      </c>
      <c r="Q582" s="50" t="s">
        <v>630</v>
      </c>
    </row>
    <row r="583" customFormat="false" ht="15" hidden="false" customHeight="false" outlineLevel="0" collapsed="false">
      <c r="B583" s="47" t="n">
        <v>3299</v>
      </c>
      <c r="C583" s="48" t="s">
        <v>611</v>
      </c>
      <c r="D583" s="48" t="n">
        <v>2004</v>
      </c>
      <c r="E583" s="72" t="n">
        <v>156</v>
      </c>
      <c r="F583" s="50" t="n">
        <v>50362</v>
      </c>
      <c r="G583" s="50" t="n">
        <v>1655</v>
      </c>
      <c r="H583" s="50" t="n">
        <v>4046</v>
      </c>
      <c r="I583" s="50" t="n">
        <v>5760</v>
      </c>
      <c r="J583" s="50" t="n">
        <v>2022</v>
      </c>
      <c r="K583" s="50" t="n">
        <v>36879</v>
      </c>
      <c r="L583" s="50" t="n">
        <v>733</v>
      </c>
      <c r="M583" s="50" t="n">
        <v>63</v>
      </c>
      <c r="N583" s="50" t="n">
        <v>36331</v>
      </c>
      <c r="O583" s="50" t="n">
        <v>9882</v>
      </c>
      <c r="P583" s="50" t="n">
        <v>3353</v>
      </c>
      <c r="Q583" s="50" t="s">
        <v>630</v>
      </c>
    </row>
  </sheetData>
  <mergeCells count="16">
    <mergeCell ref="B5:C7"/>
    <mergeCell ref="E5:E8"/>
    <mergeCell ref="F5:P5"/>
    <mergeCell ref="Q5:Q8"/>
    <mergeCell ref="F6:F8"/>
    <mergeCell ref="G6:K6"/>
    <mergeCell ref="L6:P6"/>
    <mergeCell ref="G7:H7"/>
    <mergeCell ref="I7:I8"/>
    <mergeCell ref="J7:J8"/>
    <mergeCell ref="K7:K8"/>
    <mergeCell ref="L7:L8"/>
    <mergeCell ref="M7:M8"/>
    <mergeCell ref="N7:N8"/>
    <mergeCell ref="O7:O8"/>
    <mergeCell ref="P7:P8"/>
  </mergeCells>
  <conditionalFormatting sqref="B9:Q583">
    <cfRule type="expression" priority="2" aboveAverage="0" equalAverage="0" bottom="0" percent="0" rank="0" text="" dxfId="3">
      <formula>MOD($B9,100)=0</formula>
    </cfRule>
  </conditionalFormatting>
  <hyperlinks>
    <hyperlink ref="B2" location="INDEX!A1" display="[ GO TO INDEX]"/>
  </hyperlinks>
  <printOptions headings="false" gridLines="false" gridLinesSet="true" horizontalCentered="false" verticalCentered="false"/>
  <pageMargins left="0.270138888888889" right="0.209722222222222" top="0.440277777777778" bottom="0.47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0.86"/>
    <col collapsed="false" customWidth="true" hidden="false" outlineLevel="0" max="2" min="2" style="1" width="3.87"/>
    <col collapsed="false" customWidth="true" hidden="false" outlineLevel="0" max="3" min="3" style="1" width="24.25"/>
    <col collapsed="false" customWidth="true" hidden="false" outlineLevel="0" max="4" min="4" style="1" width="3.75"/>
    <col collapsed="false" customWidth="true" hidden="false" outlineLevel="0" max="5" min="5" style="1" width="13.25"/>
    <col collapsed="false" customWidth="true" hidden="false" outlineLevel="0" max="6" min="6" style="1" width="4.49"/>
    <col collapsed="false" customWidth="true" hidden="false" outlineLevel="0" max="8" min="7" style="1" width="11.99"/>
    <col collapsed="false" customWidth="true" hidden="false" outlineLevel="0" max="9" min="9" style="1" width="13.12"/>
    <col collapsed="false" customWidth="true" hidden="false" outlineLevel="0" max="10" min="10" style="1" width="12.86"/>
    <col collapsed="false" customWidth="true" hidden="false" outlineLevel="0" max="12" min="11" style="1" width="11.99"/>
    <col collapsed="false" customWidth="true" hidden="false" outlineLevel="0" max="13" min="13" style="1" width="13.62"/>
    <col collapsed="false" customWidth="true" hidden="false" outlineLevel="0" max="15" min="14" style="1" width="11.99"/>
    <col collapsed="false" customWidth="true" hidden="false" outlineLevel="0" max="16" min="16" style="1" width="16.75"/>
    <col collapsed="false" customWidth="true" hidden="false" outlineLevel="0" max="17" min="17" style="1" width="14.12"/>
    <col collapsed="false" customWidth="true" hidden="false" outlineLevel="0" max="19" min="18" style="1" width="11.99"/>
    <col collapsed="false" customWidth="true" hidden="false" outlineLevel="0" max="20" min="20" style="1" width="1.75"/>
    <col collapsed="false" customWidth="false" hidden="false" outlineLevel="0" max="257" min="21" style="1" width="10.62"/>
  </cols>
  <sheetData>
    <row r="1" customFormat="false" ht="15" hidden="false" customHeight="false" outlineLevel="0" collapsed="false">
      <c r="B1" s="26" t="s">
        <v>18</v>
      </c>
    </row>
    <row r="2" customFormat="false" ht="15" hidden="false" customHeight="false" outlineLevel="0" collapsed="false">
      <c r="B2" s="27" t="s">
        <v>19</v>
      </c>
    </row>
    <row r="3" customFormat="false" ht="15" hidden="false" customHeight="false" outlineLevel="0" collapsed="false">
      <c r="C3" s="28"/>
      <c r="E3" s="28"/>
      <c r="F3" s="28"/>
      <c r="H3" s="73" t="s">
        <v>15</v>
      </c>
      <c r="I3" s="28"/>
      <c r="J3" s="28"/>
      <c r="K3" s="28"/>
      <c r="L3" s="28"/>
      <c r="M3" s="28"/>
      <c r="N3" s="28"/>
      <c r="O3" s="28"/>
      <c r="P3" s="28"/>
      <c r="Q3" s="28"/>
      <c r="R3" s="28"/>
      <c r="S3" s="28"/>
    </row>
    <row r="4" customFormat="false" ht="15" hidden="false" customHeight="false" outlineLevel="0" collapsed="false">
      <c r="C4" s="31"/>
      <c r="E4" s="31"/>
      <c r="F4" s="31"/>
      <c r="H4" s="52" t="s">
        <v>612</v>
      </c>
      <c r="I4" s="31"/>
      <c r="J4" s="31"/>
      <c r="K4" s="31"/>
      <c r="L4" s="31"/>
      <c r="M4" s="31"/>
      <c r="N4" s="31"/>
      <c r="O4" s="31"/>
      <c r="P4" s="31"/>
      <c r="Q4" s="31"/>
      <c r="R4" s="31"/>
      <c r="S4" s="31"/>
    </row>
    <row r="5" customFormat="false" ht="13.5" hidden="false" customHeight="true" outlineLevel="0" collapsed="false">
      <c r="B5" s="53" t="s">
        <v>613</v>
      </c>
      <c r="C5" s="53"/>
      <c r="D5" s="53"/>
      <c r="E5" s="53"/>
      <c r="F5" s="35"/>
      <c r="G5" s="65" t="s">
        <v>676</v>
      </c>
      <c r="H5" s="74" t="s">
        <v>677</v>
      </c>
      <c r="I5" s="74"/>
      <c r="J5" s="74"/>
      <c r="K5" s="74"/>
      <c r="L5" s="74"/>
      <c r="M5" s="74"/>
      <c r="N5" s="74"/>
      <c r="O5" s="74"/>
      <c r="P5" s="74"/>
      <c r="Q5" s="74"/>
      <c r="R5" s="74"/>
      <c r="S5" s="65" t="s">
        <v>678</v>
      </c>
    </row>
    <row r="6" customFormat="false" ht="15" hidden="false" customHeight="false" outlineLevel="0" collapsed="false">
      <c r="B6" s="53"/>
      <c r="C6" s="53"/>
      <c r="D6" s="53"/>
      <c r="E6" s="53"/>
      <c r="F6" s="39"/>
      <c r="G6" s="65"/>
      <c r="H6" s="45" t="s">
        <v>615</v>
      </c>
      <c r="I6" s="75" t="s">
        <v>679</v>
      </c>
      <c r="J6" s="75"/>
      <c r="K6" s="75"/>
      <c r="L6" s="75"/>
      <c r="M6" s="75"/>
      <c r="N6" s="75" t="s">
        <v>680</v>
      </c>
      <c r="O6" s="75"/>
      <c r="P6" s="75"/>
      <c r="Q6" s="75"/>
      <c r="R6" s="75"/>
      <c r="S6" s="65"/>
    </row>
    <row r="7" customFormat="false" ht="13.5" hidden="false" customHeight="true" outlineLevel="0" collapsed="false">
      <c r="B7" s="53"/>
      <c r="C7" s="53"/>
      <c r="D7" s="53"/>
      <c r="E7" s="53"/>
      <c r="F7" s="39"/>
      <c r="G7" s="65"/>
      <c r="H7" s="45"/>
      <c r="I7" s="75" t="s">
        <v>681</v>
      </c>
      <c r="J7" s="75"/>
      <c r="K7" s="75" t="s">
        <v>682</v>
      </c>
      <c r="L7" s="75" t="s">
        <v>683</v>
      </c>
      <c r="M7" s="75" t="s">
        <v>684</v>
      </c>
      <c r="N7" s="68" t="s">
        <v>685</v>
      </c>
      <c r="O7" s="65" t="s">
        <v>691</v>
      </c>
      <c r="P7" s="76" t="s">
        <v>692</v>
      </c>
      <c r="Q7" s="65" t="s">
        <v>693</v>
      </c>
      <c r="R7" s="65" t="s">
        <v>683</v>
      </c>
      <c r="S7" s="65"/>
    </row>
    <row r="8" customFormat="false" ht="15" hidden="false" customHeight="false" outlineLevel="0" collapsed="false">
      <c r="B8" s="54" t="s">
        <v>30</v>
      </c>
      <c r="C8" s="55" t="s">
        <v>31</v>
      </c>
      <c r="D8" s="55" t="s">
        <v>30</v>
      </c>
      <c r="E8" s="55" t="s">
        <v>614</v>
      </c>
      <c r="F8" s="43" t="s">
        <v>32</v>
      </c>
      <c r="G8" s="65"/>
      <c r="H8" s="45"/>
      <c r="I8" s="75" t="s">
        <v>689</v>
      </c>
      <c r="J8" s="75" t="s">
        <v>690</v>
      </c>
      <c r="K8" s="75"/>
      <c r="L8" s="75"/>
      <c r="M8" s="75"/>
      <c r="N8" s="68"/>
      <c r="O8" s="65"/>
      <c r="P8" s="76"/>
      <c r="Q8" s="65"/>
      <c r="R8" s="65"/>
      <c r="S8" s="65"/>
    </row>
    <row r="9" customFormat="false" ht="15" hidden="false" customHeight="false" outlineLevel="0" collapsed="false">
      <c r="B9" s="56" t="n">
        <v>0</v>
      </c>
      <c r="C9" s="48" t="s">
        <v>36</v>
      </c>
      <c r="D9" s="56" t="n">
        <v>0</v>
      </c>
      <c r="E9" s="48" t="s">
        <v>615</v>
      </c>
      <c r="F9" s="57" t="n">
        <v>2004</v>
      </c>
      <c r="G9" s="77" t="n">
        <v>45971</v>
      </c>
      <c r="H9" s="50" t="n">
        <v>145937748</v>
      </c>
      <c r="I9" s="50" t="n">
        <v>12410386</v>
      </c>
      <c r="J9" s="50" t="n">
        <v>2002112</v>
      </c>
      <c r="K9" s="50" t="n">
        <v>7820799</v>
      </c>
      <c r="L9" s="50" t="n">
        <v>8143624</v>
      </c>
      <c r="M9" s="50" t="n">
        <v>115560827</v>
      </c>
      <c r="N9" s="50" t="n">
        <v>1819217</v>
      </c>
      <c r="O9" s="50" t="n">
        <v>515352</v>
      </c>
      <c r="P9" s="50" t="n">
        <v>24288063</v>
      </c>
      <c r="Q9" s="50" t="n">
        <v>114488633</v>
      </c>
      <c r="R9" s="50" t="n">
        <v>4826483</v>
      </c>
      <c r="S9" s="50" t="n">
        <v>43031369</v>
      </c>
    </row>
    <row r="10" customFormat="false" ht="15" hidden="false" customHeight="false" outlineLevel="0" collapsed="false">
      <c r="B10" s="56" t="n">
        <v>0</v>
      </c>
      <c r="C10" s="48" t="s">
        <v>36</v>
      </c>
      <c r="D10" s="56" t="n">
        <v>5</v>
      </c>
      <c r="E10" s="48" t="s">
        <v>616</v>
      </c>
      <c r="F10" s="59" t="n">
        <v>2004</v>
      </c>
      <c r="G10" s="48" t="n">
        <v>16374</v>
      </c>
      <c r="H10" s="50" t="n">
        <v>3146556</v>
      </c>
      <c r="I10" s="50" t="n">
        <v>368070</v>
      </c>
      <c r="J10" s="50" t="n">
        <v>266338</v>
      </c>
      <c r="K10" s="50" t="n">
        <v>705043</v>
      </c>
      <c r="L10" s="50" t="n">
        <v>334912</v>
      </c>
      <c r="M10" s="50" t="n">
        <v>1472193</v>
      </c>
      <c r="N10" s="50" t="n">
        <v>128004</v>
      </c>
      <c r="O10" s="50" t="n">
        <v>77179</v>
      </c>
      <c r="P10" s="50" t="n">
        <v>801442</v>
      </c>
      <c r="Q10" s="50" t="n">
        <v>1968145</v>
      </c>
      <c r="R10" s="50" t="n">
        <v>171786</v>
      </c>
      <c r="S10" s="50" t="n">
        <v>429754</v>
      </c>
    </row>
    <row r="11" customFormat="false" ht="15" hidden="false" customHeight="false" outlineLevel="0" collapsed="false">
      <c r="B11" s="56" t="n">
        <v>0</v>
      </c>
      <c r="C11" s="48" t="s">
        <v>36</v>
      </c>
      <c r="D11" s="56" t="n">
        <v>6</v>
      </c>
      <c r="E11" s="48" t="s">
        <v>617</v>
      </c>
      <c r="F11" s="59" t="n">
        <v>2004</v>
      </c>
      <c r="G11" s="48" t="n">
        <v>15929</v>
      </c>
      <c r="H11" s="50" t="n">
        <v>6605868</v>
      </c>
      <c r="I11" s="50" t="n">
        <v>783442</v>
      </c>
      <c r="J11" s="50" t="n">
        <v>411826</v>
      </c>
      <c r="K11" s="50" t="n">
        <v>1461072</v>
      </c>
      <c r="L11" s="50" t="n">
        <v>603590</v>
      </c>
      <c r="M11" s="50" t="n">
        <v>3345938</v>
      </c>
      <c r="N11" s="50" t="n">
        <v>172617</v>
      </c>
      <c r="O11" s="50" t="n">
        <v>108309</v>
      </c>
      <c r="P11" s="50" t="n">
        <v>1759020</v>
      </c>
      <c r="Q11" s="50" t="n">
        <v>4260848</v>
      </c>
      <c r="R11" s="50" t="n">
        <v>305074</v>
      </c>
      <c r="S11" s="50" t="n">
        <v>1767185</v>
      </c>
    </row>
    <row r="12" customFormat="false" ht="15" hidden="false" customHeight="false" outlineLevel="0" collapsed="false">
      <c r="B12" s="56" t="n">
        <v>0</v>
      </c>
      <c r="C12" s="48" t="s">
        <v>36</v>
      </c>
      <c r="D12" s="56" t="n">
        <v>7</v>
      </c>
      <c r="E12" s="48" t="s">
        <v>618</v>
      </c>
      <c r="F12" s="59" t="n">
        <v>2004</v>
      </c>
      <c r="G12" s="48" t="n">
        <v>8080</v>
      </c>
      <c r="H12" s="50" t="n">
        <v>15979223</v>
      </c>
      <c r="I12" s="50" t="n">
        <v>1792824</v>
      </c>
      <c r="J12" s="50" t="n">
        <v>451800</v>
      </c>
      <c r="K12" s="50" t="n">
        <v>2028747</v>
      </c>
      <c r="L12" s="50" t="n">
        <v>1323171</v>
      </c>
      <c r="M12" s="50" t="n">
        <v>10382681</v>
      </c>
      <c r="N12" s="50" t="n">
        <v>265825</v>
      </c>
      <c r="O12" s="50" t="n">
        <v>153829</v>
      </c>
      <c r="P12" s="50" t="n">
        <v>3910867</v>
      </c>
      <c r="Q12" s="50" t="n">
        <v>11015983</v>
      </c>
      <c r="R12" s="50" t="n">
        <v>632719</v>
      </c>
      <c r="S12" s="50" t="n">
        <v>2875629</v>
      </c>
    </row>
    <row r="13" customFormat="false" ht="15" hidden="false" customHeight="false" outlineLevel="0" collapsed="false">
      <c r="B13" s="56" t="n">
        <v>0</v>
      </c>
      <c r="C13" s="48" t="s">
        <v>36</v>
      </c>
      <c r="D13" s="56" t="n">
        <v>8</v>
      </c>
      <c r="E13" s="48" t="s">
        <v>619</v>
      </c>
      <c r="F13" s="59" t="n">
        <v>2004</v>
      </c>
      <c r="G13" s="48" t="n">
        <v>2418</v>
      </c>
      <c r="H13" s="50" t="n">
        <v>14556202</v>
      </c>
      <c r="I13" s="50" t="n">
        <v>1496145</v>
      </c>
      <c r="J13" s="50" t="n">
        <v>221343</v>
      </c>
      <c r="K13" s="50" t="n">
        <v>865930</v>
      </c>
      <c r="L13" s="50" t="n">
        <v>717452</v>
      </c>
      <c r="M13" s="50" t="n">
        <v>11255332</v>
      </c>
      <c r="N13" s="50" t="n">
        <v>203660</v>
      </c>
      <c r="O13" s="50" t="n">
        <v>59655</v>
      </c>
      <c r="P13" s="50" t="n">
        <v>2142799</v>
      </c>
      <c r="Q13" s="50" t="n">
        <v>11833254</v>
      </c>
      <c r="R13" s="50" t="n">
        <v>316834</v>
      </c>
      <c r="S13" s="50" t="n">
        <v>3438640</v>
      </c>
    </row>
    <row r="14" customFormat="false" ht="15" hidden="false" customHeight="false" outlineLevel="0" collapsed="false">
      <c r="B14" s="56" t="n">
        <v>0</v>
      </c>
      <c r="C14" s="48" t="s">
        <v>36</v>
      </c>
      <c r="D14" s="56" t="n">
        <v>9</v>
      </c>
      <c r="E14" s="48" t="s">
        <v>620</v>
      </c>
      <c r="F14" s="59" t="n">
        <v>2004</v>
      </c>
      <c r="G14" s="48" t="n">
        <v>1732</v>
      </c>
      <c r="H14" s="50" t="n">
        <v>24367563</v>
      </c>
      <c r="I14" s="50" t="n">
        <v>2179024</v>
      </c>
      <c r="J14" s="50" t="n">
        <v>212398</v>
      </c>
      <c r="K14" s="50" t="n">
        <v>1040307</v>
      </c>
      <c r="L14" s="50" t="n">
        <v>2651275</v>
      </c>
      <c r="M14" s="50" t="n">
        <v>18284559</v>
      </c>
      <c r="N14" s="50" t="n">
        <v>411503</v>
      </c>
      <c r="O14" s="50" t="n">
        <v>49410</v>
      </c>
      <c r="P14" s="50" t="n">
        <v>4322066</v>
      </c>
      <c r="Q14" s="50" t="n">
        <v>18812104</v>
      </c>
      <c r="R14" s="50" t="n">
        <v>772480</v>
      </c>
      <c r="S14" s="50" t="n">
        <v>8519473</v>
      </c>
    </row>
    <row r="15" customFormat="false" ht="15" hidden="false" customHeight="false" outlineLevel="0" collapsed="false">
      <c r="B15" s="56" t="n">
        <v>0</v>
      </c>
      <c r="C15" s="48" t="s">
        <v>36</v>
      </c>
      <c r="D15" s="56" t="n">
        <v>10</v>
      </c>
      <c r="E15" s="48" t="s">
        <v>621</v>
      </c>
      <c r="F15" s="59" t="n">
        <v>2004</v>
      </c>
      <c r="G15" s="48" t="n">
        <v>978</v>
      </c>
      <c r="H15" s="50" t="n">
        <v>31212390</v>
      </c>
      <c r="I15" s="50" t="n">
        <v>2665509</v>
      </c>
      <c r="J15" s="50" t="n">
        <v>224356</v>
      </c>
      <c r="K15" s="50" t="n">
        <v>907021</v>
      </c>
      <c r="L15" s="50" t="n">
        <v>1978098</v>
      </c>
      <c r="M15" s="50" t="n">
        <v>25437406</v>
      </c>
      <c r="N15" s="50" t="n">
        <v>359567</v>
      </c>
      <c r="O15" s="50" t="n">
        <v>30203</v>
      </c>
      <c r="P15" s="50" t="n">
        <v>4953210</v>
      </c>
      <c r="Q15" s="50" t="n">
        <v>25166387</v>
      </c>
      <c r="R15" s="50" t="n">
        <v>703023</v>
      </c>
      <c r="S15" s="50" t="n">
        <v>8332449</v>
      </c>
    </row>
    <row r="16" customFormat="false" ht="15" hidden="false" customHeight="false" outlineLevel="0" collapsed="false">
      <c r="B16" s="56" t="n">
        <v>0</v>
      </c>
      <c r="C16" s="48" t="s">
        <v>36</v>
      </c>
      <c r="D16" s="56" t="n">
        <v>11</v>
      </c>
      <c r="E16" s="48" t="s">
        <v>622</v>
      </c>
      <c r="F16" s="59" t="n">
        <v>2004</v>
      </c>
      <c r="G16" s="48" t="n">
        <v>460</v>
      </c>
      <c r="H16" s="50" t="n">
        <v>50069946</v>
      </c>
      <c r="I16" s="50" t="n">
        <v>3125372</v>
      </c>
      <c r="J16" s="50" t="n">
        <v>214051</v>
      </c>
      <c r="K16" s="50" t="n">
        <v>812679</v>
      </c>
      <c r="L16" s="50" t="n">
        <v>535126</v>
      </c>
      <c r="M16" s="50" t="n">
        <v>45382718</v>
      </c>
      <c r="N16" s="50" t="n">
        <v>278041</v>
      </c>
      <c r="O16" s="50" t="n">
        <v>36767</v>
      </c>
      <c r="P16" s="50" t="n">
        <v>6398659</v>
      </c>
      <c r="Q16" s="50" t="n">
        <v>41431912</v>
      </c>
      <c r="R16" s="50" t="n">
        <v>1924567</v>
      </c>
      <c r="S16" s="50" t="n">
        <v>17668239</v>
      </c>
    </row>
    <row r="17" customFormat="false" ht="15" hidden="false" customHeight="false" outlineLevel="0" collapsed="false">
      <c r="B17" s="56" t="n">
        <v>9</v>
      </c>
      <c r="C17" s="48" t="s">
        <v>37</v>
      </c>
      <c r="D17" s="56" t="n">
        <v>0</v>
      </c>
      <c r="E17" s="48" t="s">
        <v>615</v>
      </c>
      <c r="F17" s="59" t="n">
        <v>2004</v>
      </c>
      <c r="G17" s="48" t="n">
        <v>7149</v>
      </c>
      <c r="H17" s="50" t="n">
        <v>4162350</v>
      </c>
      <c r="I17" s="50" t="n">
        <v>355313</v>
      </c>
      <c r="J17" s="50" t="n">
        <v>433235</v>
      </c>
      <c r="K17" s="50" t="n">
        <v>1252872</v>
      </c>
      <c r="L17" s="50" t="n">
        <v>491954</v>
      </c>
      <c r="M17" s="50" t="n">
        <v>1628976</v>
      </c>
      <c r="N17" s="50" t="n">
        <v>179320</v>
      </c>
      <c r="O17" s="50" t="n">
        <v>207360</v>
      </c>
      <c r="P17" s="50" t="n">
        <v>1241547</v>
      </c>
      <c r="Q17" s="50" t="n">
        <v>2218897</v>
      </c>
      <c r="R17" s="50" t="n">
        <v>315226</v>
      </c>
      <c r="S17" s="50" t="n">
        <v>857116</v>
      </c>
    </row>
    <row r="18" customFormat="false" ht="15" hidden="false" customHeight="false" outlineLevel="0" collapsed="false">
      <c r="B18" s="56" t="n">
        <v>9</v>
      </c>
      <c r="C18" s="48" t="s">
        <v>37</v>
      </c>
      <c r="D18" s="56" t="n">
        <v>5</v>
      </c>
      <c r="E18" s="48" t="s">
        <v>616</v>
      </c>
      <c r="F18" s="59" t="n">
        <v>2004</v>
      </c>
      <c r="G18" s="48" t="n">
        <v>2233</v>
      </c>
      <c r="H18" s="50" t="n">
        <v>287365</v>
      </c>
      <c r="I18" s="50" t="n">
        <v>22410</v>
      </c>
      <c r="J18" s="50" t="n">
        <v>76945</v>
      </c>
      <c r="K18" s="50" t="n">
        <v>144205</v>
      </c>
      <c r="L18" s="50" t="n">
        <v>16180</v>
      </c>
      <c r="M18" s="50" t="n">
        <v>27625</v>
      </c>
      <c r="N18" s="50" t="n">
        <v>26080</v>
      </c>
      <c r="O18" s="50" t="n">
        <v>28903</v>
      </c>
      <c r="P18" s="50" t="n">
        <v>116056</v>
      </c>
      <c r="Q18" s="50" t="n">
        <v>82247</v>
      </c>
      <c r="R18" s="50" t="n">
        <v>34079</v>
      </c>
      <c r="S18" s="50" t="n">
        <v>146222</v>
      </c>
    </row>
    <row r="19" customFormat="false" ht="15" hidden="false" customHeight="false" outlineLevel="0" collapsed="false">
      <c r="B19" s="56" t="n">
        <v>9</v>
      </c>
      <c r="C19" s="48" t="s">
        <v>37</v>
      </c>
      <c r="D19" s="56" t="n">
        <v>6</v>
      </c>
      <c r="E19" s="48" t="s">
        <v>617</v>
      </c>
      <c r="F19" s="59" t="n">
        <v>2004</v>
      </c>
      <c r="G19" s="48" t="n">
        <v>2582</v>
      </c>
      <c r="H19" s="50" t="n">
        <v>826245</v>
      </c>
      <c r="I19" s="50" t="n">
        <v>63995</v>
      </c>
      <c r="J19" s="50" t="n">
        <v>122045</v>
      </c>
      <c r="K19" s="50" t="n">
        <v>304275</v>
      </c>
      <c r="L19" s="50" t="n">
        <v>80674</v>
      </c>
      <c r="M19" s="50" t="n">
        <v>255256</v>
      </c>
      <c r="N19" s="50" t="n">
        <v>43137</v>
      </c>
      <c r="O19" s="50" t="n">
        <v>52062</v>
      </c>
      <c r="P19" s="50" t="n">
        <v>284092</v>
      </c>
      <c r="Q19" s="50" t="n">
        <v>405641</v>
      </c>
      <c r="R19" s="50" t="n">
        <v>41313</v>
      </c>
      <c r="S19" s="50" t="n">
        <v>389124</v>
      </c>
    </row>
    <row r="20" customFormat="false" ht="15" hidden="false" customHeight="false" outlineLevel="0" collapsed="false">
      <c r="B20" s="56" t="n">
        <v>9</v>
      </c>
      <c r="C20" s="48" t="s">
        <v>37</v>
      </c>
      <c r="D20" s="56" t="n">
        <v>7</v>
      </c>
      <c r="E20" s="48" t="s">
        <v>618</v>
      </c>
      <c r="F20" s="59" t="n">
        <v>2004</v>
      </c>
      <c r="G20" s="48" t="n">
        <v>1417</v>
      </c>
      <c r="H20" s="50" t="n">
        <v>1265059</v>
      </c>
      <c r="I20" s="50" t="n">
        <v>127521</v>
      </c>
      <c r="J20" s="50" t="n">
        <v>110158</v>
      </c>
      <c r="K20" s="50" t="n">
        <v>386800</v>
      </c>
      <c r="L20" s="50" t="n">
        <v>245171</v>
      </c>
      <c r="M20" s="50" t="n">
        <v>395409</v>
      </c>
      <c r="N20" s="50" t="n">
        <v>50269</v>
      </c>
      <c r="O20" s="50" t="n">
        <v>66157</v>
      </c>
      <c r="P20" s="50" t="n">
        <v>452055</v>
      </c>
      <c r="Q20" s="50" t="n">
        <v>612530</v>
      </c>
      <c r="R20" s="50" t="n">
        <v>84048</v>
      </c>
      <c r="S20" s="50" t="n">
        <v>124854</v>
      </c>
    </row>
    <row r="21" customFormat="false" ht="15" hidden="false" customHeight="false" outlineLevel="0" collapsed="false">
      <c r="B21" s="56" t="n">
        <v>9</v>
      </c>
      <c r="C21" s="48" t="s">
        <v>37</v>
      </c>
      <c r="D21" s="56" t="n">
        <v>8</v>
      </c>
      <c r="E21" s="48" t="s">
        <v>619</v>
      </c>
      <c r="F21" s="59" t="n">
        <v>2004</v>
      </c>
      <c r="G21" s="48" t="n">
        <v>454</v>
      </c>
      <c r="H21" s="50" t="n">
        <v>752555</v>
      </c>
      <c r="I21" s="50" t="n">
        <v>31022</v>
      </c>
      <c r="J21" s="50" t="n">
        <v>50571</v>
      </c>
      <c r="K21" s="50" t="n">
        <v>185377</v>
      </c>
      <c r="L21" s="50" t="n">
        <v>49422</v>
      </c>
      <c r="M21" s="50" t="n">
        <v>436163</v>
      </c>
      <c r="N21" s="50" t="n">
        <v>23637</v>
      </c>
      <c r="O21" s="50" t="n">
        <v>23485</v>
      </c>
      <c r="P21" s="50" t="n">
        <v>195659</v>
      </c>
      <c r="Q21" s="50" t="n">
        <v>489517</v>
      </c>
      <c r="R21" s="50" t="n">
        <v>20257</v>
      </c>
      <c r="S21" s="50" t="n">
        <v>102065</v>
      </c>
    </row>
    <row r="22" customFormat="false" ht="15" hidden="false" customHeight="false" outlineLevel="0" collapsed="false">
      <c r="B22" s="56" t="n">
        <v>9</v>
      </c>
      <c r="C22" s="48" t="s">
        <v>37</v>
      </c>
      <c r="D22" s="56" t="n">
        <v>9</v>
      </c>
      <c r="E22" s="48" t="s">
        <v>620</v>
      </c>
      <c r="F22" s="59" t="n">
        <v>2004</v>
      </c>
      <c r="G22" s="48" t="n">
        <v>331</v>
      </c>
      <c r="H22" s="50" t="n">
        <v>717055</v>
      </c>
      <c r="I22" s="50" t="n">
        <v>85934</v>
      </c>
      <c r="J22" s="50" t="n">
        <v>48623</v>
      </c>
      <c r="K22" s="50" t="n">
        <v>144207</v>
      </c>
      <c r="L22" s="50" t="n">
        <v>96742</v>
      </c>
      <c r="M22" s="50" t="n">
        <v>341549</v>
      </c>
      <c r="N22" s="50" t="n">
        <v>24661</v>
      </c>
      <c r="O22" s="50" t="n">
        <v>21004</v>
      </c>
      <c r="P22" s="50" t="n">
        <v>127102</v>
      </c>
      <c r="Q22" s="50" t="n">
        <v>426303</v>
      </c>
      <c r="R22" s="50" t="n">
        <v>117985</v>
      </c>
      <c r="S22" s="50" t="n">
        <v>34949</v>
      </c>
    </row>
    <row r="23" customFormat="false" ht="15" hidden="false" customHeight="false" outlineLevel="0" collapsed="false">
      <c r="B23" s="56" t="n">
        <v>9</v>
      </c>
      <c r="C23" s="48" t="s">
        <v>37</v>
      </c>
      <c r="D23" s="56" t="n">
        <v>10</v>
      </c>
      <c r="E23" s="48" t="s">
        <v>621</v>
      </c>
      <c r="F23" s="59" t="n">
        <v>2004</v>
      </c>
      <c r="G23" s="48" t="n">
        <v>115</v>
      </c>
      <c r="H23" s="50" t="n">
        <v>300919</v>
      </c>
      <c r="I23" s="50" t="n">
        <v>22678</v>
      </c>
      <c r="J23" s="50" t="n">
        <v>22592</v>
      </c>
      <c r="K23" s="50" t="n">
        <v>79030</v>
      </c>
      <c r="L23" s="50" t="n">
        <v>3765</v>
      </c>
      <c r="M23" s="50" t="n">
        <v>172854</v>
      </c>
      <c r="N23" s="50" t="n">
        <v>10109</v>
      </c>
      <c r="O23" s="50" t="n">
        <v>14090</v>
      </c>
      <c r="P23" s="50" t="n">
        <v>61121</v>
      </c>
      <c r="Q23" s="50" t="n">
        <v>200125</v>
      </c>
      <c r="R23" s="50" t="n">
        <v>15474</v>
      </c>
      <c r="S23" s="50" t="n">
        <v>59902</v>
      </c>
    </row>
    <row r="24" customFormat="false" ht="15" hidden="false" customHeight="false" outlineLevel="0" collapsed="false">
      <c r="B24" s="56" t="n">
        <v>9</v>
      </c>
      <c r="C24" s="48" t="s">
        <v>37</v>
      </c>
      <c r="D24" s="56" t="n">
        <v>11</v>
      </c>
      <c r="E24" s="48" t="s">
        <v>622</v>
      </c>
      <c r="F24" s="59" t="n">
        <v>2004</v>
      </c>
      <c r="G24" s="48" t="n">
        <v>17</v>
      </c>
      <c r="H24" s="50" t="n">
        <v>13152</v>
      </c>
      <c r="I24" s="50" t="n">
        <v>1753</v>
      </c>
      <c r="J24" s="50" t="n">
        <v>2301</v>
      </c>
      <c r="K24" s="50" t="n">
        <v>8978</v>
      </c>
      <c r="L24" s="50" t="s">
        <v>630</v>
      </c>
      <c r="M24" s="50" t="n">
        <v>120</v>
      </c>
      <c r="N24" s="50" t="n">
        <v>1427</v>
      </c>
      <c r="O24" s="50" t="n">
        <v>1659</v>
      </c>
      <c r="P24" s="50" t="n">
        <v>5462</v>
      </c>
      <c r="Q24" s="50" t="n">
        <v>2534</v>
      </c>
      <c r="R24" s="50" t="n">
        <v>2070</v>
      </c>
      <c r="S24" s="50" t="s">
        <v>630</v>
      </c>
    </row>
    <row r="25" customFormat="false" ht="15" hidden="false" customHeight="false" outlineLevel="0" collapsed="false">
      <c r="B25" s="56" t="n">
        <v>10</v>
      </c>
      <c r="C25" s="48" t="s">
        <v>79</v>
      </c>
      <c r="D25" s="56" t="n">
        <v>0</v>
      </c>
      <c r="E25" s="48" t="s">
        <v>615</v>
      </c>
      <c r="F25" s="59" t="n">
        <v>2004</v>
      </c>
      <c r="G25" s="48" t="n">
        <v>695</v>
      </c>
      <c r="H25" s="50" t="n">
        <v>996235</v>
      </c>
      <c r="I25" s="50" t="n">
        <v>188332</v>
      </c>
      <c r="J25" s="50" t="n">
        <v>120286</v>
      </c>
      <c r="K25" s="50" t="n">
        <v>446344</v>
      </c>
      <c r="L25" s="50" t="n">
        <v>45899</v>
      </c>
      <c r="M25" s="50" t="n">
        <v>195374</v>
      </c>
      <c r="N25" s="50" t="n">
        <v>49064</v>
      </c>
      <c r="O25" s="50" t="n">
        <v>146472</v>
      </c>
      <c r="P25" s="50" t="n">
        <v>349601</v>
      </c>
      <c r="Q25" s="50" t="n">
        <v>389891</v>
      </c>
      <c r="R25" s="50" t="n">
        <v>61207</v>
      </c>
      <c r="S25" s="50" t="n">
        <v>3711</v>
      </c>
    </row>
    <row r="26" customFormat="false" ht="15" hidden="false" customHeight="false" outlineLevel="0" collapsed="false">
      <c r="B26" s="56" t="n">
        <v>10</v>
      </c>
      <c r="C26" s="48" t="s">
        <v>79</v>
      </c>
      <c r="D26" s="56" t="n">
        <v>5</v>
      </c>
      <c r="E26" s="48" t="s">
        <v>616</v>
      </c>
      <c r="F26" s="59" t="n">
        <v>2004</v>
      </c>
      <c r="G26" s="48" t="n">
        <v>269</v>
      </c>
      <c r="H26" s="50" t="n">
        <v>63241</v>
      </c>
      <c r="I26" s="50" t="n">
        <v>6405</v>
      </c>
      <c r="J26" s="50" t="n">
        <v>9623</v>
      </c>
      <c r="K26" s="50" t="n">
        <v>37146</v>
      </c>
      <c r="L26" s="50" t="n">
        <v>9681</v>
      </c>
      <c r="M26" s="50" t="n">
        <v>386</v>
      </c>
      <c r="N26" s="50" t="n">
        <v>5456</v>
      </c>
      <c r="O26" s="50" t="n">
        <v>17944</v>
      </c>
      <c r="P26" s="50" t="n">
        <v>18071</v>
      </c>
      <c r="Q26" s="50" t="n">
        <v>16890</v>
      </c>
      <c r="R26" s="50" t="n">
        <v>4880</v>
      </c>
      <c r="S26" s="50" t="s">
        <v>630</v>
      </c>
    </row>
    <row r="27" customFormat="false" ht="15" hidden="false" customHeight="false" outlineLevel="0" collapsed="false">
      <c r="B27" s="56" t="n">
        <v>10</v>
      </c>
      <c r="C27" s="48" t="s">
        <v>79</v>
      </c>
      <c r="D27" s="56" t="n">
        <v>6</v>
      </c>
      <c r="E27" s="48" t="s">
        <v>617</v>
      </c>
      <c r="F27" s="59" t="n">
        <v>2004</v>
      </c>
      <c r="G27" s="48" t="n">
        <v>239</v>
      </c>
      <c r="H27" s="50" t="n">
        <v>216470</v>
      </c>
      <c r="I27" s="50" t="n">
        <v>21734</v>
      </c>
      <c r="J27" s="50" t="n">
        <v>27942</v>
      </c>
      <c r="K27" s="50" t="n">
        <v>139619</v>
      </c>
      <c r="L27" s="50" t="n">
        <v>9716</v>
      </c>
      <c r="M27" s="50" t="n">
        <v>17459</v>
      </c>
      <c r="N27" s="50" t="n">
        <v>12083</v>
      </c>
      <c r="O27" s="50" t="n">
        <v>29314</v>
      </c>
      <c r="P27" s="50" t="n">
        <v>65495</v>
      </c>
      <c r="Q27" s="50" t="n">
        <v>93404</v>
      </c>
      <c r="R27" s="50" t="n">
        <v>16174</v>
      </c>
      <c r="S27" s="50" t="n">
        <v>3711</v>
      </c>
    </row>
    <row r="28" customFormat="false" ht="15" hidden="false" customHeight="false" outlineLevel="0" collapsed="false">
      <c r="B28" s="56" t="n">
        <v>10</v>
      </c>
      <c r="C28" s="48" t="s">
        <v>79</v>
      </c>
      <c r="D28" s="56" t="n">
        <v>7</v>
      </c>
      <c r="E28" s="48" t="s">
        <v>618</v>
      </c>
      <c r="F28" s="59" t="n">
        <v>2004</v>
      </c>
      <c r="G28" s="48" t="n">
        <v>128</v>
      </c>
      <c r="H28" s="50" t="n">
        <v>426080</v>
      </c>
      <c r="I28" s="50" t="n">
        <v>91024</v>
      </c>
      <c r="J28" s="50" t="n">
        <v>52745</v>
      </c>
      <c r="K28" s="50" t="n">
        <v>164937</v>
      </c>
      <c r="L28" s="50" t="n">
        <v>19940</v>
      </c>
      <c r="M28" s="50" t="n">
        <v>97434</v>
      </c>
      <c r="N28" s="50" t="n">
        <v>19438</v>
      </c>
      <c r="O28" s="50" t="n">
        <v>63983</v>
      </c>
      <c r="P28" s="50" t="n">
        <v>157436</v>
      </c>
      <c r="Q28" s="50" t="n">
        <v>157304</v>
      </c>
      <c r="R28" s="50" t="n">
        <v>27919</v>
      </c>
      <c r="S28" s="50" t="s">
        <v>630</v>
      </c>
    </row>
    <row r="29" customFormat="false" ht="15" hidden="false" customHeight="false" outlineLevel="0" collapsed="false">
      <c r="B29" s="56" t="n">
        <v>10</v>
      </c>
      <c r="C29" s="48" t="s">
        <v>79</v>
      </c>
      <c r="D29" s="56" t="n">
        <v>8</v>
      </c>
      <c r="E29" s="48" t="s">
        <v>619</v>
      </c>
      <c r="F29" s="59" t="n">
        <v>2004</v>
      </c>
      <c r="G29" s="48" t="n">
        <v>40</v>
      </c>
      <c r="H29" s="50" t="n">
        <v>210755</v>
      </c>
      <c r="I29" s="50" t="n">
        <v>50325</v>
      </c>
      <c r="J29" s="50" t="n">
        <v>23750</v>
      </c>
      <c r="K29" s="50" t="n">
        <v>56010</v>
      </c>
      <c r="L29" s="50" t="n">
        <v>4564</v>
      </c>
      <c r="M29" s="50" t="n">
        <v>76106</v>
      </c>
      <c r="N29" s="50" t="n">
        <v>7809</v>
      </c>
      <c r="O29" s="50" t="n">
        <v>23170</v>
      </c>
      <c r="P29" s="50" t="n">
        <v>72751</v>
      </c>
      <c r="Q29" s="50" t="n">
        <v>98621</v>
      </c>
      <c r="R29" s="50" t="n">
        <v>8404</v>
      </c>
      <c r="S29" s="50" t="s">
        <v>630</v>
      </c>
    </row>
    <row r="30" customFormat="false" ht="15" hidden="false" customHeight="false" outlineLevel="0" collapsed="false">
      <c r="B30" s="56" t="n">
        <v>10</v>
      </c>
      <c r="C30" s="48" t="s">
        <v>79</v>
      </c>
      <c r="D30" s="56" t="n">
        <v>9</v>
      </c>
      <c r="E30" s="48" t="s">
        <v>620</v>
      </c>
      <c r="F30" s="59" t="n">
        <v>2004</v>
      </c>
      <c r="G30" s="48" t="n">
        <v>15</v>
      </c>
      <c r="H30" s="50" t="n">
        <v>72455</v>
      </c>
      <c r="I30" s="50" t="n">
        <v>17443</v>
      </c>
      <c r="J30" s="50" t="n">
        <v>2630</v>
      </c>
      <c r="K30" s="50" t="n">
        <v>47179</v>
      </c>
      <c r="L30" s="50" t="n">
        <v>1920</v>
      </c>
      <c r="M30" s="50" t="n">
        <v>3283</v>
      </c>
      <c r="N30" s="50" t="n">
        <v>3676</v>
      </c>
      <c r="O30" s="50" t="n">
        <v>11397</v>
      </c>
      <c r="P30" s="50" t="n">
        <v>32037</v>
      </c>
      <c r="Q30" s="50" t="n">
        <v>22102</v>
      </c>
      <c r="R30" s="50" t="n">
        <v>3243</v>
      </c>
      <c r="S30" s="50" t="s">
        <v>630</v>
      </c>
    </row>
    <row r="31" customFormat="false" ht="15" hidden="false" customHeight="false" outlineLevel="0" collapsed="false">
      <c r="B31" s="56" t="n">
        <v>10</v>
      </c>
      <c r="C31" s="48" t="s">
        <v>79</v>
      </c>
      <c r="D31" s="56" t="n">
        <v>10</v>
      </c>
      <c r="E31" s="48" t="s">
        <v>621</v>
      </c>
      <c r="F31" s="59" t="n">
        <v>2004</v>
      </c>
      <c r="G31" s="48" t="n">
        <v>4</v>
      </c>
      <c r="H31" s="50" t="n">
        <v>7234</v>
      </c>
      <c r="I31" s="50" t="n">
        <v>1401</v>
      </c>
      <c r="J31" s="50" t="n">
        <v>3596</v>
      </c>
      <c r="K31" s="50" t="n">
        <v>1453</v>
      </c>
      <c r="L31" s="50" t="n">
        <v>78</v>
      </c>
      <c r="M31" s="50" t="n">
        <v>706</v>
      </c>
      <c r="N31" s="50" t="n">
        <v>602</v>
      </c>
      <c r="O31" s="50" t="n">
        <v>664</v>
      </c>
      <c r="P31" s="50" t="n">
        <v>3811</v>
      </c>
      <c r="Q31" s="50" t="n">
        <v>1570</v>
      </c>
      <c r="R31" s="50" t="n">
        <v>587</v>
      </c>
      <c r="S31" s="50" t="s">
        <v>630</v>
      </c>
    </row>
    <row r="32" customFormat="false" ht="15" hidden="false" customHeight="false" outlineLevel="0" collapsed="false">
      <c r="B32" s="56" t="n">
        <v>11</v>
      </c>
      <c r="C32" s="48" t="s">
        <v>93</v>
      </c>
      <c r="D32" s="56" t="n">
        <v>0</v>
      </c>
      <c r="E32" s="48" t="s">
        <v>615</v>
      </c>
      <c r="F32" s="59" t="n">
        <v>2004</v>
      </c>
      <c r="G32" s="48" t="n">
        <v>907</v>
      </c>
      <c r="H32" s="50" t="n">
        <v>1257694</v>
      </c>
      <c r="I32" s="50" t="n">
        <v>176594</v>
      </c>
      <c r="J32" s="50" t="n">
        <v>37299</v>
      </c>
      <c r="K32" s="50" t="n">
        <v>737126</v>
      </c>
      <c r="L32" s="50" t="n">
        <v>117257</v>
      </c>
      <c r="M32" s="50" t="n">
        <v>189418</v>
      </c>
      <c r="N32" s="50" t="n">
        <v>56544</v>
      </c>
      <c r="O32" s="50" t="n">
        <v>13</v>
      </c>
      <c r="P32" s="50" t="n">
        <v>593571</v>
      </c>
      <c r="Q32" s="50" t="n">
        <v>556096</v>
      </c>
      <c r="R32" s="50" t="n">
        <v>51470</v>
      </c>
      <c r="S32" s="50" t="n">
        <v>66181</v>
      </c>
    </row>
    <row r="33" customFormat="false" ht="15" hidden="false" customHeight="false" outlineLevel="0" collapsed="false">
      <c r="B33" s="56" t="n">
        <v>11</v>
      </c>
      <c r="C33" s="48" t="s">
        <v>93</v>
      </c>
      <c r="D33" s="56" t="n">
        <v>5</v>
      </c>
      <c r="E33" s="48" t="s">
        <v>616</v>
      </c>
      <c r="F33" s="59" t="n">
        <v>2004</v>
      </c>
      <c r="G33" s="48" t="n">
        <v>373</v>
      </c>
      <c r="H33" s="50" t="n">
        <v>109725</v>
      </c>
      <c r="I33" s="50" t="n">
        <v>29723</v>
      </c>
      <c r="J33" s="50" t="n">
        <v>7538</v>
      </c>
      <c r="K33" s="50" t="n">
        <v>63994</v>
      </c>
      <c r="L33" s="50" t="n">
        <v>5962</v>
      </c>
      <c r="M33" s="50" t="n">
        <v>2508</v>
      </c>
      <c r="N33" s="50" t="n">
        <v>7935</v>
      </c>
      <c r="O33" s="50" t="n">
        <v>3</v>
      </c>
      <c r="P33" s="50" t="n">
        <v>73186</v>
      </c>
      <c r="Q33" s="50" t="n">
        <v>23805</v>
      </c>
      <c r="R33" s="50" t="n">
        <v>4796</v>
      </c>
      <c r="S33" s="50" t="s">
        <v>630</v>
      </c>
    </row>
    <row r="34" customFormat="false" ht="15" hidden="false" customHeight="false" outlineLevel="0" collapsed="false">
      <c r="B34" s="56" t="n">
        <v>11</v>
      </c>
      <c r="C34" s="48" t="s">
        <v>93</v>
      </c>
      <c r="D34" s="56" t="n">
        <v>6</v>
      </c>
      <c r="E34" s="48" t="s">
        <v>617</v>
      </c>
      <c r="F34" s="59" t="n">
        <v>2004</v>
      </c>
      <c r="G34" s="48" t="n">
        <v>316</v>
      </c>
      <c r="H34" s="50" t="n">
        <v>299465</v>
      </c>
      <c r="I34" s="50" t="n">
        <v>49229</v>
      </c>
      <c r="J34" s="50" t="n">
        <v>6584</v>
      </c>
      <c r="K34" s="50" t="n">
        <v>198942</v>
      </c>
      <c r="L34" s="50" t="n">
        <v>13778</v>
      </c>
      <c r="M34" s="50" t="n">
        <v>30932</v>
      </c>
      <c r="N34" s="50" t="n">
        <v>13967</v>
      </c>
      <c r="O34" s="50" t="n">
        <v>1</v>
      </c>
      <c r="P34" s="50" t="n">
        <v>149134</v>
      </c>
      <c r="Q34" s="50" t="n">
        <v>125432</v>
      </c>
      <c r="R34" s="50" t="n">
        <v>10931</v>
      </c>
      <c r="S34" s="50" t="n">
        <v>66181</v>
      </c>
    </row>
    <row r="35" customFormat="false" ht="15" hidden="false" customHeight="false" outlineLevel="0" collapsed="false">
      <c r="B35" s="56" t="n">
        <v>11</v>
      </c>
      <c r="C35" s="48" t="s">
        <v>93</v>
      </c>
      <c r="D35" s="56" t="n">
        <v>7</v>
      </c>
      <c r="E35" s="48" t="s">
        <v>618</v>
      </c>
      <c r="F35" s="59" t="n">
        <v>2004</v>
      </c>
      <c r="G35" s="48" t="n">
        <v>165</v>
      </c>
      <c r="H35" s="50" t="n">
        <v>554295</v>
      </c>
      <c r="I35" s="50" t="n">
        <v>63115</v>
      </c>
      <c r="J35" s="50" t="n">
        <v>13313</v>
      </c>
      <c r="K35" s="50" t="n">
        <v>300720</v>
      </c>
      <c r="L35" s="50" t="n">
        <v>39361</v>
      </c>
      <c r="M35" s="50" t="n">
        <v>137786</v>
      </c>
      <c r="N35" s="50" t="n">
        <v>21304</v>
      </c>
      <c r="O35" s="50" t="n">
        <v>8</v>
      </c>
      <c r="P35" s="50" t="n">
        <v>228081</v>
      </c>
      <c r="Q35" s="50" t="n">
        <v>285158</v>
      </c>
      <c r="R35" s="50" t="n">
        <v>19744</v>
      </c>
      <c r="S35" s="50" t="s">
        <v>630</v>
      </c>
    </row>
    <row r="36" customFormat="false" ht="15" hidden="false" customHeight="false" outlineLevel="0" collapsed="false">
      <c r="B36" s="56" t="n">
        <v>11</v>
      </c>
      <c r="C36" s="48" t="s">
        <v>93</v>
      </c>
      <c r="D36" s="56" t="n">
        <v>8</v>
      </c>
      <c r="E36" s="48" t="s">
        <v>619</v>
      </c>
      <c r="F36" s="59" t="n">
        <v>2004</v>
      </c>
      <c r="G36" s="48" t="n">
        <v>40</v>
      </c>
      <c r="H36" s="50" t="n">
        <v>203749</v>
      </c>
      <c r="I36" s="50" t="n">
        <v>29977</v>
      </c>
      <c r="J36" s="50" t="n">
        <v>1238</v>
      </c>
      <c r="K36" s="50" t="n">
        <v>132722</v>
      </c>
      <c r="L36" s="50" t="n">
        <v>27685</v>
      </c>
      <c r="M36" s="50" t="n">
        <v>12127</v>
      </c>
      <c r="N36" s="50" t="n">
        <v>7631</v>
      </c>
      <c r="O36" s="50" t="s">
        <v>630</v>
      </c>
      <c r="P36" s="50" t="n">
        <v>73173</v>
      </c>
      <c r="Q36" s="50" t="n">
        <v>111975</v>
      </c>
      <c r="R36" s="50" t="n">
        <v>10970</v>
      </c>
      <c r="S36" s="50" t="s">
        <v>630</v>
      </c>
    </row>
    <row r="37" customFormat="false" ht="15" hidden="false" customHeight="false" outlineLevel="0" collapsed="false">
      <c r="B37" s="56" t="n">
        <v>11</v>
      </c>
      <c r="C37" s="48" t="s">
        <v>93</v>
      </c>
      <c r="D37" s="56" t="n">
        <v>9</v>
      </c>
      <c r="E37" s="48" t="s">
        <v>620</v>
      </c>
      <c r="F37" s="59" t="n">
        <v>2004</v>
      </c>
      <c r="G37" s="48" t="n">
        <v>11</v>
      </c>
      <c r="H37" s="50" t="s">
        <v>53</v>
      </c>
      <c r="I37" s="50" t="n">
        <v>4550</v>
      </c>
      <c r="J37" s="50" t="s">
        <v>53</v>
      </c>
      <c r="K37" s="50" t="s">
        <v>53</v>
      </c>
      <c r="L37" s="50" t="n">
        <v>30471</v>
      </c>
      <c r="M37" s="50" t="s">
        <v>53</v>
      </c>
      <c r="N37" s="50" t="s">
        <v>53</v>
      </c>
      <c r="O37" s="50" t="n">
        <v>1</v>
      </c>
      <c r="P37" s="50" t="s">
        <v>53</v>
      </c>
      <c r="Q37" s="50" t="s">
        <v>53</v>
      </c>
      <c r="R37" s="50" t="s">
        <v>53</v>
      </c>
      <c r="S37" s="50" t="s">
        <v>630</v>
      </c>
    </row>
    <row r="38" customFormat="false" ht="15" hidden="false" customHeight="false" outlineLevel="0" collapsed="false">
      <c r="B38" s="56" t="n">
        <v>11</v>
      </c>
      <c r="C38" s="48" t="s">
        <v>93</v>
      </c>
      <c r="D38" s="56" t="n">
        <v>10</v>
      </c>
      <c r="E38" s="48" t="s">
        <v>621</v>
      </c>
      <c r="F38" s="59" t="n">
        <v>2004</v>
      </c>
      <c r="G38" s="48" t="n">
        <v>2</v>
      </c>
      <c r="H38" s="50" t="s">
        <v>53</v>
      </c>
      <c r="I38" s="50" t="s">
        <v>630</v>
      </c>
      <c r="J38" s="50" t="s">
        <v>53</v>
      </c>
      <c r="K38" s="50" t="s">
        <v>53</v>
      </c>
      <c r="L38" s="50" t="s">
        <v>630</v>
      </c>
      <c r="M38" s="50" t="s">
        <v>53</v>
      </c>
      <c r="N38" s="50" t="s">
        <v>53</v>
      </c>
      <c r="O38" s="50" t="s">
        <v>630</v>
      </c>
      <c r="P38" s="50" t="s">
        <v>53</v>
      </c>
      <c r="Q38" s="50" t="s">
        <v>53</v>
      </c>
      <c r="R38" s="50" t="s">
        <v>53</v>
      </c>
      <c r="S38" s="50" t="s">
        <v>630</v>
      </c>
    </row>
    <row r="39" customFormat="false" ht="15" hidden="false" customHeight="false" outlineLevel="0" collapsed="false">
      <c r="B39" s="56" t="n">
        <v>12</v>
      </c>
      <c r="C39" s="48" t="s">
        <v>131</v>
      </c>
      <c r="D39" s="56" t="n">
        <v>0</v>
      </c>
      <c r="E39" s="48" t="s">
        <v>615</v>
      </c>
      <c r="F39" s="59" t="n">
        <v>2004</v>
      </c>
      <c r="G39" s="48" t="n">
        <v>1802</v>
      </c>
      <c r="H39" s="50" t="n">
        <v>70172</v>
      </c>
      <c r="I39" s="50" t="n">
        <v>3438</v>
      </c>
      <c r="J39" s="50" t="n">
        <v>14668</v>
      </c>
      <c r="K39" s="50" t="n">
        <v>41485</v>
      </c>
      <c r="L39" s="50" t="n">
        <v>5883</v>
      </c>
      <c r="M39" s="50" t="n">
        <v>4698</v>
      </c>
      <c r="N39" s="50" t="n">
        <v>7387</v>
      </c>
      <c r="O39" s="50" t="s">
        <v>630</v>
      </c>
      <c r="P39" s="50" t="n">
        <v>19407</v>
      </c>
      <c r="Q39" s="50" t="n">
        <v>25928</v>
      </c>
      <c r="R39" s="50" t="n">
        <v>17450</v>
      </c>
      <c r="S39" s="50" t="s">
        <v>630</v>
      </c>
    </row>
    <row r="40" customFormat="false" ht="15" hidden="false" customHeight="false" outlineLevel="0" collapsed="false">
      <c r="B40" s="56" t="n">
        <v>12</v>
      </c>
      <c r="C40" s="48" t="s">
        <v>131</v>
      </c>
      <c r="D40" s="56" t="n">
        <v>5</v>
      </c>
      <c r="E40" s="48" t="s">
        <v>616</v>
      </c>
      <c r="F40" s="59" t="n">
        <v>2004</v>
      </c>
      <c r="G40" s="48" t="n">
        <v>843</v>
      </c>
      <c r="H40" s="50" t="n">
        <v>8802</v>
      </c>
      <c r="I40" s="50" t="n">
        <v>829</v>
      </c>
      <c r="J40" s="50" t="n">
        <v>4336</v>
      </c>
      <c r="K40" s="50" t="n">
        <v>3023</v>
      </c>
      <c r="L40" s="50" t="n">
        <v>592</v>
      </c>
      <c r="M40" s="50" t="n">
        <v>22</v>
      </c>
      <c r="N40" s="50" t="n">
        <v>1138</v>
      </c>
      <c r="O40" s="50" t="s">
        <v>630</v>
      </c>
      <c r="P40" s="50" t="n">
        <v>1657</v>
      </c>
      <c r="Q40" s="50" t="n">
        <v>1625</v>
      </c>
      <c r="R40" s="50" t="n">
        <v>4382</v>
      </c>
      <c r="S40" s="50" t="s">
        <v>630</v>
      </c>
    </row>
    <row r="41" customFormat="false" ht="15" hidden="false" customHeight="false" outlineLevel="0" collapsed="false">
      <c r="B41" s="56" t="n">
        <v>12</v>
      </c>
      <c r="C41" s="48" t="s">
        <v>131</v>
      </c>
      <c r="D41" s="56" t="n">
        <v>6</v>
      </c>
      <c r="E41" s="48" t="s">
        <v>617</v>
      </c>
      <c r="F41" s="59" t="n">
        <v>2004</v>
      </c>
      <c r="G41" s="48" t="n">
        <v>693</v>
      </c>
      <c r="H41" s="50" t="n">
        <v>16034</v>
      </c>
      <c r="I41" s="50" t="n">
        <v>2077</v>
      </c>
      <c r="J41" s="50" t="n">
        <v>5747</v>
      </c>
      <c r="K41" s="50" t="n">
        <v>6739</v>
      </c>
      <c r="L41" s="50" t="n">
        <v>1398</v>
      </c>
      <c r="M41" s="50" t="n">
        <v>73</v>
      </c>
      <c r="N41" s="50" t="n">
        <v>2985</v>
      </c>
      <c r="O41" s="50" t="s">
        <v>630</v>
      </c>
      <c r="P41" s="50" t="n">
        <v>4160</v>
      </c>
      <c r="Q41" s="50" t="n">
        <v>2864</v>
      </c>
      <c r="R41" s="50" t="n">
        <v>6025</v>
      </c>
      <c r="S41" s="50" t="s">
        <v>630</v>
      </c>
    </row>
    <row r="42" customFormat="false" ht="15" hidden="false" customHeight="false" outlineLevel="0" collapsed="false">
      <c r="B42" s="56" t="n">
        <v>12</v>
      </c>
      <c r="C42" s="48" t="s">
        <v>131</v>
      </c>
      <c r="D42" s="56" t="n">
        <v>7</v>
      </c>
      <c r="E42" s="48" t="s">
        <v>618</v>
      </c>
      <c r="F42" s="59" t="n">
        <v>2004</v>
      </c>
      <c r="G42" s="48" t="n">
        <v>220</v>
      </c>
      <c r="H42" s="50" t="n">
        <v>17037</v>
      </c>
      <c r="I42" s="50" t="n">
        <v>502</v>
      </c>
      <c r="J42" s="50" t="n">
        <v>3462</v>
      </c>
      <c r="K42" s="50" t="n">
        <v>12597</v>
      </c>
      <c r="L42" s="50" t="n">
        <v>434</v>
      </c>
      <c r="M42" s="50" t="n">
        <v>42</v>
      </c>
      <c r="N42" s="50" t="n">
        <v>2188</v>
      </c>
      <c r="O42" s="50" t="s">
        <v>630</v>
      </c>
      <c r="P42" s="50" t="n">
        <v>3974</v>
      </c>
      <c r="Q42" s="50" t="n">
        <v>7859</v>
      </c>
      <c r="R42" s="50" t="n">
        <v>3016</v>
      </c>
      <c r="S42" s="50" t="s">
        <v>630</v>
      </c>
    </row>
    <row r="43" customFormat="false" ht="15" hidden="false" customHeight="false" outlineLevel="0" collapsed="false">
      <c r="B43" s="56" t="n">
        <v>12</v>
      </c>
      <c r="C43" s="48" t="s">
        <v>131</v>
      </c>
      <c r="D43" s="56" t="n">
        <v>8</v>
      </c>
      <c r="E43" s="48" t="s">
        <v>619</v>
      </c>
      <c r="F43" s="59" t="n">
        <v>2004</v>
      </c>
      <c r="G43" s="48" t="n">
        <v>30</v>
      </c>
      <c r="H43" s="50" t="n">
        <v>11046</v>
      </c>
      <c r="I43" s="50" t="s">
        <v>630</v>
      </c>
      <c r="J43" s="50" t="n">
        <v>696</v>
      </c>
      <c r="K43" s="50" t="n">
        <v>7707</v>
      </c>
      <c r="L43" s="50" t="n">
        <v>2614</v>
      </c>
      <c r="M43" s="50" t="n">
        <v>29</v>
      </c>
      <c r="N43" s="50" t="n">
        <v>523</v>
      </c>
      <c r="O43" s="50" t="s">
        <v>630</v>
      </c>
      <c r="P43" s="50" t="n">
        <v>4880</v>
      </c>
      <c r="Q43" s="50" t="n">
        <v>4073</v>
      </c>
      <c r="R43" s="50" t="n">
        <v>1570</v>
      </c>
      <c r="S43" s="50" t="s">
        <v>630</v>
      </c>
    </row>
    <row r="44" customFormat="false" ht="15" hidden="false" customHeight="false" outlineLevel="0" collapsed="false">
      <c r="B44" s="56" t="n">
        <v>12</v>
      </c>
      <c r="C44" s="48" t="s">
        <v>131</v>
      </c>
      <c r="D44" s="56" t="n">
        <v>9</v>
      </c>
      <c r="E44" s="48" t="s">
        <v>620</v>
      </c>
      <c r="F44" s="59" t="n">
        <v>2004</v>
      </c>
      <c r="G44" s="48" t="n">
        <v>14</v>
      </c>
      <c r="H44" s="50" t="s">
        <v>53</v>
      </c>
      <c r="I44" s="50" t="n">
        <v>30</v>
      </c>
      <c r="J44" s="50" t="s">
        <v>53</v>
      </c>
      <c r="K44" s="50" t="s">
        <v>53</v>
      </c>
      <c r="L44" s="50" t="n">
        <v>845</v>
      </c>
      <c r="M44" s="50" t="s">
        <v>53</v>
      </c>
      <c r="N44" s="50" t="s">
        <v>53</v>
      </c>
      <c r="O44" s="50" t="s">
        <v>630</v>
      </c>
      <c r="P44" s="50" t="s">
        <v>53</v>
      </c>
      <c r="Q44" s="50" t="s">
        <v>53</v>
      </c>
      <c r="R44" s="50" t="s">
        <v>53</v>
      </c>
      <c r="S44" s="50" t="s">
        <v>630</v>
      </c>
    </row>
    <row r="45" customFormat="false" ht="15" hidden="false" customHeight="false" outlineLevel="0" collapsed="false">
      <c r="B45" s="56" t="n">
        <v>12</v>
      </c>
      <c r="C45" s="48" t="s">
        <v>131</v>
      </c>
      <c r="D45" s="56" t="n">
        <v>10</v>
      </c>
      <c r="E45" s="48" t="s">
        <v>621</v>
      </c>
      <c r="F45" s="59" t="n">
        <v>2004</v>
      </c>
      <c r="G45" s="48" t="n">
        <v>2</v>
      </c>
      <c r="H45" s="50" t="s">
        <v>53</v>
      </c>
      <c r="I45" s="50" t="s">
        <v>630</v>
      </c>
      <c r="J45" s="50" t="s">
        <v>53</v>
      </c>
      <c r="K45" s="50" t="s">
        <v>53</v>
      </c>
      <c r="L45" s="50" t="s">
        <v>630</v>
      </c>
      <c r="M45" s="50" t="s">
        <v>53</v>
      </c>
      <c r="N45" s="50" t="s">
        <v>53</v>
      </c>
      <c r="O45" s="50" t="s">
        <v>630</v>
      </c>
      <c r="P45" s="50" t="s">
        <v>53</v>
      </c>
      <c r="Q45" s="50" t="s">
        <v>53</v>
      </c>
      <c r="R45" s="50" t="s">
        <v>53</v>
      </c>
      <c r="S45" s="50" t="s">
        <v>630</v>
      </c>
    </row>
    <row r="46" customFormat="false" ht="15" hidden="false" customHeight="false" outlineLevel="0" collapsed="false">
      <c r="B46" s="56" t="n">
        <v>13</v>
      </c>
      <c r="C46" s="48" t="s">
        <v>163</v>
      </c>
      <c r="D46" s="56" t="n">
        <v>0</v>
      </c>
      <c r="E46" s="48" t="s">
        <v>615</v>
      </c>
      <c r="F46" s="59" t="n">
        <v>2004</v>
      </c>
      <c r="G46" s="48" t="n">
        <v>640</v>
      </c>
      <c r="H46" s="50" t="n">
        <v>48546</v>
      </c>
      <c r="I46" s="50" t="n">
        <v>10252</v>
      </c>
      <c r="J46" s="50" t="n">
        <v>16990</v>
      </c>
      <c r="K46" s="50" t="n">
        <v>13196</v>
      </c>
      <c r="L46" s="50" t="n">
        <v>2125</v>
      </c>
      <c r="M46" s="50" t="n">
        <v>5983</v>
      </c>
      <c r="N46" s="50" t="n">
        <v>16731</v>
      </c>
      <c r="O46" s="50" t="n">
        <v>2</v>
      </c>
      <c r="P46" s="50" t="n">
        <v>9674</v>
      </c>
      <c r="Q46" s="50" t="n">
        <v>14186</v>
      </c>
      <c r="R46" s="50" t="n">
        <v>7953</v>
      </c>
      <c r="S46" s="50" t="s">
        <v>630</v>
      </c>
    </row>
    <row r="47" customFormat="false" ht="15" hidden="false" customHeight="false" outlineLevel="0" collapsed="false">
      <c r="B47" s="56" t="n">
        <v>13</v>
      </c>
      <c r="C47" s="48" t="s">
        <v>163</v>
      </c>
      <c r="D47" s="56" t="n">
        <v>5</v>
      </c>
      <c r="E47" s="48" t="s">
        <v>616</v>
      </c>
      <c r="F47" s="59" t="n">
        <v>2004</v>
      </c>
      <c r="G47" s="48" t="n">
        <v>321</v>
      </c>
      <c r="H47" s="50" t="n">
        <v>6512</v>
      </c>
      <c r="I47" s="50" t="n">
        <v>588</v>
      </c>
      <c r="J47" s="50" t="n">
        <v>2891</v>
      </c>
      <c r="K47" s="50" t="n">
        <v>2017</v>
      </c>
      <c r="L47" s="50" t="n">
        <v>807</v>
      </c>
      <c r="M47" s="50" t="n">
        <v>209</v>
      </c>
      <c r="N47" s="50" t="n">
        <v>2423</v>
      </c>
      <c r="O47" s="50" t="s">
        <v>630</v>
      </c>
      <c r="P47" s="50" t="n">
        <v>1739</v>
      </c>
      <c r="Q47" s="50" t="n">
        <v>892</v>
      </c>
      <c r="R47" s="50" t="n">
        <v>1458</v>
      </c>
      <c r="S47" s="50" t="s">
        <v>630</v>
      </c>
    </row>
    <row r="48" customFormat="false" ht="15" hidden="false" customHeight="false" outlineLevel="0" collapsed="false">
      <c r="B48" s="56" t="n">
        <v>13</v>
      </c>
      <c r="C48" s="48" t="s">
        <v>163</v>
      </c>
      <c r="D48" s="56" t="n">
        <v>6</v>
      </c>
      <c r="E48" s="48" t="s">
        <v>617</v>
      </c>
      <c r="F48" s="59" t="n">
        <v>2004</v>
      </c>
      <c r="G48" s="48" t="n">
        <v>213</v>
      </c>
      <c r="H48" s="50" t="n">
        <v>10573</v>
      </c>
      <c r="I48" s="50" t="n">
        <v>1103</v>
      </c>
      <c r="J48" s="50" t="n">
        <v>5017</v>
      </c>
      <c r="K48" s="50" t="n">
        <v>2926</v>
      </c>
      <c r="L48" s="50" t="n">
        <v>1004</v>
      </c>
      <c r="M48" s="50" t="n">
        <v>523</v>
      </c>
      <c r="N48" s="50" t="n">
        <v>4122</v>
      </c>
      <c r="O48" s="50" t="s">
        <v>630</v>
      </c>
      <c r="P48" s="50" t="n">
        <v>1202</v>
      </c>
      <c r="Q48" s="50" t="n">
        <v>3133</v>
      </c>
      <c r="R48" s="50" t="n">
        <v>2116</v>
      </c>
      <c r="S48" s="50" t="s">
        <v>630</v>
      </c>
    </row>
    <row r="49" customFormat="false" ht="15" hidden="false" customHeight="false" outlineLevel="0" collapsed="false">
      <c r="B49" s="56" t="n">
        <v>13</v>
      </c>
      <c r="C49" s="48" t="s">
        <v>163</v>
      </c>
      <c r="D49" s="56" t="n">
        <v>7</v>
      </c>
      <c r="E49" s="48" t="s">
        <v>618</v>
      </c>
      <c r="F49" s="59" t="n">
        <v>2004</v>
      </c>
      <c r="G49" s="48" t="n">
        <v>81</v>
      </c>
      <c r="H49" s="50" t="n">
        <v>13863</v>
      </c>
      <c r="I49" s="50" t="n">
        <v>4896</v>
      </c>
      <c r="J49" s="50" t="n">
        <v>3737</v>
      </c>
      <c r="K49" s="50" t="n">
        <v>3865</v>
      </c>
      <c r="L49" s="50" t="n">
        <v>259</v>
      </c>
      <c r="M49" s="50" t="n">
        <v>1106</v>
      </c>
      <c r="N49" s="50" t="n">
        <v>5155</v>
      </c>
      <c r="O49" s="50" t="s">
        <v>630</v>
      </c>
      <c r="P49" s="50" t="n">
        <v>2210</v>
      </c>
      <c r="Q49" s="50" t="n">
        <v>4287</v>
      </c>
      <c r="R49" s="50" t="n">
        <v>2211</v>
      </c>
      <c r="S49" s="50" t="s">
        <v>630</v>
      </c>
    </row>
    <row r="50" customFormat="false" ht="15" hidden="false" customHeight="false" outlineLevel="0" collapsed="false">
      <c r="B50" s="56" t="n">
        <v>13</v>
      </c>
      <c r="C50" s="48" t="s">
        <v>163</v>
      </c>
      <c r="D50" s="56" t="n">
        <v>8</v>
      </c>
      <c r="E50" s="48" t="s">
        <v>619</v>
      </c>
      <c r="F50" s="59" t="n">
        <v>2004</v>
      </c>
      <c r="G50" s="48" t="n">
        <v>18</v>
      </c>
      <c r="H50" s="50" t="n">
        <v>7337</v>
      </c>
      <c r="I50" s="50" t="n">
        <v>1293</v>
      </c>
      <c r="J50" s="50" t="n">
        <v>4097</v>
      </c>
      <c r="K50" s="50" t="n">
        <v>1227</v>
      </c>
      <c r="L50" s="50" t="n">
        <v>55</v>
      </c>
      <c r="M50" s="50" t="n">
        <v>665</v>
      </c>
      <c r="N50" s="50" t="n">
        <v>3649</v>
      </c>
      <c r="O50" s="50" t="n">
        <v>2</v>
      </c>
      <c r="P50" s="50" t="n">
        <v>984</v>
      </c>
      <c r="Q50" s="50" t="n">
        <v>1613</v>
      </c>
      <c r="R50" s="50" t="n">
        <v>1089</v>
      </c>
      <c r="S50" s="50" t="s">
        <v>630</v>
      </c>
    </row>
    <row r="51" customFormat="false" ht="15" hidden="false" customHeight="false" outlineLevel="0" collapsed="false">
      <c r="B51" s="56" t="n">
        <v>13</v>
      </c>
      <c r="C51" s="48" t="s">
        <v>163</v>
      </c>
      <c r="D51" s="56" t="n">
        <v>9</v>
      </c>
      <c r="E51" s="48" t="s">
        <v>620</v>
      </c>
      <c r="F51" s="59" t="n">
        <v>2004</v>
      </c>
      <c r="G51" s="48" t="n">
        <v>6</v>
      </c>
      <c r="H51" s="50" t="s">
        <v>53</v>
      </c>
      <c r="I51" s="50" t="n">
        <v>2372</v>
      </c>
      <c r="J51" s="50" t="s">
        <v>53</v>
      </c>
      <c r="K51" s="50" t="n">
        <v>3161</v>
      </c>
      <c r="L51" s="50" t="s">
        <v>630</v>
      </c>
      <c r="M51" s="50" t="n">
        <v>3480</v>
      </c>
      <c r="N51" s="50" t="s">
        <v>53</v>
      </c>
      <c r="O51" s="50" t="s">
        <v>630</v>
      </c>
      <c r="P51" s="50" t="s">
        <v>53</v>
      </c>
      <c r="Q51" s="50" t="n">
        <v>4261</v>
      </c>
      <c r="R51" s="50" t="s">
        <v>53</v>
      </c>
      <c r="S51" s="50" t="s">
        <v>630</v>
      </c>
    </row>
    <row r="52" customFormat="false" ht="15" hidden="false" customHeight="false" outlineLevel="0" collapsed="false">
      <c r="B52" s="56" t="n">
        <v>13</v>
      </c>
      <c r="C52" s="48" t="s">
        <v>163</v>
      </c>
      <c r="D52" s="56" t="n">
        <v>10</v>
      </c>
      <c r="E52" s="48" t="s">
        <v>621</v>
      </c>
      <c r="F52" s="59" t="n">
        <v>2004</v>
      </c>
      <c r="G52" s="48" t="n">
        <v>1</v>
      </c>
      <c r="H52" s="50" t="s">
        <v>53</v>
      </c>
      <c r="I52" s="50" t="s">
        <v>630</v>
      </c>
      <c r="J52" s="50" t="s">
        <v>53</v>
      </c>
      <c r="K52" s="50" t="s">
        <v>630</v>
      </c>
      <c r="L52" s="50" t="s">
        <v>630</v>
      </c>
      <c r="M52" s="50" t="s">
        <v>630</v>
      </c>
      <c r="N52" s="50" t="s">
        <v>53</v>
      </c>
      <c r="O52" s="50" t="s">
        <v>630</v>
      </c>
      <c r="P52" s="50" t="s">
        <v>53</v>
      </c>
      <c r="Q52" s="50" t="s">
        <v>630</v>
      </c>
      <c r="R52" s="50" t="s">
        <v>53</v>
      </c>
      <c r="S52" s="50" t="s">
        <v>630</v>
      </c>
    </row>
    <row r="53" customFormat="false" ht="15" hidden="false" customHeight="false" outlineLevel="0" collapsed="false">
      <c r="B53" s="56" t="n">
        <v>14</v>
      </c>
      <c r="C53" s="48" t="s">
        <v>180</v>
      </c>
      <c r="D53" s="56" t="n">
        <v>0</v>
      </c>
      <c r="E53" s="48" t="s">
        <v>615</v>
      </c>
      <c r="F53" s="59" t="n">
        <v>2004</v>
      </c>
      <c r="G53" s="48" t="n">
        <v>626</v>
      </c>
      <c r="H53" s="50" t="n">
        <v>28239</v>
      </c>
      <c r="I53" s="50" t="n">
        <v>4853</v>
      </c>
      <c r="J53" s="50" t="n">
        <v>7990</v>
      </c>
      <c r="K53" s="50" t="n">
        <v>11338</v>
      </c>
      <c r="L53" s="50" t="n">
        <v>229</v>
      </c>
      <c r="M53" s="50" t="n">
        <v>3829</v>
      </c>
      <c r="N53" s="50" t="n">
        <v>2810</v>
      </c>
      <c r="O53" s="50" t="s">
        <v>630</v>
      </c>
      <c r="P53" s="50" t="n">
        <v>7314</v>
      </c>
      <c r="Q53" s="50" t="n">
        <v>9825</v>
      </c>
      <c r="R53" s="50" t="n">
        <v>8290</v>
      </c>
      <c r="S53" s="50" t="s">
        <v>630</v>
      </c>
    </row>
    <row r="54" customFormat="false" ht="15" hidden="false" customHeight="false" outlineLevel="0" collapsed="false">
      <c r="B54" s="56" t="n">
        <v>14</v>
      </c>
      <c r="C54" s="48" t="s">
        <v>180</v>
      </c>
      <c r="D54" s="56" t="n">
        <v>5</v>
      </c>
      <c r="E54" s="48" t="s">
        <v>616</v>
      </c>
      <c r="F54" s="59" t="n">
        <v>2004</v>
      </c>
      <c r="G54" s="48" t="n">
        <v>298</v>
      </c>
      <c r="H54" s="50" t="n">
        <v>4336</v>
      </c>
      <c r="I54" s="50" t="n">
        <v>289</v>
      </c>
      <c r="J54" s="50" t="n">
        <v>2197</v>
      </c>
      <c r="K54" s="50" t="n">
        <v>1743</v>
      </c>
      <c r="L54" s="50" t="n">
        <v>82</v>
      </c>
      <c r="M54" s="50" t="n">
        <v>25</v>
      </c>
      <c r="N54" s="50" t="n">
        <v>374</v>
      </c>
      <c r="O54" s="50" t="s">
        <v>630</v>
      </c>
      <c r="P54" s="50" t="n">
        <v>982</v>
      </c>
      <c r="Q54" s="50" t="n">
        <v>1098</v>
      </c>
      <c r="R54" s="50" t="n">
        <v>1882</v>
      </c>
      <c r="S54" s="50" t="s">
        <v>630</v>
      </c>
    </row>
    <row r="55" customFormat="false" ht="15" hidden="false" customHeight="false" outlineLevel="0" collapsed="false">
      <c r="B55" s="56" t="n">
        <v>14</v>
      </c>
      <c r="C55" s="48" t="s">
        <v>180</v>
      </c>
      <c r="D55" s="56" t="n">
        <v>6</v>
      </c>
      <c r="E55" s="48" t="s">
        <v>617</v>
      </c>
      <c r="F55" s="59" t="n">
        <v>2004</v>
      </c>
      <c r="G55" s="48" t="n">
        <v>201</v>
      </c>
      <c r="H55" s="50" t="n">
        <v>4723</v>
      </c>
      <c r="I55" s="50" t="n">
        <v>316</v>
      </c>
      <c r="J55" s="50" t="n">
        <v>2031</v>
      </c>
      <c r="K55" s="50" t="n">
        <v>2259</v>
      </c>
      <c r="L55" s="50" t="n">
        <v>31</v>
      </c>
      <c r="M55" s="50" t="n">
        <v>86</v>
      </c>
      <c r="N55" s="50" t="n">
        <v>840</v>
      </c>
      <c r="O55" s="50" t="s">
        <v>630</v>
      </c>
      <c r="P55" s="50" t="n">
        <v>1756</v>
      </c>
      <c r="Q55" s="50" t="n">
        <v>728</v>
      </c>
      <c r="R55" s="50" t="n">
        <v>1399</v>
      </c>
      <c r="S55" s="50" t="s">
        <v>630</v>
      </c>
    </row>
    <row r="56" customFormat="false" ht="15" hidden="false" customHeight="false" outlineLevel="0" collapsed="false">
      <c r="B56" s="56" t="n">
        <v>14</v>
      </c>
      <c r="C56" s="48" t="s">
        <v>180</v>
      </c>
      <c r="D56" s="56" t="n">
        <v>7</v>
      </c>
      <c r="E56" s="48" t="s">
        <v>618</v>
      </c>
      <c r="F56" s="59" t="n">
        <v>2004</v>
      </c>
      <c r="G56" s="48" t="n">
        <v>85</v>
      </c>
      <c r="H56" s="50" t="n">
        <v>5950</v>
      </c>
      <c r="I56" s="50" t="n">
        <v>1083</v>
      </c>
      <c r="J56" s="50" t="n">
        <v>1825</v>
      </c>
      <c r="K56" s="50" t="n">
        <v>2840</v>
      </c>
      <c r="L56" s="50" t="n">
        <v>116</v>
      </c>
      <c r="M56" s="50" t="n">
        <v>86</v>
      </c>
      <c r="N56" s="50" t="n">
        <v>701</v>
      </c>
      <c r="O56" s="50" t="s">
        <v>630</v>
      </c>
      <c r="P56" s="50" t="n">
        <v>2368</v>
      </c>
      <c r="Q56" s="50" t="n">
        <v>1379</v>
      </c>
      <c r="R56" s="50" t="n">
        <v>1502</v>
      </c>
      <c r="S56" s="50" t="s">
        <v>630</v>
      </c>
    </row>
    <row r="57" customFormat="false" ht="15" hidden="false" customHeight="false" outlineLevel="0" collapsed="false">
      <c r="B57" s="56" t="n">
        <v>14</v>
      </c>
      <c r="C57" s="48" t="s">
        <v>180</v>
      </c>
      <c r="D57" s="56" t="n">
        <v>8</v>
      </c>
      <c r="E57" s="48" t="s">
        <v>619</v>
      </c>
      <c r="F57" s="59" t="n">
        <v>2004</v>
      </c>
      <c r="G57" s="48" t="n">
        <v>27</v>
      </c>
      <c r="H57" s="50" t="n">
        <v>5929</v>
      </c>
      <c r="I57" s="50" t="n">
        <v>2120</v>
      </c>
      <c r="J57" s="50" t="n">
        <v>1064</v>
      </c>
      <c r="K57" s="50" t="n">
        <v>1745</v>
      </c>
      <c r="L57" s="50" t="s">
        <v>630</v>
      </c>
      <c r="M57" s="50" t="n">
        <v>1000</v>
      </c>
      <c r="N57" s="50" t="n">
        <v>523</v>
      </c>
      <c r="O57" s="50" t="s">
        <v>630</v>
      </c>
      <c r="P57" s="50" t="n">
        <v>1685</v>
      </c>
      <c r="Q57" s="50" t="n">
        <v>1902</v>
      </c>
      <c r="R57" s="50" t="n">
        <v>1819</v>
      </c>
      <c r="S57" s="50" t="s">
        <v>630</v>
      </c>
    </row>
    <row r="58" customFormat="false" ht="15" hidden="false" customHeight="false" outlineLevel="0" collapsed="false">
      <c r="B58" s="56" t="n">
        <v>14</v>
      </c>
      <c r="C58" s="48" t="s">
        <v>180</v>
      </c>
      <c r="D58" s="56" t="n">
        <v>9</v>
      </c>
      <c r="E58" s="48" t="s">
        <v>620</v>
      </c>
      <c r="F58" s="59" t="n">
        <v>2004</v>
      </c>
      <c r="G58" s="48" t="n">
        <v>11</v>
      </c>
      <c r="H58" s="50" t="n">
        <v>4835</v>
      </c>
      <c r="I58" s="50" t="s">
        <v>630</v>
      </c>
      <c r="J58" s="50" t="n">
        <v>701</v>
      </c>
      <c r="K58" s="50" t="n">
        <v>1571</v>
      </c>
      <c r="L58" s="50" t="s">
        <v>630</v>
      </c>
      <c r="M58" s="50" t="n">
        <v>2563</v>
      </c>
      <c r="N58" s="50" t="n">
        <v>239</v>
      </c>
      <c r="O58" s="50" t="s">
        <v>630</v>
      </c>
      <c r="P58" s="50" t="n">
        <v>469</v>
      </c>
      <c r="Q58" s="50" t="n">
        <v>3593</v>
      </c>
      <c r="R58" s="50" t="n">
        <v>534</v>
      </c>
      <c r="S58" s="50" t="s">
        <v>630</v>
      </c>
    </row>
    <row r="59" customFormat="false" ht="15" hidden="false" customHeight="false" outlineLevel="0" collapsed="false">
      <c r="B59" s="56" t="n">
        <v>14</v>
      </c>
      <c r="C59" s="48" t="s">
        <v>180</v>
      </c>
      <c r="D59" s="56" t="n">
        <v>10</v>
      </c>
      <c r="E59" s="48" t="s">
        <v>621</v>
      </c>
      <c r="F59" s="59" t="n">
        <v>2004</v>
      </c>
      <c r="G59" s="48" t="n">
        <v>3</v>
      </c>
      <c r="H59" s="50" t="s">
        <v>53</v>
      </c>
      <c r="I59" s="50" t="s">
        <v>53</v>
      </c>
      <c r="J59" s="50" t="s">
        <v>53</v>
      </c>
      <c r="K59" s="50" t="s">
        <v>53</v>
      </c>
      <c r="L59" s="50" t="s">
        <v>630</v>
      </c>
      <c r="M59" s="50" t="s">
        <v>53</v>
      </c>
      <c r="N59" s="50" t="s">
        <v>53</v>
      </c>
      <c r="O59" s="50" t="s">
        <v>630</v>
      </c>
      <c r="P59" s="50" t="s">
        <v>53</v>
      </c>
      <c r="Q59" s="50" t="s">
        <v>53</v>
      </c>
      <c r="R59" s="50" t="s">
        <v>53</v>
      </c>
      <c r="S59" s="50" t="s">
        <v>630</v>
      </c>
    </row>
    <row r="60" customFormat="false" ht="15" hidden="false" customHeight="false" outlineLevel="0" collapsed="false">
      <c r="B60" s="56" t="n">
        <v>14</v>
      </c>
      <c r="C60" s="48" t="s">
        <v>180</v>
      </c>
      <c r="D60" s="56" t="n">
        <v>11</v>
      </c>
      <c r="E60" s="48" t="s">
        <v>622</v>
      </c>
      <c r="F60" s="59" t="n">
        <v>2004</v>
      </c>
      <c r="G60" s="48" t="n">
        <v>1</v>
      </c>
      <c r="H60" s="50" t="s">
        <v>53</v>
      </c>
      <c r="I60" s="50" t="s">
        <v>53</v>
      </c>
      <c r="J60" s="50" t="s">
        <v>53</v>
      </c>
      <c r="K60" s="50" t="s">
        <v>53</v>
      </c>
      <c r="L60" s="50" t="s">
        <v>630</v>
      </c>
      <c r="M60" s="50" t="s">
        <v>53</v>
      </c>
      <c r="N60" s="50" t="s">
        <v>53</v>
      </c>
      <c r="O60" s="50" t="s">
        <v>630</v>
      </c>
      <c r="P60" s="50" t="s">
        <v>53</v>
      </c>
      <c r="Q60" s="50" t="s">
        <v>53</v>
      </c>
      <c r="R60" s="50" t="s">
        <v>53</v>
      </c>
      <c r="S60" s="50" t="s">
        <v>630</v>
      </c>
    </row>
    <row r="61" customFormat="false" ht="15" hidden="false" customHeight="false" outlineLevel="0" collapsed="false">
      <c r="B61" s="56" t="n">
        <v>15</v>
      </c>
      <c r="C61" s="48" t="s">
        <v>191</v>
      </c>
      <c r="D61" s="56" t="n">
        <v>0</v>
      </c>
      <c r="E61" s="48" t="s">
        <v>615</v>
      </c>
      <c r="F61" s="59" t="n">
        <v>2004</v>
      </c>
      <c r="G61" s="48" t="n">
        <v>1605</v>
      </c>
      <c r="H61" s="50" t="n">
        <v>14828075</v>
      </c>
      <c r="I61" s="50" t="n">
        <v>2340649</v>
      </c>
      <c r="J61" s="50" t="n">
        <v>56117</v>
      </c>
      <c r="K61" s="50" t="n">
        <v>1162305</v>
      </c>
      <c r="L61" s="50" t="n">
        <v>4401790</v>
      </c>
      <c r="M61" s="50" t="n">
        <v>6867214</v>
      </c>
      <c r="N61" s="50" t="n">
        <v>323983</v>
      </c>
      <c r="O61" s="50" t="n">
        <v>445</v>
      </c>
      <c r="P61" s="50" t="n">
        <v>11558884</v>
      </c>
      <c r="Q61" s="50" t="n">
        <v>2487454</v>
      </c>
      <c r="R61" s="50" t="n">
        <v>457309</v>
      </c>
      <c r="S61" s="50" t="n">
        <v>31540</v>
      </c>
    </row>
    <row r="62" customFormat="false" ht="15" hidden="false" customHeight="false" outlineLevel="0" collapsed="false">
      <c r="B62" s="56" t="n">
        <v>15</v>
      </c>
      <c r="C62" s="48" t="s">
        <v>191</v>
      </c>
      <c r="D62" s="56" t="n">
        <v>5</v>
      </c>
      <c r="E62" s="48" t="s">
        <v>616</v>
      </c>
      <c r="F62" s="59" t="n">
        <v>2004</v>
      </c>
      <c r="G62" s="48" t="n">
        <v>634</v>
      </c>
      <c r="H62" s="50" t="n">
        <v>407186</v>
      </c>
      <c r="I62" s="50" t="n">
        <v>48265</v>
      </c>
      <c r="J62" s="50" t="n">
        <v>8544</v>
      </c>
      <c r="K62" s="50" t="n">
        <v>197340</v>
      </c>
      <c r="L62" s="50" t="n">
        <v>81696</v>
      </c>
      <c r="M62" s="50" t="n">
        <v>71341</v>
      </c>
      <c r="N62" s="50" t="n">
        <v>45520</v>
      </c>
      <c r="O62" s="50" t="n">
        <v>2</v>
      </c>
      <c r="P62" s="50" t="n">
        <v>327563</v>
      </c>
      <c r="Q62" s="50" t="n">
        <v>26734</v>
      </c>
      <c r="R62" s="50" t="n">
        <v>7367</v>
      </c>
      <c r="S62" s="50" t="s">
        <v>630</v>
      </c>
    </row>
    <row r="63" customFormat="false" ht="15" hidden="false" customHeight="false" outlineLevel="0" collapsed="false">
      <c r="B63" s="56" t="n">
        <v>15</v>
      </c>
      <c r="C63" s="48" t="s">
        <v>191</v>
      </c>
      <c r="D63" s="56" t="n">
        <v>6</v>
      </c>
      <c r="E63" s="48" t="s">
        <v>617</v>
      </c>
      <c r="F63" s="59" t="n">
        <v>2004</v>
      </c>
      <c r="G63" s="48" t="n">
        <v>601</v>
      </c>
      <c r="H63" s="50" t="n">
        <v>905670</v>
      </c>
      <c r="I63" s="50" t="n">
        <v>121680</v>
      </c>
      <c r="J63" s="50" t="n">
        <v>18657</v>
      </c>
      <c r="K63" s="50" t="n">
        <v>276521</v>
      </c>
      <c r="L63" s="50" t="n">
        <v>227890</v>
      </c>
      <c r="M63" s="50" t="n">
        <v>260922</v>
      </c>
      <c r="N63" s="50" t="n">
        <v>27440</v>
      </c>
      <c r="O63" s="50" t="n">
        <v>286</v>
      </c>
      <c r="P63" s="50" t="n">
        <v>781398</v>
      </c>
      <c r="Q63" s="50" t="n">
        <v>67230</v>
      </c>
      <c r="R63" s="50" t="n">
        <v>29316</v>
      </c>
      <c r="S63" s="50" t="s">
        <v>630</v>
      </c>
    </row>
    <row r="64" customFormat="false" ht="15" hidden="false" customHeight="false" outlineLevel="0" collapsed="false">
      <c r="B64" s="56" t="n">
        <v>15</v>
      </c>
      <c r="C64" s="48" t="s">
        <v>191</v>
      </c>
      <c r="D64" s="56" t="n">
        <v>7</v>
      </c>
      <c r="E64" s="48" t="s">
        <v>618</v>
      </c>
      <c r="F64" s="59" t="n">
        <v>2004</v>
      </c>
      <c r="G64" s="48" t="n">
        <v>262</v>
      </c>
      <c r="H64" s="50" t="n">
        <v>2736253</v>
      </c>
      <c r="I64" s="50" t="n">
        <v>537156</v>
      </c>
      <c r="J64" s="50" t="n">
        <v>20186</v>
      </c>
      <c r="K64" s="50" t="n">
        <v>345283</v>
      </c>
      <c r="L64" s="50" t="n">
        <v>677324</v>
      </c>
      <c r="M64" s="50" t="n">
        <v>1156304</v>
      </c>
      <c r="N64" s="50" t="n">
        <v>59072</v>
      </c>
      <c r="O64" s="50" t="n">
        <v>8</v>
      </c>
      <c r="P64" s="50" t="n">
        <v>2335765</v>
      </c>
      <c r="Q64" s="50" t="n">
        <v>262171</v>
      </c>
      <c r="R64" s="50" t="n">
        <v>79237</v>
      </c>
      <c r="S64" s="50" t="s">
        <v>630</v>
      </c>
    </row>
    <row r="65" customFormat="false" ht="15" hidden="false" customHeight="false" outlineLevel="0" collapsed="false">
      <c r="B65" s="56" t="n">
        <v>15</v>
      </c>
      <c r="C65" s="48" t="s">
        <v>191</v>
      </c>
      <c r="D65" s="56" t="n">
        <v>8</v>
      </c>
      <c r="E65" s="48" t="s">
        <v>619</v>
      </c>
      <c r="F65" s="59" t="n">
        <v>2004</v>
      </c>
      <c r="G65" s="48" t="n">
        <v>48</v>
      </c>
      <c r="H65" s="50" t="n">
        <v>1542676</v>
      </c>
      <c r="I65" s="50" t="n">
        <v>372380</v>
      </c>
      <c r="J65" s="50" t="n">
        <v>2807</v>
      </c>
      <c r="K65" s="50" t="n">
        <v>79937</v>
      </c>
      <c r="L65" s="50" t="n">
        <v>365104</v>
      </c>
      <c r="M65" s="50" t="n">
        <v>722448</v>
      </c>
      <c r="N65" s="50" t="n">
        <v>29396</v>
      </c>
      <c r="O65" s="50" t="n">
        <v>99</v>
      </c>
      <c r="P65" s="50" t="n">
        <v>1132073</v>
      </c>
      <c r="Q65" s="50" t="n">
        <v>339655</v>
      </c>
      <c r="R65" s="50" t="n">
        <v>41453</v>
      </c>
      <c r="S65" s="50" t="n">
        <v>30100</v>
      </c>
    </row>
    <row r="66" customFormat="false" ht="15" hidden="false" customHeight="false" outlineLevel="0" collapsed="false">
      <c r="B66" s="56" t="n">
        <v>15</v>
      </c>
      <c r="C66" s="48" t="s">
        <v>191</v>
      </c>
      <c r="D66" s="56" t="n">
        <v>9</v>
      </c>
      <c r="E66" s="48" t="s">
        <v>620</v>
      </c>
      <c r="F66" s="59" t="n">
        <v>2004</v>
      </c>
      <c r="G66" s="48" t="n">
        <v>43</v>
      </c>
      <c r="H66" s="50" t="n">
        <v>4558402</v>
      </c>
      <c r="I66" s="50" t="n">
        <v>455634</v>
      </c>
      <c r="J66" s="50" t="n">
        <v>3059</v>
      </c>
      <c r="K66" s="50" t="n">
        <v>188482</v>
      </c>
      <c r="L66" s="50" t="n">
        <v>1661168</v>
      </c>
      <c r="M66" s="50" t="n">
        <v>2250059</v>
      </c>
      <c r="N66" s="50" t="n">
        <v>83544</v>
      </c>
      <c r="O66" s="50" t="n">
        <v>50</v>
      </c>
      <c r="P66" s="50" t="n">
        <v>3142324</v>
      </c>
      <c r="Q66" s="50" t="n">
        <v>1165953</v>
      </c>
      <c r="R66" s="50" t="n">
        <v>166531</v>
      </c>
      <c r="S66" s="50" t="n">
        <v>1440</v>
      </c>
    </row>
    <row r="67" customFormat="false" ht="15" hidden="false" customHeight="false" outlineLevel="0" collapsed="false">
      <c r="B67" s="56" t="n">
        <v>15</v>
      </c>
      <c r="C67" s="48" t="s">
        <v>191</v>
      </c>
      <c r="D67" s="56" t="n">
        <v>10</v>
      </c>
      <c r="E67" s="48" t="s">
        <v>621</v>
      </c>
      <c r="F67" s="59" t="n">
        <v>2004</v>
      </c>
      <c r="G67" s="48" t="n">
        <v>15</v>
      </c>
      <c r="H67" s="50" t="s">
        <v>53</v>
      </c>
      <c r="I67" s="50" t="s">
        <v>53</v>
      </c>
      <c r="J67" s="50" t="s">
        <v>53</v>
      </c>
      <c r="K67" s="50" t="s">
        <v>53</v>
      </c>
      <c r="L67" s="50" t="n">
        <v>1388608</v>
      </c>
      <c r="M67" s="50" t="s">
        <v>53</v>
      </c>
      <c r="N67" s="50" t="s">
        <v>53</v>
      </c>
      <c r="O67" s="50" t="s">
        <v>630</v>
      </c>
      <c r="P67" s="50" t="s">
        <v>53</v>
      </c>
      <c r="Q67" s="50" t="s">
        <v>53</v>
      </c>
      <c r="R67" s="50" t="s">
        <v>53</v>
      </c>
      <c r="S67" s="50" t="s">
        <v>630</v>
      </c>
    </row>
    <row r="68" customFormat="false" ht="15" hidden="false" customHeight="false" outlineLevel="0" collapsed="false">
      <c r="B68" s="56" t="n">
        <v>15</v>
      </c>
      <c r="C68" s="48" t="s">
        <v>191</v>
      </c>
      <c r="D68" s="56" t="n">
        <v>11</v>
      </c>
      <c r="E68" s="48" t="s">
        <v>622</v>
      </c>
      <c r="F68" s="59" t="n">
        <v>2004</v>
      </c>
      <c r="G68" s="48" t="n">
        <v>2</v>
      </c>
      <c r="H68" s="50" t="s">
        <v>53</v>
      </c>
      <c r="I68" s="50" t="s">
        <v>53</v>
      </c>
      <c r="J68" s="50" t="s">
        <v>53</v>
      </c>
      <c r="K68" s="50" t="s">
        <v>53</v>
      </c>
      <c r="L68" s="50" t="s">
        <v>630</v>
      </c>
      <c r="M68" s="50" t="s">
        <v>53</v>
      </c>
      <c r="N68" s="50" t="s">
        <v>53</v>
      </c>
      <c r="O68" s="50" t="s">
        <v>630</v>
      </c>
      <c r="P68" s="50" t="s">
        <v>53</v>
      </c>
      <c r="Q68" s="50" t="s">
        <v>53</v>
      </c>
      <c r="R68" s="50" t="s">
        <v>53</v>
      </c>
      <c r="S68" s="50" t="s">
        <v>630</v>
      </c>
    </row>
    <row r="69" customFormat="false" ht="15" hidden="false" customHeight="false" outlineLevel="0" collapsed="false">
      <c r="B69" s="56" t="n">
        <v>16</v>
      </c>
      <c r="C69" s="48" t="s">
        <v>211</v>
      </c>
      <c r="D69" s="56" t="n">
        <v>0</v>
      </c>
      <c r="E69" s="48" t="s">
        <v>615</v>
      </c>
      <c r="F69" s="59" t="n">
        <v>2004</v>
      </c>
      <c r="G69" s="48" t="n">
        <v>2297</v>
      </c>
      <c r="H69" s="50" t="n">
        <v>90338</v>
      </c>
      <c r="I69" s="50" t="n">
        <v>7063</v>
      </c>
      <c r="J69" s="50" t="n">
        <v>40266</v>
      </c>
      <c r="K69" s="50" t="n">
        <v>28055</v>
      </c>
      <c r="L69" s="50" t="n">
        <v>1251</v>
      </c>
      <c r="M69" s="50" t="n">
        <v>13703</v>
      </c>
      <c r="N69" s="50" t="n">
        <v>5277</v>
      </c>
      <c r="O69" s="50" t="n">
        <v>12</v>
      </c>
      <c r="P69" s="50" t="n">
        <v>19669</v>
      </c>
      <c r="Q69" s="50" t="n">
        <v>42405</v>
      </c>
      <c r="R69" s="50" t="n">
        <v>22975</v>
      </c>
      <c r="S69" s="50" t="s">
        <v>630</v>
      </c>
    </row>
    <row r="70" customFormat="false" ht="15" hidden="false" customHeight="false" outlineLevel="0" collapsed="false">
      <c r="B70" s="56" t="n">
        <v>16</v>
      </c>
      <c r="C70" s="48" t="s">
        <v>211</v>
      </c>
      <c r="D70" s="56" t="n">
        <v>5</v>
      </c>
      <c r="E70" s="48" t="s">
        <v>616</v>
      </c>
      <c r="F70" s="59" t="n">
        <v>2004</v>
      </c>
      <c r="G70" s="48" t="n">
        <v>999</v>
      </c>
      <c r="H70" s="50" t="n">
        <v>10703</v>
      </c>
      <c r="I70" s="50" t="n">
        <v>321</v>
      </c>
      <c r="J70" s="50" t="n">
        <v>7279</v>
      </c>
      <c r="K70" s="50" t="n">
        <v>3054</v>
      </c>
      <c r="L70" s="50" t="n">
        <v>3</v>
      </c>
      <c r="M70" s="50" t="n">
        <v>46</v>
      </c>
      <c r="N70" s="50" t="n">
        <v>756</v>
      </c>
      <c r="O70" s="50" t="n">
        <v>3</v>
      </c>
      <c r="P70" s="50" t="n">
        <v>2473</v>
      </c>
      <c r="Q70" s="50" t="n">
        <v>3103</v>
      </c>
      <c r="R70" s="50" t="n">
        <v>4368</v>
      </c>
      <c r="S70" s="50" t="s">
        <v>630</v>
      </c>
    </row>
    <row r="71" customFormat="false" ht="15" hidden="false" customHeight="false" outlineLevel="0" collapsed="false">
      <c r="B71" s="56" t="n">
        <v>16</v>
      </c>
      <c r="C71" s="48" t="s">
        <v>211</v>
      </c>
      <c r="D71" s="56" t="n">
        <v>6</v>
      </c>
      <c r="E71" s="48" t="s">
        <v>617</v>
      </c>
      <c r="F71" s="59" t="n">
        <v>2004</v>
      </c>
      <c r="G71" s="48" t="n">
        <v>838</v>
      </c>
      <c r="H71" s="50" t="n">
        <v>17158</v>
      </c>
      <c r="I71" s="50" t="n">
        <v>1488</v>
      </c>
      <c r="J71" s="50" t="n">
        <v>11126</v>
      </c>
      <c r="K71" s="50" t="n">
        <v>3310</v>
      </c>
      <c r="L71" s="50" t="n">
        <v>251</v>
      </c>
      <c r="M71" s="50" t="n">
        <v>983</v>
      </c>
      <c r="N71" s="50" t="n">
        <v>835</v>
      </c>
      <c r="O71" s="50" t="n">
        <v>9</v>
      </c>
      <c r="P71" s="50" t="n">
        <v>3221</v>
      </c>
      <c r="Q71" s="50" t="n">
        <v>6548</v>
      </c>
      <c r="R71" s="50" t="n">
        <v>6545</v>
      </c>
      <c r="S71" s="50" t="s">
        <v>630</v>
      </c>
    </row>
    <row r="72" customFormat="false" ht="15" hidden="false" customHeight="false" outlineLevel="0" collapsed="false">
      <c r="B72" s="56" t="n">
        <v>16</v>
      </c>
      <c r="C72" s="48" t="s">
        <v>211</v>
      </c>
      <c r="D72" s="56" t="n">
        <v>7</v>
      </c>
      <c r="E72" s="48" t="s">
        <v>618</v>
      </c>
      <c r="F72" s="59" t="n">
        <v>2004</v>
      </c>
      <c r="G72" s="48" t="n">
        <v>334</v>
      </c>
      <c r="H72" s="50" t="n">
        <v>26112</v>
      </c>
      <c r="I72" s="50" t="n">
        <v>1575</v>
      </c>
      <c r="J72" s="50" t="n">
        <v>9385</v>
      </c>
      <c r="K72" s="50" t="n">
        <v>6401</v>
      </c>
      <c r="L72" s="50" t="s">
        <v>630</v>
      </c>
      <c r="M72" s="50" t="n">
        <v>8751</v>
      </c>
      <c r="N72" s="50" t="n">
        <v>922</v>
      </c>
      <c r="O72" s="50" t="s">
        <v>630</v>
      </c>
      <c r="P72" s="50" t="n">
        <v>6029</v>
      </c>
      <c r="Q72" s="50" t="n">
        <v>14570</v>
      </c>
      <c r="R72" s="50" t="n">
        <v>4591</v>
      </c>
      <c r="S72" s="50" t="s">
        <v>630</v>
      </c>
    </row>
    <row r="73" customFormat="false" ht="15" hidden="false" customHeight="false" outlineLevel="0" collapsed="false">
      <c r="B73" s="56" t="n">
        <v>16</v>
      </c>
      <c r="C73" s="48" t="s">
        <v>211</v>
      </c>
      <c r="D73" s="56" t="n">
        <v>8</v>
      </c>
      <c r="E73" s="48" t="s">
        <v>619</v>
      </c>
      <c r="F73" s="59" t="n">
        <v>2004</v>
      </c>
      <c r="G73" s="48" t="n">
        <v>63</v>
      </c>
      <c r="H73" s="50" t="n">
        <v>8781</v>
      </c>
      <c r="I73" s="50" t="n">
        <v>304</v>
      </c>
      <c r="J73" s="50" t="n">
        <v>2557</v>
      </c>
      <c r="K73" s="50" t="n">
        <v>5870</v>
      </c>
      <c r="L73" s="50" t="s">
        <v>630</v>
      </c>
      <c r="M73" s="50" t="n">
        <v>50</v>
      </c>
      <c r="N73" s="50" t="n">
        <v>242</v>
      </c>
      <c r="O73" s="50" t="s">
        <v>630</v>
      </c>
      <c r="P73" s="50" t="n">
        <v>765</v>
      </c>
      <c r="Q73" s="50" t="n">
        <v>6042</v>
      </c>
      <c r="R73" s="50" t="n">
        <v>1732</v>
      </c>
      <c r="S73" s="50" t="s">
        <v>630</v>
      </c>
    </row>
    <row r="74" customFormat="false" ht="15" hidden="false" customHeight="false" outlineLevel="0" collapsed="false">
      <c r="B74" s="56" t="n">
        <v>16</v>
      </c>
      <c r="C74" s="48" t="s">
        <v>211</v>
      </c>
      <c r="D74" s="56" t="n">
        <v>9</v>
      </c>
      <c r="E74" s="48" t="s">
        <v>620</v>
      </c>
      <c r="F74" s="59" t="n">
        <v>2004</v>
      </c>
      <c r="G74" s="48" t="n">
        <v>33</v>
      </c>
      <c r="H74" s="50" t="n">
        <v>8635</v>
      </c>
      <c r="I74" s="50" t="n">
        <v>1275</v>
      </c>
      <c r="J74" s="50" t="n">
        <v>2755</v>
      </c>
      <c r="K74" s="50" t="n">
        <v>3493</v>
      </c>
      <c r="L74" s="50" t="n">
        <v>997</v>
      </c>
      <c r="M74" s="50" t="n">
        <v>115</v>
      </c>
      <c r="N74" s="50" t="n">
        <v>863</v>
      </c>
      <c r="O74" s="50" t="s">
        <v>630</v>
      </c>
      <c r="P74" s="50" t="n">
        <v>1075</v>
      </c>
      <c r="Q74" s="50" t="n">
        <v>4405</v>
      </c>
      <c r="R74" s="50" t="n">
        <v>2292</v>
      </c>
      <c r="S74" s="50" t="s">
        <v>630</v>
      </c>
    </row>
    <row r="75" customFormat="false" ht="15" hidden="false" customHeight="false" outlineLevel="0" collapsed="false">
      <c r="B75" s="56" t="n">
        <v>16</v>
      </c>
      <c r="C75" s="48" t="s">
        <v>211</v>
      </c>
      <c r="D75" s="56" t="n">
        <v>10</v>
      </c>
      <c r="E75" s="48" t="s">
        <v>621</v>
      </c>
      <c r="F75" s="59" t="n">
        <v>2004</v>
      </c>
      <c r="G75" s="48" t="n">
        <v>24</v>
      </c>
      <c r="H75" s="50" t="n">
        <v>10266</v>
      </c>
      <c r="I75" s="50" t="n">
        <v>1719</v>
      </c>
      <c r="J75" s="50" t="n">
        <v>3841</v>
      </c>
      <c r="K75" s="50" t="n">
        <v>1203</v>
      </c>
      <c r="L75" s="50" t="s">
        <v>630</v>
      </c>
      <c r="M75" s="50" t="n">
        <v>3503</v>
      </c>
      <c r="N75" s="50" t="n">
        <v>1410</v>
      </c>
      <c r="O75" s="50" t="s">
        <v>630</v>
      </c>
      <c r="P75" s="50" t="n">
        <v>1000</v>
      </c>
      <c r="Q75" s="50" t="n">
        <v>5936</v>
      </c>
      <c r="R75" s="50" t="n">
        <v>1920</v>
      </c>
      <c r="S75" s="50" t="s">
        <v>630</v>
      </c>
    </row>
    <row r="76" customFormat="false" ht="15" hidden="false" customHeight="false" outlineLevel="0" collapsed="false">
      <c r="B76" s="56" t="n">
        <v>16</v>
      </c>
      <c r="C76" s="48" t="s">
        <v>211</v>
      </c>
      <c r="D76" s="56" t="n">
        <v>11</v>
      </c>
      <c r="E76" s="48" t="s">
        <v>622</v>
      </c>
      <c r="F76" s="59" t="n">
        <v>2004</v>
      </c>
      <c r="G76" s="48" t="n">
        <v>6</v>
      </c>
      <c r="H76" s="50" t="n">
        <v>8683</v>
      </c>
      <c r="I76" s="50" t="n">
        <v>381</v>
      </c>
      <c r="J76" s="50" t="n">
        <v>3323</v>
      </c>
      <c r="K76" s="50" t="n">
        <v>4724</v>
      </c>
      <c r="L76" s="50" t="s">
        <v>630</v>
      </c>
      <c r="M76" s="50" t="n">
        <v>255</v>
      </c>
      <c r="N76" s="50" t="n">
        <v>249</v>
      </c>
      <c r="O76" s="50" t="s">
        <v>630</v>
      </c>
      <c r="P76" s="50" t="n">
        <v>5106</v>
      </c>
      <c r="Q76" s="50" t="n">
        <v>1801</v>
      </c>
      <c r="R76" s="50" t="n">
        <v>1527</v>
      </c>
      <c r="S76" s="50" t="s">
        <v>630</v>
      </c>
    </row>
    <row r="77" customFormat="false" ht="15" hidden="false" customHeight="false" outlineLevel="0" collapsed="false">
      <c r="B77" s="56" t="n">
        <v>17</v>
      </c>
      <c r="C77" s="48" t="s">
        <v>217</v>
      </c>
      <c r="D77" s="56" t="n">
        <v>0</v>
      </c>
      <c r="E77" s="48" t="s">
        <v>615</v>
      </c>
      <c r="F77" s="59" t="n">
        <v>2004</v>
      </c>
      <c r="G77" s="48" t="n">
        <v>2147</v>
      </c>
      <c r="H77" s="50" t="n">
        <v>49759973</v>
      </c>
      <c r="I77" s="50" t="n">
        <v>4131549</v>
      </c>
      <c r="J77" s="50" t="n">
        <v>186075</v>
      </c>
      <c r="K77" s="50" t="n">
        <v>1341465</v>
      </c>
      <c r="L77" s="50" t="n">
        <v>1900395</v>
      </c>
      <c r="M77" s="50" t="n">
        <v>42200489</v>
      </c>
      <c r="N77" s="50" t="n">
        <v>585936</v>
      </c>
      <c r="O77" s="50" t="n">
        <v>113705</v>
      </c>
      <c r="P77" s="50" t="n">
        <v>1833138</v>
      </c>
      <c r="Q77" s="50" t="n">
        <v>46294625</v>
      </c>
      <c r="R77" s="50" t="n">
        <v>932569</v>
      </c>
      <c r="S77" s="50" t="n">
        <v>15814937</v>
      </c>
    </row>
    <row r="78" customFormat="false" ht="15" hidden="false" customHeight="false" outlineLevel="0" collapsed="false">
      <c r="B78" s="56" t="n">
        <v>17</v>
      </c>
      <c r="C78" s="48" t="s">
        <v>217</v>
      </c>
      <c r="D78" s="56" t="n">
        <v>5</v>
      </c>
      <c r="E78" s="48" t="s">
        <v>616</v>
      </c>
      <c r="F78" s="59" t="n">
        <v>2004</v>
      </c>
      <c r="G78" s="48" t="n">
        <v>601</v>
      </c>
      <c r="H78" s="50" t="n">
        <v>1605375</v>
      </c>
      <c r="I78" s="50" t="n">
        <v>202124</v>
      </c>
      <c r="J78" s="50" t="n">
        <v>18040</v>
      </c>
      <c r="K78" s="50" t="n">
        <v>49056</v>
      </c>
      <c r="L78" s="50" t="n">
        <v>172435</v>
      </c>
      <c r="M78" s="50" t="n">
        <v>1163720</v>
      </c>
      <c r="N78" s="50" t="n">
        <v>12260</v>
      </c>
      <c r="O78" s="50" t="n">
        <v>4134</v>
      </c>
      <c r="P78" s="50" t="n">
        <v>52455</v>
      </c>
      <c r="Q78" s="50" t="n">
        <v>1519540</v>
      </c>
      <c r="R78" s="50" t="n">
        <v>16986</v>
      </c>
      <c r="S78" s="50" t="n">
        <v>281715</v>
      </c>
    </row>
    <row r="79" customFormat="false" ht="15" hidden="false" customHeight="false" outlineLevel="0" collapsed="false">
      <c r="B79" s="56" t="n">
        <v>17</v>
      </c>
      <c r="C79" s="48" t="s">
        <v>217</v>
      </c>
      <c r="D79" s="56" t="n">
        <v>6</v>
      </c>
      <c r="E79" s="48" t="s">
        <v>617</v>
      </c>
      <c r="F79" s="59" t="n">
        <v>2004</v>
      </c>
      <c r="G79" s="48" t="n">
        <v>679</v>
      </c>
      <c r="H79" s="50" t="n">
        <v>2451324</v>
      </c>
      <c r="I79" s="50" t="n">
        <v>375520</v>
      </c>
      <c r="J79" s="50" t="n">
        <v>34774</v>
      </c>
      <c r="K79" s="50" t="n">
        <v>142511</v>
      </c>
      <c r="L79" s="50" t="n">
        <v>207541</v>
      </c>
      <c r="M79" s="50" t="n">
        <v>1690978</v>
      </c>
      <c r="N79" s="50" t="n">
        <v>27880</v>
      </c>
      <c r="O79" s="50" t="n">
        <v>16909</v>
      </c>
      <c r="P79" s="50" t="n">
        <v>154445</v>
      </c>
      <c r="Q79" s="50" t="n">
        <v>2193019</v>
      </c>
      <c r="R79" s="50" t="n">
        <v>59071</v>
      </c>
      <c r="S79" s="50" t="n">
        <v>1269288</v>
      </c>
    </row>
    <row r="80" customFormat="false" ht="15" hidden="false" customHeight="false" outlineLevel="0" collapsed="false">
      <c r="B80" s="56" t="n">
        <v>17</v>
      </c>
      <c r="C80" s="48" t="s">
        <v>217</v>
      </c>
      <c r="D80" s="56" t="n">
        <v>7</v>
      </c>
      <c r="E80" s="48" t="s">
        <v>618</v>
      </c>
      <c r="F80" s="59" t="n">
        <v>2004</v>
      </c>
      <c r="G80" s="48" t="n">
        <v>498</v>
      </c>
      <c r="H80" s="50" t="n">
        <v>4469891</v>
      </c>
      <c r="I80" s="50" t="n">
        <v>515912</v>
      </c>
      <c r="J80" s="50" t="n">
        <v>44682</v>
      </c>
      <c r="K80" s="50" t="n">
        <v>347459</v>
      </c>
      <c r="L80" s="50" t="n">
        <v>208285</v>
      </c>
      <c r="M80" s="50" t="n">
        <v>3353553</v>
      </c>
      <c r="N80" s="50" t="n">
        <v>47207</v>
      </c>
      <c r="O80" s="50" t="n">
        <v>18904</v>
      </c>
      <c r="P80" s="50" t="n">
        <v>244188</v>
      </c>
      <c r="Q80" s="50" t="n">
        <v>3981198</v>
      </c>
      <c r="R80" s="50" t="n">
        <v>178394</v>
      </c>
      <c r="S80" s="50" t="n">
        <v>889752</v>
      </c>
    </row>
    <row r="81" customFormat="false" ht="15" hidden="false" customHeight="false" outlineLevel="0" collapsed="false">
      <c r="B81" s="56" t="n">
        <v>17</v>
      </c>
      <c r="C81" s="48" t="s">
        <v>217</v>
      </c>
      <c r="D81" s="56" t="n">
        <v>8</v>
      </c>
      <c r="E81" s="48" t="s">
        <v>619</v>
      </c>
      <c r="F81" s="59" t="n">
        <v>2004</v>
      </c>
      <c r="G81" s="48" t="n">
        <v>165</v>
      </c>
      <c r="H81" s="50" t="n">
        <v>6529083</v>
      </c>
      <c r="I81" s="50" t="n">
        <v>652414</v>
      </c>
      <c r="J81" s="50" t="n">
        <v>22036</v>
      </c>
      <c r="K81" s="50" t="n">
        <v>107680</v>
      </c>
      <c r="L81" s="50" t="n">
        <v>158483</v>
      </c>
      <c r="M81" s="50" t="n">
        <v>5588470</v>
      </c>
      <c r="N81" s="50" t="n">
        <v>62006</v>
      </c>
      <c r="O81" s="50" t="n">
        <v>10200</v>
      </c>
      <c r="P81" s="50" t="n">
        <v>167507</v>
      </c>
      <c r="Q81" s="50" t="n">
        <v>6199935</v>
      </c>
      <c r="R81" s="50" t="n">
        <v>89435</v>
      </c>
      <c r="S81" s="50" t="n">
        <v>2490388</v>
      </c>
    </row>
    <row r="82" customFormat="false" ht="15" hidden="false" customHeight="false" outlineLevel="0" collapsed="false">
      <c r="B82" s="56" t="n">
        <v>17</v>
      </c>
      <c r="C82" s="48" t="s">
        <v>217</v>
      </c>
      <c r="D82" s="56" t="n">
        <v>9</v>
      </c>
      <c r="E82" s="48" t="s">
        <v>620</v>
      </c>
      <c r="F82" s="59" t="n">
        <v>2004</v>
      </c>
      <c r="G82" s="48" t="n">
        <v>113</v>
      </c>
      <c r="H82" s="50" t="n">
        <v>9767198</v>
      </c>
      <c r="I82" s="50" t="n">
        <v>848416</v>
      </c>
      <c r="J82" s="50" t="n">
        <v>22680</v>
      </c>
      <c r="K82" s="50" t="n">
        <v>177001</v>
      </c>
      <c r="L82" s="50" t="n">
        <v>573589</v>
      </c>
      <c r="M82" s="50" t="n">
        <v>8145512</v>
      </c>
      <c r="N82" s="50" t="n">
        <v>155806</v>
      </c>
      <c r="O82" s="50" t="n">
        <v>16310</v>
      </c>
      <c r="P82" s="50" t="n">
        <v>510409</v>
      </c>
      <c r="Q82" s="50" t="n">
        <v>8935173</v>
      </c>
      <c r="R82" s="50" t="n">
        <v>149500</v>
      </c>
      <c r="S82" s="50" t="n">
        <v>2429577</v>
      </c>
    </row>
    <row r="83" customFormat="false" ht="15" hidden="false" customHeight="false" outlineLevel="0" collapsed="false">
      <c r="B83" s="56" t="n">
        <v>17</v>
      </c>
      <c r="C83" s="48" t="s">
        <v>217</v>
      </c>
      <c r="D83" s="56" t="n">
        <v>10</v>
      </c>
      <c r="E83" s="48" t="s">
        <v>621</v>
      </c>
      <c r="F83" s="59" t="n">
        <v>2004</v>
      </c>
      <c r="G83" s="48" t="n">
        <v>68</v>
      </c>
      <c r="H83" s="50" t="n">
        <v>16938074</v>
      </c>
      <c r="I83" s="50" t="n">
        <v>1142804</v>
      </c>
      <c r="J83" s="50" t="n">
        <v>29965</v>
      </c>
      <c r="K83" s="50" t="n">
        <v>217094</v>
      </c>
      <c r="L83" s="50" t="n">
        <v>316193</v>
      </c>
      <c r="M83" s="50" t="n">
        <v>15232018</v>
      </c>
      <c r="N83" s="50" t="n">
        <v>172709</v>
      </c>
      <c r="O83" s="50" t="n">
        <v>13740</v>
      </c>
      <c r="P83" s="50" t="n">
        <v>464877</v>
      </c>
      <c r="Q83" s="50" t="n">
        <v>16032793</v>
      </c>
      <c r="R83" s="50" t="n">
        <v>253955</v>
      </c>
      <c r="S83" s="50" t="n">
        <v>5222180</v>
      </c>
    </row>
    <row r="84" customFormat="false" ht="15" hidden="false" customHeight="false" outlineLevel="0" collapsed="false">
      <c r="B84" s="56" t="n">
        <v>17</v>
      </c>
      <c r="C84" s="48" t="s">
        <v>217</v>
      </c>
      <c r="D84" s="56" t="n">
        <v>11</v>
      </c>
      <c r="E84" s="48" t="s">
        <v>622</v>
      </c>
      <c r="F84" s="59" t="n">
        <v>2004</v>
      </c>
      <c r="G84" s="48" t="n">
        <v>23</v>
      </c>
      <c r="H84" s="50" t="n">
        <v>7999028</v>
      </c>
      <c r="I84" s="50" t="n">
        <v>394359</v>
      </c>
      <c r="J84" s="50" t="n">
        <v>13898</v>
      </c>
      <c r="K84" s="50" t="n">
        <v>300664</v>
      </c>
      <c r="L84" s="50" t="n">
        <v>263869</v>
      </c>
      <c r="M84" s="50" t="n">
        <v>7026238</v>
      </c>
      <c r="N84" s="50" t="n">
        <v>108068</v>
      </c>
      <c r="O84" s="50" t="n">
        <v>33508</v>
      </c>
      <c r="P84" s="50" t="n">
        <v>239257</v>
      </c>
      <c r="Q84" s="50" t="n">
        <v>7432967</v>
      </c>
      <c r="R84" s="50" t="n">
        <v>185228</v>
      </c>
      <c r="S84" s="50" t="n">
        <v>3232037</v>
      </c>
    </row>
    <row r="85" customFormat="false" ht="15" hidden="false" customHeight="false" outlineLevel="0" collapsed="false">
      <c r="B85" s="56" t="n">
        <v>18</v>
      </c>
      <c r="C85" s="48" t="s">
        <v>258</v>
      </c>
      <c r="D85" s="56" t="n">
        <v>0</v>
      </c>
      <c r="E85" s="48" t="s">
        <v>615</v>
      </c>
      <c r="F85" s="59" t="n">
        <v>2004</v>
      </c>
      <c r="G85" s="48" t="n">
        <v>100</v>
      </c>
      <c r="H85" s="50" t="n">
        <v>8765366</v>
      </c>
      <c r="I85" s="50" t="n">
        <v>819804</v>
      </c>
      <c r="J85" s="50" t="n">
        <v>9343</v>
      </c>
      <c r="K85" s="50" t="n">
        <v>3171</v>
      </c>
      <c r="L85" s="50" t="n">
        <v>13941</v>
      </c>
      <c r="M85" s="50" t="n">
        <v>7919107</v>
      </c>
      <c r="N85" s="50" t="n">
        <v>217132</v>
      </c>
      <c r="O85" s="50" t="n">
        <v>756</v>
      </c>
      <c r="P85" s="50" t="n">
        <v>38229</v>
      </c>
      <c r="Q85" s="50" t="n">
        <v>8362588</v>
      </c>
      <c r="R85" s="50" t="n">
        <v>146661</v>
      </c>
      <c r="S85" s="50" t="n">
        <v>7409339</v>
      </c>
    </row>
    <row r="86" customFormat="false" ht="15" hidden="false" customHeight="false" outlineLevel="0" collapsed="false">
      <c r="B86" s="56" t="n">
        <v>18</v>
      </c>
      <c r="C86" s="48" t="s">
        <v>258</v>
      </c>
      <c r="D86" s="56" t="n">
        <v>5</v>
      </c>
      <c r="E86" s="48" t="s">
        <v>616</v>
      </c>
      <c r="F86" s="59" t="n">
        <v>2004</v>
      </c>
      <c r="G86" s="48" t="n">
        <v>30</v>
      </c>
      <c r="H86" s="50" t="n">
        <v>4289</v>
      </c>
      <c r="I86" s="50" t="n">
        <v>1694</v>
      </c>
      <c r="J86" s="50" t="n">
        <v>691</v>
      </c>
      <c r="K86" s="50" t="n">
        <v>151</v>
      </c>
      <c r="L86" s="50" t="n">
        <v>13</v>
      </c>
      <c r="M86" s="50" t="n">
        <v>1740</v>
      </c>
      <c r="N86" s="50" t="n">
        <v>486</v>
      </c>
      <c r="O86" s="50" t="n">
        <v>25</v>
      </c>
      <c r="P86" s="50" t="n">
        <v>382</v>
      </c>
      <c r="Q86" s="50" t="n">
        <v>3248</v>
      </c>
      <c r="R86" s="50" t="n">
        <v>148</v>
      </c>
      <c r="S86" s="50" t="s">
        <v>630</v>
      </c>
    </row>
    <row r="87" customFormat="false" ht="15" hidden="false" customHeight="false" outlineLevel="0" collapsed="false">
      <c r="B87" s="56" t="n">
        <v>18</v>
      </c>
      <c r="C87" s="48" t="s">
        <v>258</v>
      </c>
      <c r="D87" s="56" t="n">
        <v>6</v>
      </c>
      <c r="E87" s="48" t="s">
        <v>617</v>
      </c>
      <c r="F87" s="59" t="n">
        <v>2004</v>
      </c>
      <c r="G87" s="48" t="n">
        <v>25</v>
      </c>
      <c r="H87" s="50" t="n">
        <v>252551</v>
      </c>
      <c r="I87" s="50" t="n">
        <v>19403</v>
      </c>
      <c r="J87" s="50" t="n">
        <v>908</v>
      </c>
      <c r="K87" s="50" t="n">
        <v>986</v>
      </c>
      <c r="L87" s="50" t="n">
        <v>101</v>
      </c>
      <c r="M87" s="50" t="n">
        <v>231153</v>
      </c>
      <c r="N87" s="50" t="n">
        <v>2726</v>
      </c>
      <c r="O87" s="50" t="n">
        <v>689</v>
      </c>
      <c r="P87" s="50" t="n">
        <v>625</v>
      </c>
      <c r="Q87" s="50" t="n">
        <v>242420</v>
      </c>
      <c r="R87" s="50" t="n">
        <v>6091</v>
      </c>
      <c r="S87" s="50" t="n">
        <v>14479</v>
      </c>
    </row>
    <row r="88" customFormat="false" ht="15" hidden="false" customHeight="false" outlineLevel="0" collapsed="false">
      <c r="B88" s="56" t="n">
        <v>18</v>
      </c>
      <c r="C88" s="48" t="s">
        <v>258</v>
      </c>
      <c r="D88" s="56" t="n">
        <v>7</v>
      </c>
      <c r="E88" s="48" t="s">
        <v>618</v>
      </c>
      <c r="F88" s="59" t="n">
        <v>2004</v>
      </c>
      <c r="G88" s="48" t="n">
        <v>17</v>
      </c>
      <c r="H88" s="50" t="n">
        <v>553786</v>
      </c>
      <c r="I88" s="50" t="n">
        <v>61040</v>
      </c>
      <c r="J88" s="50" t="n">
        <v>2317</v>
      </c>
      <c r="K88" s="50" t="n">
        <v>225</v>
      </c>
      <c r="L88" s="50" t="n">
        <v>3421</v>
      </c>
      <c r="M88" s="50" t="n">
        <v>486783</v>
      </c>
      <c r="N88" s="50" t="n">
        <v>11736</v>
      </c>
      <c r="O88" s="50" t="n">
        <v>42</v>
      </c>
      <c r="P88" s="50" t="n">
        <v>9944</v>
      </c>
      <c r="Q88" s="50" t="n">
        <v>527840</v>
      </c>
      <c r="R88" s="50" t="n">
        <v>4224</v>
      </c>
      <c r="S88" s="50" t="n">
        <v>577297</v>
      </c>
    </row>
    <row r="89" customFormat="false" ht="15" hidden="false" customHeight="false" outlineLevel="0" collapsed="false">
      <c r="B89" s="56" t="n">
        <v>18</v>
      </c>
      <c r="C89" s="48" t="s">
        <v>258</v>
      </c>
      <c r="D89" s="56" t="n">
        <v>8</v>
      </c>
      <c r="E89" s="48" t="s">
        <v>619</v>
      </c>
      <c r="F89" s="59" t="n">
        <v>2004</v>
      </c>
      <c r="G89" s="48" t="n">
        <v>7</v>
      </c>
      <c r="H89" s="50" t="n">
        <v>2016725</v>
      </c>
      <c r="I89" s="50" t="n">
        <v>123480</v>
      </c>
      <c r="J89" s="50" t="n">
        <v>1467</v>
      </c>
      <c r="K89" s="50" t="s">
        <v>630</v>
      </c>
      <c r="L89" s="50" t="s">
        <v>630</v>
      </c>
      <c r="M89" s="50" t="n">
        <v>1891778</v>
      </c>
      <c r="N89" s="50" t="n">
        <v>38830</v>
      </c>
      <c r="O89" s="50" t="s">
        <v>630</v>
      </c>
      <c r="P89" s="50" t="n">
        <v>8225</v>
      </c>
      <c r="Q89" s="50" t="n">
        <v>1939203</v>
      </c>
      <c r="R89" s="50" t="n">
        <v>30467</v>
      </c>
      <c r="S89" s="50" t="n">
        <v>751914</v>
      </c>
    </row>
    <row r="90" customFormat="false" ht="15" hidden="false" customHeight="false" outlineLevel="0" collapsed="false">
      <c r="B90" s="56" t="n">
        <v>18</v>
      </c>
      <c r="C90" s="48" t="s">
        <v>258</v>
      </c>
      <c r="D90" s="56" t="n">
        <v>9</v>
      </c>
      <c r="E90" s="48" t="s">
        <v>620</v>
      </c>
      <c r="F90" s="59" t="n">
        <v>2004</v>
      </c>
      <c r="G90" s="48" t="n">
        <v>15</v>
      </c>
      <c r="H90" s="50" t="n">
        <v>4191064</v>
      </c>
      <c r="I90" s="50" t="n">
        <v>397089</v>
      </c>
      <c r="J90" s="50" t="n">
        <v>2411</v>
      </c>
      <c r="K90" s="50" t="n">
        <v>1176</v>
      </c>
      <c r="L90" s="50" t="n">
        <v>3970</v>
      </c>
      <c r="M90" s="50" t="n">
        <v>3786418</v>
      </c>
      <c r="N90" s="50" t="n">
        <v>99013</v>
      </c>
      <c r="O90" s="50" t="s">
        <v>630</v>
      </c>
      <c r="P90" s="50" t="n">
        <v>12306</v>
      </c>
      <c r="Q90" s="50" t="n">
        <v>4014036</v>
      </c>
      <c r="R90" s="50" t="n">
        <v>65709</v>
      </c>
      <c r="S90" s="50" t="n">
        <v>3981261</v>
      </c>
    </row>
    <row r="91" customFormat="false" ht="15" hidden="false" customHeight="false" outlineLevel="0" collapsed="false">
      <c r="B91" s="56" t="n">
        <v>18</v>
      </c>
      <c r="C91" s="48" t="s">
        <v>258</v>
      </c>
      <c r="D91" s="56" t="n">
        <v>10</v>
      </c>
      <c r="E91" s="48" t="s">
        <v>621</v>
      </c>
      <c r="F91" s="59" t="n">
        <v>2004</v>
      </c>
      <c r="G91" s="48" t="n">
        <v>6</v>
      </c>
      <c r="H91" s="50" t="n">
        <v>1746951</v>
      </c>
      <c r="I91" s="50" t="n">
        <v>217098</v>
      </c>
      <c r="J91" s="50" t="n">
        <v>1549</v>
      </c>
      <c r="K91" s="50" t="n">
        <v>633</v>
      </c>
      <c r="L91" s="50" t="n">
        <v>6436</v>
      </c>
      <c r="M91" s="50" t="n">
        <v>1521235</v>
      </c>
      <c r="N91" s="50" t="n">
        <v>64341</v>
      </c>
      <c r="O91" s="50" t="s">
        <v>630</v>
      </c>
      <c r="P91" s="50" t="n">
        <v>6747</v>
      </c>
      <c r="Q91" s="50" t="n">
        <v>1635841</v>
      </c>
      <c r="R91" s="50" t="n">
        <v>40022</v>
      </c>
      <c r="S91" s="50" t="n">
        <v>2084388</v>
      </c>
    </row>
    <row r="92" customFormat="false" ht="15" hidden="false" customHeight="false" outlineLevel="0" collapsed="false">
      <c r="B92" s="56" t="n">
        <v>19</v>
      </c>
      <c r="C92" s="48" t="s">
        <v>266</v>
      </c>
      <c r="D92" s="56" t="n">
        <v>0</v>
      </c>
      <c r="E92" s="48" t="s">
        <v>615</v>
      </c>
      <c r="F92" s="59" t="n">
        <v>2004</v>
      </c>
      <c r="G92" s="48" t="n">
        <v>3004</v>
      </c>
      <c r="H92" s="50" t="n">
        <v>2550515</v>
      </c>
      <c r="I92" s="50" t="n">
        <v>97618</v>
      </c>
      <c r="J92" s="50" t="n">
        <v>83794</v>
      </c>
      <c r="K92" s="50" t="n">
        <v>498116</v>
      </c>
      <c r="L92" s="50" t="n">
        <v>197005</v>
      </c>
      <c r="M92" s="50" t="n">
        <v>1673982</v>
      </c>
      <c r="N92" s="50" t="n">
        <v>35168</v>
      </c>
      <c r="O92" s="50" t="n">
        <v>553</v>
      </c>
      <c r="P92" s="50" t="n">
        <v>142492</v>
      </c>
      <c r="Q92" s="50" t="n">
        <v>2273717</v>
      </c>
      <c r="R92" s="50" t="n">
        <v>98585</v>
      </c>
      <c r="S92" s="50" t="s">
        <v>630</v>
      </c>
    </row>
    <row r="93" customFormat="false" ht="15" hidden="false" customHeight="false" outlineLevel="0" collapsed="false">
      <c r="B93" s="56" t="n">
        <v>19</v>
      </c>
      <c r="C93" s="48" t="s">
        <v>266</v>
      </c>
      <c r="D93" s="56" t="n">
        <v>5</v>
      </c>
      <c r="E93" s="48" t="s">
        <v>616</v>
      </c>
      <c r="F93" s="59" t="n">
        <v>2004</v>
      </c>
      <c r="G93" s="48" t="n">
        <v>1121</v>
      </c>
      <c r="H93" s="50" t="n">
        <v>133798</v>
      </c>
      <c r="I93" s="50" t="n">
        <v>12328</v>
      </c>
      <c r="J93" s="50" t="n">
        <v>18274</v>
      </c>
      <c r="K93" s="50" t="n">
        <v>54467</v>
      </c>
      <c r="L93" s="50" t="n">
        <v>5365</v>
      </c>
      <c r="M93" s="50" t="n">
        <v>43364</v>
      </c>
      <c r="N93" s="50" t="n">
        <v>5413</v>
      </c>
      <c r="O93" s="50" t="n">
        <v>2</v>
      </c>
      <c r="P93" s="50" t="n">
        <v>8388</v>
      </c>
      <c r="Q93" s="50" t="n">
        <v>108010</v>
      </c>
      <c r="R93" s="50" t="n">
        <v>11985</v>
      </c>
      <c r="S93" s="50" t="s">
        <v>630</v>
      </c>
    </row>
    <row r="94" customFormat="false" ht="15" hidden="false" customHeight="false" outlineLevel="0" collapsed="false">
      <c r="B94" s="56" t="n">
        <v>19</v>
      </c>
      <c r="C94" s="48" t="s">
        <v>266</v>
      </c>
      <c r="D94" s="56" t="n">
        <v>6</v>
      </c>
      <c r="E94" s="48" t="s">
        <v>617</v>
      </c>
      <c r="F94" s="59" t="n">
        <v>2004</v>
      </c>
      <c r="G94" s="48" t="n">
        <v>1127</v>
      </c>
      <c r="H94" s="50" t="n">
        <v>337485</v>
      </c>
      <c r="I94" s="50" t="n">
        <v>16057</v>
      </c>
      <c r="J94" s="50" t="n">
        <v>24930</v>
      </c>
      <c r="K94" s="50" t="n">
        <v>103766</v>
      </c>
      <c r="L94" s="50" t="n">
        <v>7479</v>
      </c>
      <c r="M94" s="50" t="n">
        <v>185253</v>
      </c>
      <c r="N94" s="50" t="n">
        <v>7014</v>
      </c>
      <c r="O94" s="50" t="s">
        <v>630</v>
      </c>
      <c r="P94" s="50" t="n">
        <v>19721</v>
      </c>
      <c r="Q94" s="50" t="n">
        <v>295982</v>
      </c>
      <c r="R94" s="50" t="n">
        <v>14768</v>
      </c>
      <c r="S94" s="50" t="s">
        <v>630</v>
      </c>
    </row>
    <row r="95" customFormat="false" ht="15" hidden="false" customHeight="false" outlineLevel="0" collapsed="false">
      <c r="B95" s="56" t="n">
        <v>19</v>
      </c>
      <c r="C95" s="48" t="s">
        <v>266</v>
      </c>
      <c r="D95" s="56" t="n">
        <v>7</v>
      </c>
      <c r="E95" s="48" t="s">
        <v>618</v>
      </c>
      <c r="F95" s="59" t="n">
        <v>2004</v>
      </c>
      <c r="G95" s="48" t="n">
        <v>483</v>
      </c>
      <c r="H95" s="50" t="n">
        <v>332466</v>
      </c>
      <c r="I95" s="50" t="n">
        <v>16163</v>
      </c>
      <c r="J95" s="50" t="n">
        <v>17165</v>
      </c>
      <c r="K95" s="50" t="n">
        <v>89227</v>
      </c>
      <c r="L95" s="50" t="n">
        <v>9992</v>
      </c>
      <c r="M95" s="50" t="n">
        <v>199919</v>
      </c>
      <c r="N95" s="50" t="n">
        <v>6560</v>
      </c>
      <c r="O95" s="50" t="n">
        <v>536</v>
      </c>
      <c r="P95" s="50" t="n">
        <v>11255</v>
      </c>
      <c r="Q95" s="50" t="n">
        <v>300744</v>
      </c>
      <c r="R95" s="50" t="n">
        <v>13371</v>
      </c>
      <c r="S95" s="50" t="s">
        <v>630</v>
      </c>
    </row>
    <row r="96" customFormat="false" ht="15" hidden="false" customHeight="false" outlineLevel="0" collapsed="false">
      <c r="B96" s="56" t="n">
        <v>19</v>
      </c>
      <c r="C96" s="48" t="s">
        <v>266</v>
      </c>
      <c r="D96" s="56" t="n">
        <v>8</v>
      </c>
      <c r="E96" s="48" t="s">
        <v>619</v>
      </c>
      <c r="F96" s="59" t="n">
        <v>2004</v>
      </c>
      <c r="G96" s="48" t="n">
        <v>148</v>
      </c>
      <c r="H96" s="50" t="n">
        <v>696128</v>
      </c>
      <c r="I96" s="50" t="n">
        <v>30774</v>
      </c>
      <c r="J96" s="50" t="n">
        <v>9667</v>
      </c>
      <c r="K96" s="50" t="n">
        <v>70890</v>
      </c>
      <c r="L96" s="50" t="n">
        <v>34584</v>
      </c>
      <c r="M96" s="50" t="n">
        <v>550213</v>
      </c>
      <c r="N96" s="50" t="n">
        <v>5621</v>
      </c>
      <c r="O96" s="50" t="s">
        <v>630</v>
      </c>
      <c r="P96" s="50" t="n">
        <v>31273</v>
      </c>
      <c r="Q96" s="50" t="n">
        <v>645658</v>
      </c>
      <c r="R96" s="50" t="n">
        <v>13576</v>
      </c>
      <c r="S96" s="50" t="s">
        <v>630</v>
      </c>
    </row>
    <row r="97" customFormat="false" ht="15" hidden="false" customHeight="false" outlineLevel="0" collapsed="false">
      <c r="B97" s="56" t="n">
        <v>19</v>
      </c>
      <c r="C97" s="48" t="s">
        <v>266</v>
      </c>
      <c r="D97" s="56" t="n">
        <v>9</v>
      </c>
      <c r="E97" s="48" t="s">
        <v>620</v>
      </c>
      <c r="F97" s="59" t="n">
        <v>2004</v>
      </c>
      <c r="G97" s="48" t="n">
        <v>87</v>
      </c>
      <c r="H97" s="50" t="n">
        <v>672303</v>
      </c>
      <c r="I97" s="50" t="n">
        <v>15073</v>
      </c>
      <c r="J97" s="50" t="n">
        <v>7000</v>
      </c>
      <c r="K97" s="50" t="n">
        <v>115275</v>
      </c>
      <c r="L97" s="50" t="n">
        <v>51316</v>
      </c>
      <c r="M97" s="50" t="n">
        <v>483639</v>
      </c>
      <c r="N97" s="50" t="n">
        <v>5895</v>
      </c>
      <c r="O97" s="50" t="s">
        <v>630</v>
      </c>
      <c r="P97" s="50" t="n">
        <v>54126</v>
      </c>
      <c r="Q97" s="50" t="n">
        <v>596007</v>
      </c>
      <c r="R97" s="50" t="n">
        <v>16275</v>
      </c>
      <c r="S97" s="50" t="s">
        <v>630</v>
      </c>
    </row>
    <row r="98" customFormat="false" ht="15" hidden="false" customHeight="false" outlineLevel="0" collapsed="false">
      <c r="B98" s="56" t="n">
        <v>19</v>
      </c>
      <c r="C98" s="48" t="s">
        <v>266</v>
      </c>
      <c r="D98" s="56" t="n">
        <v>10</v>
      </c>
      <c r="E98" s="48" t="s">
        <v>621</v>
      </c>
      <c r="F98" s="59" t="n">
        <v>2004</v>
      </c>
      <c r="G98" s="48" t="n">
        <v>32</v>
      </c>
      <c r="H98" s="50" t="n">
        <v>335597</v>
      </c>
      <c r="I98" s="50" t="n">
        <v>6247</v>
      </c>
      <c r="J98" s="50" t="n">
        <v>5895</v>
      </c>
      <c r="K98" s="50" t="n">
        <v>51970</v>
      </c>
      <c r="L98" s="50" t="n">
        <v>88269</v>
      </c>
      <c r="M98" s="50" t="n">
        <v>183216</v>
      </c>
      <c r="N98" s="50" t="n">
        <v>3091</v>
      </c>
      <c r="O98" s="50" t="n">
        <v>15</v>
      </c>
      <c r="P98" s="50" t="n">
        <v>11785</v>
      </c>
      <c r="Q98" s="50" t="n">
        <v>295678</v>
      </c>
      <c r="R98" s="50" t="n">
        <v>25028</v>
      </c>
      <c r="S98" s="50" t="s">
        <v>630</v>
      </c>
    </row>
    <row r="99" customFormat="false" ht="15" hidden="false" customHeight="false" outlineLevel="0" collapsed="false">
      <c r="B99" s="56" t="n">
        <v>19</v>
      </c>
      <c r="C99" s="48" t="s">
        <v>266</v>
      </c>
      <c r="D99" s="56" t="n">
        <v>11</v>
      </c>
      <c r="E99" s="48" t="s">
        <v>622</v>
      </c>
      <c r="F99" s="59" t="n">
        <v>2004</v>
      </c>
      <c r="G99" s="48" t="n">
        <v>6</v>
      </c>
      <c r="H99" s="50" t="n">
        <v>42738</v>
      </c>
      <c r="I99" s="50" t="n">
        <v>976</v>
      </c>
      <c r="J99" s="50" t="n">
        <v>863</v>
      </c>
      <c r="K99" s="50" t="n">
        <v>12521</v>
      </c>
      <c r="L99" s="50" t="s">
        <v>630</v>
      </c>
      <c r="M99" s="50" t="n">
        <v>28378</v>
      </c>
      <c r="N99" s="50" t="n">
        <v>1574</v>
      </c>
      <c r="O99" s="50" t="s">
        <v>630</v>
      </c>
      <c r="P99" s="50" t="n">
        <v>5944</v>
      </c>
      <c r="Q99" s="50" t="n">
        <v>31638</v>
      </c>
      <c r="R99" s="50" t="n">
        <v>3582</v>
      </c>
      <c r="S99" s="50" t="s">
        <v>630</v>
      </c>
    </row>
    <row r="100" customFormat="false" ht="15" hidden="false" customHeight="false" outlineLevel="0" collapsed="false">
      <c r="B100" s="56" t="n">
        <v>20</v>
      </c>
      <c r="C100" s="48" t="s">
        <v>290</v>
      </c>
      <c r="D100" s="56" t="n">
        <v>0</v>
      </c>
      <c r="E100" s="48" t="s">
        <v>615</v>
      </c>
      <c r="F100" s="59" t="n">
        <v>2004</v>
      </c>
      <c r="G100" s="48" t="n">
        <v>617</v>
      </c>
      <c r="H100" s="50" t="n">
        <v>983580</v>
      </c>
      <c r="I100" s="50" t="n">
        <v>33054</v>
      </c>
      <c r="J100" s="50" t="n">
        <v>19164</v>
      </c>
      <c r="K100" s="50" t="n">
        <v>144258</v>
      </c>
      <c r="L100" s="50" t="n">
        <v>12002</v>
      </c>
      <c r="M100" s="50" t="n">
        <v>775102</v>
      </c>
      <c r="N100" s="50" t="n">
        <v>22434</v>
      </c>
      <c r="O100" s="50" t="n">
        <v>1</v>
      </c>
      <c r="P100" s="50" t="n">
        <v>20781</v>
      </c>
      <c r="Q100" s="50" t="n">
        <v>905705</v>
      </c>
      <c r="R100" s="50" t="n">
        <v>34659</v>
      </c>
      <c r="S100" s="50" t="s">
        <v>630</v>
      </c>
    </row>
    <row r="101" customFormat="false" ht="15" hidden="false" customHeight="false" outlineLevel="0" collapsed="false">
      <c r="B101" s="56" t="n">
        <v>20</v>
      </c>
      <c r="C101" s="48" t="s">
        <v>290</v>
      </c>
      <c r="D101" s="56" t="n">
        <v>5</v>
      </c>
      <c r="E101" s="48" t="s">
        <v>616</v>
      </c>
      <c r="F101" s="59" t="n">
        <v>2004</v>
      </c>
      <c r="G101" s="48" t="n">
        <v>198</v>
      </c>
      <c r="H101" s="50" t="n">
        <v>7846</v>
      </c>
      <c r="I101" s="50" t="n">
        <v>883</v>
      </c>
      <c r="J101" s="50" t="n">
        <v>2059</v>
      </c>
      <c r="K101" s="50" t="n">
        <v>4001</v>
      </c>
      <c r="L101" s="50" t="n">
        <v>103</v>
      </c>
      <c r="M101" s="50" t="n">
        <v>800</v>
      </c>
      <c r="N101" s="50" t="n">
        <v>685</v>
      </c>
      <c r="O101" s="50" t="s">
        <v>630</v>
      </c>
      <c r="P101" s="50" t="n">
        <v>1604</v>
      </c>
      <c r="Q101" s="50" t="n">
        <v>4571</v>
      </c>
      <c r="R101" s="50" t="n">
        <v>986</v>
      </c>
      <c r="S101" s="50" t="s">
        <v>630</v>
      </c>
    </row>
    <row r="102" customFormat="false" ht="15" hidden="false" customHeight="false" outlineLevel="0" collapsed="false">
      <c r="B102" s="56" t="n">
        <v>20</v>
      </c>
      <c r="C102" s="48" t="s">
        <v>290</v>
      </c>
      <c r="D102" s="56" t="n">
        <v>6</v>
      </c>
      <c r="E102" s="48" t="s">
        <v>617</v>
      </c>
      <c r="F102" s="59" t="n">
        <v>2004</v>
      </c>
      <c r="G102" s="48" t="n">
        <v>199</v>
      </c>
      <c r="H102" s="50" t="n">
        <v>24235</v>
      </c>
      <c r="I102" s="50" t="n">
        <v>870</v>
      </c>
      <c r="J102" s="50" t="n">
        <v>3499</v>
      </c>
      <c r="K102" s="50" t="n">
        <v>9831</v>
      </c>
      <c r="L102" s="50" t="n">
        <v>717</v>
      </c>
      <c r="M102" s="50" t="n">
        <v>9318</v>
      </c>
      <c r="N102" s="50" t="n">
        <v>1955</v>
      </c>
      <c r="O102" s="50" t="n">
        <v>1</v>
      </c>
      <c r="P102" s="50" t="n">
        <v>1533</v>
      </c>
      <c r="Q102" s="50" t="n">
        <v>19091</v>
      </c>
      <c r="R102" s="50" t="n">
        <v>1655</v>
      </c>
      <c r="S102" s="50" t="s">
        <v>630</v>
      </c>
    </row>
    <row r="103" customFormat="false" ht="15" hidden="false" customHeight="false" outlineLevel="0" collapsed="false">
      <c r="B103" s="56" t="n">
        <v>20</v>
      </c>
      <c r="C103" s="48" t="s">
        <v>290</v>
      </c>
      <c r="D103" s="56" t="n">
        <v>7</v>
      </c>
      <c r="E103" s="48" t="s">
        <v>618</v>
      </c>
      <c r="F103" s="59" t="n">
        <v>2004</v>
      </c>
      <c r="G103" s="48" t="n">
        <v>121</v>
      </c>
      <c r="H103" s="50" t="n">
        <v>46143</v>
      </c>
      <c r="I103" s="50" t="n">
        <v>4821</v>
      </c>
      <c r="J103" s="50" t="n">
        <v>4428</v>
      </c>
      <c r="K103" s="50" t="n">
        <v>26905</v>
      </c>
      <c r="L103" s="50" t="n">
        <v>304</v>
      </c>
      <c r="M103" s="50" t="n">
        <v>9685</v>
      </c>
      <c r="N103" s="50" t="n">
        <v>3618</v>
      </c>
      <c r="O103" s="50" t="s">
        <v>630</v>
      </c>
      <c r="P103" s="50" t="n">
        <v>5272</v>
      </c>
      <c r="Q103" s="50" t="n">
        <v>30400</v>
      </c>
      <c r="R103" s="50" t="n">
        <v>6853</v>
      </c>
      <c r="S103" s="50" t="s">
        <v>630</v>
      </c>
    </row>
    <row r="104" customFormat="false" ht="15" hidden="false" customHeight="false" outlineLevel="0" collapsed="false">
      <c r="B104" s="56" t="n">
        <v>20</v>
      </c>
      <c r="C104" s="48" t="s">
        <v>290</v>
      </c>
      <c r="D104" s="56" t="n">
        <v>8</v>
      </c>
      <c r="E104" s="48" t="s">
        <v>619</v>
      </c>
      <c r="F104" s="59" t="n">
        <v>2004</v>
      </c>
      <c r="G104" s="48" t="n">
        <v>41</v>
      </c>
      <c r="H104" s="50" t="n">
        <v>47399</v>
      </c>
      <c r="I104" s="50" t="n">
        <v>1701</v>
      </c>
      <c r="J104" s="50" t="n">
        <v>2199</v>
      </c>
      <c r="K104" s="50" t="n">
        <v>11668</v>
      </c>
      <c r="L104" s="50" t="n">
        <v>370</v>
      </c>
      <c r="M104" s="50" t="n">
        <v>31461</v>
      </c>
      <c r="N104" s="50" t="n">
        <v>1881</v>
      </c>
      <c r="O104" s="50" t="s">
        <v>630</v>
      </c>
      <c r="P104" s="50" t="n">
        <v>2836</v>
      </c>
      <c r="Q104" s="50" t="n">
        <v>41479</v>
      </c>
      <c r="R104" s="50" t="n">
        <v>1203</v>
      </c>
      <c r="S104" s="50" t="s">
        <v>630</v>
      </c>
    </row>
    <row r="105" customFormat="false" ht="15" hidden="false" customHeight="false" outlineLevel="0" collapsed="false">
      <c r="B105" s="56" t="n">
        <v>20</v>
      </c>
      <c r="C105" s="48" t="s">
        <v>290</v>
      </c>
      <c r="D105" s="56" t="n">
        <v>9</v>
      </c>
      <c r="E105" s="48" t="s">
        <v>620</v>
      </c>
      <c r="F105" s="59" t="n">
        <v>2004</v>
      </c>
      <c r="G105" s="48" t="n">
        <v>24</v>
      </c>
      <c r="H105" s="50" t="n">
        <v>47637</v>
      </c>
      <c r="I105" s="50" t="n">
        <v>632</v>
      </c>
      <c r="J105" s="50" t="n">
        <v>1159</v>
      </c>
      <c r="K105" s="50" t="n">
        <v>19141</v>
      </c>
      <c r="L105" s="50" t="n">
        <v>865</v>
      </c>
      <c r="M105" s="50" t="n">
        <v>25840</v>
      </c>
      <c r="N105" s="50" t="n">
        <v>1572</v>
      </c>
      <c r="O105" s="50" t="s">
        <v>630</v>
      </c>
      <c r="P105" s="50" t="n">
        <v>2727</v>
      </c>
      <c r="Q105" s="50" t="n">
        <v>41346</v>
      </c>
      <c r="R105" s="50" t="n">
        <v>1992</v>
      </c>
      <c r="S105" s="50" t="s">
        <v>630</v>
      </c>
    </row>
    <row r="106" customFormat="false" ht="15" hidden="false" customHeight="false" outlineLevel="0" collapsed="false">
      <c r="B106" s="56" t="n">
        <v>20</v>
      </c>
      <c r="C106" s="48" t="s">
        <v>290</v>
      </c>
      <c r="D106" s="56" t="n">
        <v>10</v>
      </c>
      <c r="E106" s="48" t="s">
        <v>621</v>
      </c>
      <c r="F106" s="59" t="n">
        <v>2004</v>
      </c>
      <c r="G106" s="48" t="n">
        <v>22</v>
      </c>
      <c r="H106" s="50" t="n">
        <v>457344</v>
      </c>
      <c r="I106" s="50" t="n">
        <v>9001</v>
      </c>
      <c r="J106" s="50" t="n">
        <v>3670</v>
      </c>
      <c r="K106" s="50" t="n">
        <v>31784</v>
      </c>
      <c r="L106" s="50" t="n">
        <v>6380</v>
      </c>
      <c r="M106" s="50" t="n">
        <v>406509</v>
      </c>
      <c r="N106" s="50" t="n">
        <v>6697</v>
      </c>
      <c r="O106" s="50" t="s">
        <v>630</v>
      </c>
      <c r="P106" s="50" t="n">
        <v>2920</v>
      </c>
      <c r="Q106" s="50" t="n">
        <v>440040</v>
      </c>
      <c r="R106" s="50" t="n">
        <v>7687</v>
      </c>
      <c r="S106" s="50" t="s">
        <v>630</v>
      </c>
    </row>
    <row r="107" customFormat="false" ht="15" hidden="false" customHeight="false" outlineLevel="0" collapsed="false">
      <c r="B107" s="56" t="n">
        <v>20</v>
      </c>
      <c r="C107" s="48" t="s">
        <v>290</v>
      </c>
      <c r="D107" s="56" t="n">
        <v>11</v>
      </c>
      <c r="E107" s="48" t="s">
        <v>622</v>
      </c>
      <c r="F107" s="59" t="n">
        <v>2004</v>
      </c>
      <c r="G107" s="48" t="n">
        <v>12</v>
      </c>
      <c r="H107" s="50" t="n">
        <v>352976</v>
      </c>
      <c r="I107" s="50" t="n">
        <v>15146</v>
      </c>
      <c r="J107" s="50" t="n">
        <v>2150</v>
      </c>
      <c r="K107" s="50" t="n">
        <v>40928</v>
      </c>
      <c r="L107" s="50" t="n">
        <v>3263</v>
      </c>
      <c r="M107" s="50" t="n">
        <v>291489</v>
      </c>
      <c r="N107" s="50" t="n">
        <v>6026</v>
      </c>
      <c r="O107" s="50" t="s">
        <v>630</v>
      </c>
      <c r="P107" s="50" t="n">
        <v>3889</v>
      </c>
      <c r="Q107" s="50" t="n">
        <v>328778</v>
      </c>
      <c r="R107" s="50" t="n">
        <v>14283</v>
      </c>
      <c r="S107" s="50" t="s">
        <v>630</v>
      </c>
    </row>
    <row r="108" customFormat="false" ht="15" hidden="false" customHeight="false" outlineLevel="0" collapsed="false">
      <c r="B108" s="56" t="n">
        <v>21</v>
      </c>
      <c r="C108" s="48" t="s">
        <v>304</v>
      </c>
      <c r="D108" s="56" t="n">
        <v>0</v>
      </c>
      <c r="E108" s="48" t="s">
        <v>615</v>
      </c>
      <c r="F108" s="59" t="n">
        <v>2004</v>
      </c>
      <c r="G108" s="48" t="n">
        <v>172</v>
      </c>
      <c r="H108" s="50" t="n">
        <v>10250</v>
      </c>
      <c r="I108" s="50" t="n">
        <v>410</v>
      </c>
      <c r="J108" s="50" t="n">
        <v>1555</v>
      </c>
      <c r="K108" s="50" t="n">
        <v>5685</v>
      </c>
      <c r="L108" s="50" t="n">
        <v>1822</v>
      </c>
      <c r="M108" s="50" t="n">
        <v>778</v>
      </c>
      <c r="N108" s="50" t="n">
        <v>664</v>
      </c>
      <c r="O108" s="50" t="s">
        <v>630</v>
      </c>
      <c r="P108" s="50" t="n">
        <v>7478</v>
      </c>
      <c r="Q108" s="50" t="n">
        <v>1117</v>
      </c>
      <c r="R108" s="50" t="n">
        <v>991</v>
      </c>
      <c r="S108" s="50" t="s">
        <v>630</v>
      </c>
    </row>
    <row r="109" customFormat="false" ht="15" hidden="false" customHeight="false" outlineLevel="0" collapsed="false">
      <c r="B109" s="56" t="n">
        <v>21</v>
      </c>
      <c r="C109" s="48" t="s">
        <v>304</v>
      </c>
      <c r="D109" s="56" t="n">
        <v>5</v>
      </c>
      <c r="E109" s="48" t="s">
        <v>616</v>
      </c>
      <c r="F109" s="59" t="n">
        <v>2004</v>
      </c>
      <c r="G109" s="48" t="n">
        <v>80</v>
      </c>
      <c r="H109" s="50" t="n">
        <v>1140</v>
      </c>
      <c r="I109" s="50" t="n">
        <v>94</v>
      </c>
      <c r="J109" s="50" t="n">
        <v>270</v>
      </c>
      <c r="K109" s="50" t="n">
        <v>602</v>
      </c>
      <c r="L109" s="50" t="n">
        <v>5</v>
      </c>
      <c r="M109" s="50" t="n">
        <v>169</v>
      </c>
      <c r="N109" s="50" t="n">
        <v>99</v>
      </c>
      <c r="O109" s="50" t="s">
        <v>630</v>
      </c>
      <c r="P109" s="50" t="n">
        <v>562</v>
      </c>
      <c r="Q109" s="50" t="n">
        <v>186</v>
      </c>
      <c r="R109" s="50" t="n">
        <v>293</v>
      </c>
      <c r="S109" s="50" t="s">
        <v>630</v>
      </c>
    </row>
    <row r="110" customFormat="false" ht="15" hidden="false" customHeight="false" outlineLevel="0" collapsed="false">
      <c r="B110" s="56" t="n">
        <v>21</v>
      </c>
      <c r="C110" s="48" t="s">
        <v>304</v>
      </c>
      <c r="D110" s="56" t="n">
        <v>6</v>
      </c>
      <c r="E110" s="48" t="s">
        <v>617</v>
      </c>
      <c r="F110" s="59" t="n">
        <v>2004</v>
      </c>
      <c r="G110" s="48" t="n">
        <v>64</v>
      </c>
      <c r="H110" s="50" t="n">
        <v>2953</v>
      </c>
      <c r="I110" s="50" t="s">
        <v>630</v>
      </c>
      <c r="J110" s="50" t="n">
        <v>682</v>
      </c>
      <c r="K110" s="50" t="n">
        <v>1988</v>
      </c>
      <c r="L110" s="50" t="s">
        <v>630</v>
      </c>
      <c r="M110" s="50" t="n">
        <v>283</v>
      </c>
      <c r="N110" s="50" t="n">
        <v>174</v>
      </c>
      <c r="O110" s="50" t="s">
        <v>630</v>
      </c>
      <c r="P110" s="50" t="n">
        <v>1982</v>
      </c>
      <c r="Q110" s="50" t="n">
        <v>475</v>
      </c>
      <c r="R110" s="50" t="n">
        <v>322</v>
      </c>
      <c r="S110" s="50" t="s">
        <v>630</v>
      </c>
    </row>
    <row r="111" customFormat="false" ht="15" hidden="false" customHeight="false" outlineLevel="0" collapsed="false">
      <c r="B111" s="56" t="n">
        <v>21</v>
      </c>
      <c r="C111" s="48" t="s">
        <v>304</v>
      </c>
      <c r="D111" s="56" t="n">
        <v>7</v>
      </c>
      <c r="E111" s="48" t="s">
        <v>618</v>
      </c>
      <c r="F111" s="59" t="n">
        <v>2004</v>
      </c>
      <c r="G111" s="48" t="n">
        <v>24</v>
      </c>
      <c r="H111" s="50" t="n">
        <v>2431</v>
      </c>
      <c r="I111" s="50" t="n">
        <v>316</v>
      </c>
      <c r="J111" s="50" t="n">
        <v>373</v>
      </c>
      <c r="K111" s="50" t="n">
        <v>1517</v>
      </c>
      <c r="L111" s="50" t="s">
        <v>630</v>
      </c>
      <c r="M111" s="50" t="n">
        <v>225</v>
      </c>
      <c r="N111" s="50" t="n">
        <v>159</v>
      </c>
      <c r="O111" s="50" t="s">
        <v>630</v>
      </c>
      <c r="P111" s="50" t="n">
        <v>1618</v>
      </c>
      <c r="Q111" s="50" t="n">
        <v>355</v>
      </c>
      <c r="R111" s="50" t="n">
        <v>299</v>
      </c>
      <c r="S111" s="50" t="s">
        <v>630</v>
      </c>
    </row>
    <row r="112" customFormat="false" ht="15" hidden="false" customHeight="false" outlineLevel="0" collapsed="false">
      <c r="B112" s="56" t="n">
        <v>21</v>
      </c>
      <c r="C112" s="48" t="s">
        <v>304</v>
      </c>
      <c r="D112" s="56" t="n">
        <v>8</v>
      </c>
      <c r="E112" s="48" t="s">
        <v>619</v>
      </c>
      <c r="F112" s="59" t="n">
        <v>2004</v>
      </c>
      <c r="G112" s="48" t="n">
        <v>3</v>
      </c>
      <c r="H112" s="50" t="s">
        <v>53</v>
      </c>
      <c r="I112" s="50" t="s">
        <v>630</v>
      </c>
      <c r="J112" s="50" t="s">
        <v>53</v>
      </c>
      <c r="K112" s="50" t="s">
        <v>53</v>
      </c>
      <c r="L112" s="50" t="n">
        <v>1817</v>
      </c>
      <c r="M112" s="50" t="s">
        <v>53</v>
      </c>
      <c r="N112" s="50" t="s">
        <v>53</v>
      </c>
      <c r="O112" s="50" t="s">
        <v>630</v>
      </c>
      <c r="P112" s="50" t="s">
        <v>53</v>
      </c>
      <c r="Q112" s="50" t="s">
        <v>53</v>
      </c>
      <c r="R112" s="50" t="s">
        <v>53</v>
      </c>
      <c r="S112" s="50" t="s">
        <v>630</v>
      </c>
    </row>
    <row r="113" customFormat="false" ht="15" hidden="false" customHeight="false" outlineLevel="0" collapsed="false">
      <c r="B113" s="56" t="n">
        <v>21</v>
      </c>
      <c r="C113" s="48" t="s">
        <v>304</v>
      </c>
      <c r="D113" s="56" t="n">
        <v>9</v>
      </c>
      <c r="E113" s="48" t="s">
        <v>620</v>
      </c>
      <c r="F113" s="59" t="n">
        <v>2004</v>
      </c>
      <c r="G113" s="48" t="n">
        <v>1</v>
      </c>
      <c r="H113" s="50" t="s">
        <v>53</v>
      </c>
      <c r="I113" s="50" t="s">
        <v>630</v>
      </c>
      <c r="J113" s="50" t="s">
        <v>53</v>
      </c>
      <c r="K113" s="50" t="s">
        <v>53</v>
      </c>
      <c r="L113" s="50" t="s">
        <v>630</v>
      </c>
      <c r="M113" s="50" t="s">
        <v>53</v>
      </c>
      <c r="N113" s="50" t="s">
        <v>53</v>
      </c>
      <c r="O113" s="50" t="s">
        <v>630</v>
      </c>
      <c r="P113" s="50" t="s">
        <v>53</v>
      </c>
      <c r="Q113" s="50" t="s">
        <v>53</v>
      </c>
      <c r="R113" s="50" t="s">
        <v>53</v>
      </c>
      <c r="S113" s="50" t="s">
        <v>630</v>
      </c>
    </row>
    <row r="114" customFormat="false" ht="15" hidden="false" customHeight="false" outlineLevel="0" collapsed="false">
      <c r="B114" s="56" t="n">
        <v>22</v>
      </c>
      <c r="C114" s="48" t="s">
        <v>315</v>
      </c>
      <c r="D114" s="56" t="n">
        <v>0</v>
      </c>
      <c r="E114" s="48" t="s">
        <v>615</v>
      </c>
      <c r="F114" s="59" t="n">
        <v>2004</v>
      </c>
      <c r="G114" s="48" t="n">
        <v>1739</v>
      </c>
      <c r="H114" s="50" t="n">
        <v>3400468</v>
      </c>
      <c r="I114" s="50" t="n">
        <v>205264</v>
      </c>
      <c r="J114" s="50" t="n">
        <v>77663</v>
      </c>
      <c r="K114" s="50" t="n">
        <v>333963</v>
      </c>
      <c r="L114" s="50" t="n">
        <v>160325</v>
      </c>
      <c r="M114" s="50" t="n">
        <v>2623253</v>
      </c>
      <c r="N114" s="50" t="n">
        <v>55093</v>
      </c>
      <c r="O114" s="50" t="n">
        <v>44383</v>
      </c>
      <c r="P114" s="50" t="n">
        <v>452662</v>
      </c>
      <c r="Q114" s="50" t="n">
        <v>2745209</v>
      </c>
      <c r="R114" s="50" t="n">
        <v>103121</v>
      </c>
      <c r="S114" s="50" t="n">
        <v>687306</v>
      </c>
    </row>
    <row r="115" customFormat="false" ht="15" hidden="false" customHeight="false" outlineLevel="0" collapsed="false">
      <c r="B115" s="56" t="n">
        <v>22</v>
      </c>
      <c r="C115" s="48" t="s">
        <v>315</v>
      </c>
      <c r="D115" s="56" t="n">
        <v>5</v>
      </c>
      <c r="E115" s="48" t="s">
        <v>616</v>
      </c>
      <c r="F115" s="59" t="n">
        <v>2004</v>
      </c>
      <c r="G115" s="48" t="n">
        <v>783</v>
      </c>
      <c r="H115" s="50" t="n">
        <v>243100</v>
      </c>
      <c r="I115" s="50" t="n">
        <v>14210</v>
      </c>
      <c r="J115" s="50" t="n">
        <v>17031</v>
      </c>
      <c r="K115" s="50" t="n">
        <v>58205</v>
      </c>
      <c r="L115" s="50" t="n">
        <v>26462</v>
      </c>
      <c r="M115" s="50" t="n">
        <v>127192</v>
      </c>
      <c r="N115" s="50" t="n">
        <v>8398</v>
      </c>
      <c r="O115" s="50" t="n">
        <v>26119</v>
      </c>
      <c r="P115" s="50" t="n">
        <v>120192</v>
      </c>
      <c r="Q115" s="50" t="n">
        <v>79665</v>
      </c>
      <c r="R115" s="50" t="n">
        <v>8726</v>
      </c>
      <c r="S115" s="50" t="n">
        <v>720</v>
      </c>
    </row>
    <row r="116" customFormat="false" ht="15" hidden="false" customHeight="false" outlineLevel="0" collapsed="false">
      <c r="B116" s="56" t="n">
        <v>22</v>
      </c>
      <c r="C116" s="48" t="s">
        <v>315</v>
      </c>
      <c r="D116" s="56" t="n">
        <v>6</v>
      </c>
      <c r="E116" s="48" t="s">
        <v>617</v>
      </c>
      <c r="F116" s="59" t="n">
        <v>2004</v>
      </c>
      <c r="G116" s="48" t="n">
        <v>597</v>
      </c>
      <c r="H116" s="50" t="n">
        <v>398240</v>
      </c>
      <c r="I116" s="50" t="n">
        <v>35586</v>
      </c>
      <c r="J116" s="50" t="n">
        <v>19997</v>
      </c>
      <c r="K116" s="50" t="n">
        <v>82824</v>
      </c>
      <c r="L116" s="50" t="n">
        <v>36208</v>
      </c>
      <c r="M116" s="50" t="n">
        <v>223625</v>
      </c>
      <c r="N116" s="50" t="n">
        <v>14497</v>
      </c>
      <c r="O116" s="50" t="n">
        <v>8851</v>
      </c>
      <c r="P116" s="50" t="n">
        <v>73308</v>
      </c>
      <c r="Q116" s="50" t="n">
        <v>281094</v>
      </c>
      <c r="R116" s="50" t="n">
        <v>20490</v>
      </c>
      <c r="S116" s="50" t="n">
        <v>14467</v>
      </c>
    </row>
    <row r="117" customFormat="false" ht="15" hidden="false" customHeight="false" outlineLevel="0" collapsed="false">
      <c r="B117" s="56" t="n">
        <v>22</v>
      </c>
      <c r="C117" s="48" t="s">
        <v>315</v>
      </c>
      <c r="D117" s="56" t="n">
        <v>7</v>
      </c>
      <c r="E117" s="48" t="s">
        <v>618</v>
      </c>
      <c r="F117" s="59" t="n">
        <v>2004</v>
      </c>
      <c r="G117" s="48" t="n">
        <v>229</v>
      </c>
      <c r="H117" s="50" t="n">
        <v>988143</v>
      </c>
      <c r="I117" s="50" t="n">
        <v>54108</v>
      </c>
      <c r="J117" s="50" t="n">
        <v>16750</v>
      </c>
      <c r="K117" s="50" t="n">
        <v>62605</v>
      </c>
      <c r="L117" s="50" t="n">
        <v>54121</v>
      </c>
      <c r="M117" s="50" t="n">
        <v>800559</v>
      </c>
      <c r="N117" s="50" t="n">
        <v>20033</v>
      </c>
      <c r="O117" s="50" t="n">
        <v>3909</v>
      </c>
      <c r="P117" s="50" t="n">
        <v>64584</v>
      </c>
      <c r="Q117" s="50" t="n">
        <v>861333</v>
      </c>
      <c r="R117" s="50" t="n">
        <v>38284</v>
      </c>
      <c r="S117" s="50" t="n">
        <v>646562</v>
      </c>
    </row>
    <row r="118" customFormat="false" ht="15" hidden="false" customHeight="false" outlineLevel="0" collapsed="false">
      <c r="B118" s="56" t="n">
        <v>22</v>
      </c>
      <c r="C118" s="48" t="s">
        <v>315</v>
      </c>
      <c r="D118" s="56" t="n">
        <v>8</v>
      </c>
      <c r="E118" s="48" t="s">
        <v>619</v>
      </c>
      <c r="F118" s="59" t="n">
        <v>2004</v>
      </c>
      <c r="G118" s="48" t="n">
        <v>57</v>
      </c>
      <c r="H118" s="50" t="n">
        <v>382118</v>
      </c>
      <c r="I118" s="50" t="n">
        <v>25897</v>
      </c>
      <c r="J118" s="50" t="n">
        <v>8222</v>
      </c>
      <c r="K118" s="50" t="n">
        <v>23755</v>
      </c>
      <c r="L118" s="50" t="n">
        <v>8061</v>
      </c>
      <c r="M118" s="50" t="n">
        <v>316183</v>
      </c>
      <c r="N118" s="50" t="n">
        <v>4397</v>
      </c>
      <c r="O118" s="50" t="n">
        <v>2454</v>
      </c>
      <c r="P118" s="50" t="n">
        <v>29468</v>
      </c>
      <c r="Q118" s="50" t="n">
        <v>336301</v>
      </c>
      <c r="R118" s="50" t="n">
        <v>9498</v>
      </c>
      <c r="S118" s="50" t="s">
        <v>630</v>
      </c>
    </row>
    <row r="119" customFormat="false" ht="15" hidden="false" customHeight="false" outlineLevel="0" collapsed="false">
      <c r="B119" s="56" t="n">
        <v>22</v>
      </c>
      <c r="C119" s="48" t="s">
        <v>315</v>
      </c>
      <c r="D119" s="56" t="n">
        <v>9</v>
      </c>
      <c r="E119" s="48" t="s">
        <v>620</v>
      </c>
      <c r="F119" s="59" t="n">
        <v>2004</v>
      </c>
      <c r="G119" s="48" t="n">
        <v>43</v>
      </c>
      <c r="H119" s="50" t="n">
        <v>324860</v>
      </c>
      <c r="I119" s="50" t="n">
        <v>27582</v>
      </c>
      <c r="J119" s="50" t="n">
        <v>8899</v>
      </c>
      <c r="K119" s="50" t="n">
        <v>62654</v>
      </c>
      <c r="L119" s="50" t="n">
        <v>2002</v>
      </c>
      <c r="M119" s="50" t="n">
        <v>223723</v>
      </c>
      <c r="N119" s="50" t="n">
        <v>3822</v>
      </c>
      <c r="O119" s="50" t="n">
        <v>210</v>
      </c>
      <c r="P119" s="50" t="n">
        <v>75644</v>
      </c>
      <c r="Q119" s="50" t="n">
        <v>233568</v>
      </c>
      <c r="R119" s="50" t="n">
        <v>11616</v>
      </c>
      <c r="S119" s="50" t="n">
        <v>25557</v>
      </c>
    </row>
    <row r="120" customFormat="false" ht="15" hidden="false" customHeight="false" outlineLevel="0" collapsed="false">
      <c r="B120" s="56" t="n">
        <v>22</v>
      </c>
      <c r="C120" s="48" t="s">
        <v>315</v>
      </c>
      <c r="D120" s="56" t="n">
        <v>10</v>
      </c>
      <c r="E120" s="48" t="s">
        <v>621</v>
      </c>
      <c r="F120" s="59" t="n">
        <v>2004</v>
      </c>
      <c r="G120" s="48" t="n">
        <v>23</v>
      </c>
      <c r="H120" s="50" t="n">
        <v>958593</v>
      </c>
      <c r="I120" s="50" t="n">
        <v>37960</v>
      </c>
      <c r="J120" s="50" t="n">
        <v>5134</v>
      </c>
      <c r="K120" s="50" t="n">
        <v>30632</v>
      </c>
      <c r="L120" s="50" t="n">
        <v>32274</v>
      </c>
      <c r="M120" s="50" t="n">
        <v>852593</v>
      </c>
      <c r="N120" s="50" t="n">
        <v>2713</v>
      </c>
      <c r="O120" s="50" t="n">
        <v>1240</v>
      </c>
      <c r="P120" s="50" t="n">
        <v>66110</v>
      </c>
      <c r="Q120" s="50" t="n">
        <v>877524</v>
      </c>
      <c r="R120" s="50" t="n">
        <v>11006</v>
      </c>
      <c r="S120" s="50" t="s">
        <v>630</v>
      </c>
    </row>
    <row r="121" customFormat="false" ht="15" hidden="false" customHeight="false" outlineLevel="0" collapsed="false">
      <c r="B121" s="56" t="n">
        <v>22</v>
      </c>
      <c r="C121" s="48" t="s">
        <v>315</v>
      </c>
      <c r="D121" s="56" t="n">
        <v>11</v>
      </c>
      <c r="E121" s="48" t="s">
        <v>622</v>
      </c>
      <c r="F121" s="59" t="n">
        <v>2004</v>
      </c>
      <c r="G121" s="48" t="n">
        <v>7</v>
      </c>
      <c r="H121" s="50" t="n">
        <v>105414</v>
      </c>
      <c r="I121" s="50" t="n">
        <v>9921</v>
      </c>
      <c r="J121" s="50" t="n">
        <v>1630</v>
      </c>
      <c r="K121" s="50" t="n">
        <v>13288</v>
      </c>
      <c r="L121" s="50" t="n">
        <v>1197</v>
      </c>
      <c r="M121" s="50" t="n">
        <v>79378</v>
      </c>
      <c r="N121" s="50" t="n">
        <v>1233</v>
      </c>
      <c r="O121" s="50" t="n">
        <v>1600</v>
      </c>
      <c r="P121" s="50" t="n">
        <v>23356</v>
      </c>
      <c r="Q121" s="50" t="n">
        <v>75724</v>
      </c>
      <c r="R121" s="50" t="n">
        <v>3501</v>
      </c>
      <c r="S121" s="50" t="s">
        <v>630</v>
      </c>
    </row>
    <row r="122" customFormat="false" ht="15" hidden="false" customHeight="false" outlineLevel="0" collapsed="false">
      <c r="B122" s="56" t="n">
        <v>23</v>
      </c>
      <c r="C122" s="48" t="s">
        <v>364</v>
      </c>
      <c r="D122" s="56" t="n">
        <v>0</v>
      </c>
      <c r="E122" s="48" t="s">
        <v>615</v>
      </c>
      <c r="F122" s="59" t="n">
        <v>2004</v>
      </c>
      <c r="G122" s="48" t="n">
        <v>1152</v>
      </c>
      <c r="H122" s="50" t="n">
        <v>38846997</v>
      </c>
      <c r="I122" s="50" t="n">
        <v>2874502</v>
      </c>
      <c r="J122" s="50" t="n">
        <v>94213</v>
      </c>
      <c r="K122" s="50" t="n">
        <v>172993</v>
      </c>
      <c r="L122" s="50" t="n">
        <v>516266</v>
      </c>
      <c r="M122" s="50" t="n">
        <v>35189023</v>
      </c>
      <c r="N122" s="50" t="n">
        <v>107912</v>
      </c>
      <c r="O122" s="50" t="n">
        <v>15</v>
      </c>
      <c r="P122" s="50" t="n">
        <v>3038670</v>
      </c>
      <c r="Q122" s="50" t="n">
        <v>34457632</v>
      </c>
      <c r="R122" s="50" t="n">
        <v>1242768</v>
      </c>
      <c r="S122" s="50" t="n">
        <v>16628384</v>
      </c>
    </row>
    <row r="123" customFormat="false" ht="15" hidden="false" customHeight="false" outlineLevel="0" collapsed="false">
      <c r="B123" s="56" t="n">
        <v>23</v>
      </c>
      <c r="C123" s="48" t="s">
        <v>364</v>
      </c>
      <c r="D123" s="56" t="n">
        <v>5</v>
      </c>
      <c r="E123" s="48" t="s">
        <v>616</v>
      </c>
      <c r="F123" s="59" t="n">
        <v>2004</v>
      </c>
      <c r="G123" s="48" t="n">
        <v>405</v>
      </c>
      <c r="H123" s="50" t="n">
        <v>25401</v>
      </c>
      <c r="I123" s="50" t="n">
        <v>3978</v>
      </c>
      <c r="J123" s="50" t="n">
        <v>6885</v>
      </c>
      <c r="K123" s="50" t="n">
        <v>7521</v>
      </c>
      <c r="L123" s="50" t="n">
        <v>649</v>
      </c>
      <c r="M123" s="50" t="n">
        <v>6368</v>
      </c>
      <c r="N123" s="50" t="n">
        <v>567</v>
      </c>
      <c r="O123" s="50" t="n">
        <v>15</v>
      </c>
      <c r="P123" s="50" t="n">
        <v>7041</v>
      </c>
      <c r="Q123" s="50" t="n">
        <v>13998</v>
      </c>
      <c r="R123" s="50" t="n">
        <v>3780</v>
      </c>
      <c r="S123" s="50" t="s">
        <v>630</v>
      </c>
    </row>
    <row r="124" customFormat="false" ht="15" hidden="false" customHeight="false" outlineLevel="0" collapsed="false">
      <c r="B124" s="56" t="n">
        <v>23</v>
      </c>
      <c r="C124" s="48" t="s">
        <v>364</v>
      </c>
      <c r="D124" s="56" t="n">
        <v>6</v>
      </c>
      <c r="E124" s="48" t="s">
        <v>617</v>
      </c>
      <c r="F124" s="59" t="n">
        <v>2004</v>
      </c>
      <c r="G124" s="48" t="n">
        <v>386</v>
      </c>
      <c r="H124" s="50" t="n">
        <v>310640</v>
      </c>
      <c r="I124" s="50" t="n">
        <v>25094</v>
      </c>
      <c r="J124" s="50" t="n">
        <v>11496</v>
      </c>
      <c r="K124" s="50" t="n">
        <v>20050</v>
      </c>
      <c r="L124" s="50" t="n">
        <v>7840</v>
      </c>
      <c r="M124" s="50" t="n">
        <v>246160</v>
      </c>
      <c r="N124" s="50" t="n">
        <v>1996</v>
      </c>
      <c r="O124" s="50" t="s">
        <v>630</v>
      </c>
      <c r="P124" s="50" t="n">
        <v>93772</v>
      </c>
      <c r="Q124" s="50" t="n">
        <v>206826</v>
      </c>
      <c r="R124" s="50" t="n">
        <v>8046</v>
      </c>
      <c r="S124" s="50" t="s">
        <v>630</v>
      </c>
    </row>
    <row r="125" customFormat="false" ht="15" hidden="false" customHeight="false" outlineLevel="0" collapsed="false">
      <c r="B125" s="56" t="n">
        <v>23</v>
      </c>
      <c r="C125" s="48" t="s">
        <v>364</v>
      </c>
      <c r="D125" s="56" t="n">
        <v>7</v>
      </c>
      <c r="E125" s="48" t="s">
        <v>618</v>
      </c>
      <c r="F125" s="59" t="n">
        <v>2004</v>
      </c>
      <c r="G125" s="48" t="n">
        <v>213</v>
      </c>
      <c r="H125" s="50" t="n">
        <v>3287829</v>
      </c>
      <c r="I125" s="50" t="n">
        <v>193223</v>
      </c>
      <c r="J125" s="50" t="n">
        <v>17451</v>
      </c>
      <c r="K125" s="50" t="n">
        <v>71286</v>
      </c>
      <c r="L125" s="50" t="n">
        <v>30783</v>
      </c>
      <c r="M125" s="50" t="n">
        <v>2975086</v>
      </c>
      <c r="N125" s="50" t="n">
        <v>2587</v>
      </c>
      <c r="O125" s="50" t="s">
        <v>630</v>
      </c>
      <c r="P125" s="50" t="n">
        <v>155085</v>
      </c>
      <c r="Q125" s="50" t="n">
        <v>3055331</v>
      </c>
      <c r="R125" s="50" t="n">
        <v>74826</v>
      </c>
      <c r="S125" s="50" t="n">
        <v>13193</v>
      </c>
    </row>
    <row r="126" customFormat="false" ht="15" hidden="false" customHeight="false" outlineLevel="0" collapsed="false">
      <c r="B126" s="56" t="n">
        <v>23</v>
      </c>
      <c r="C126" s="48" t="s">
        <v>364</v>
      </c>
      <c r="D126" s="56" t="n">
        <v>8</v>
      </c>
      <c r="E126" s="48" t="s">
        <v>619</v>
      </c>
      <c r="F126" s="59" t="n">
        <v>2004</v>
      </c>
      <c r="G126" s="48" t="n">
        <v>59</v>
      </c>
      <c r="H126" s="50" t="n">
        <v>1333310</v>
      </c>
      <c r="I126" s="50" t="n">
        <v>87236</v>
      </c>
      <c r="J126" s="50" t="n">
        <v>3690</v>
      </c>
      <c r="K126" s="50" t="n">
        <v>17782</v>
      </c>
      <c r="L126" s="50" t="n">
        <v>26251</v>
      </c>
      <c r="M126" s="50" t="n">
        <v>1198351</v>
      </c>
      <c r="N126" s="50" t="n">
        <v>2355</v>
      </c>
      <c r="O126" s="50" t="s">
        <v>630</v>
      </c>
      <c r="P126" s="50" t="n">
        <v>242072</v>
      </c>
      <c r="Q126" s="50" t="n">
        <v>1072897</v>
      </c>
      <c r="R126" s="50" t="n">
        <v>15986</v>
      </c>
      <c r="S126" s="50" t="n">
        <v>34190</v>
      </c>
    </row>
    <row r="127" customFormat="false" ht="15" hidden="false" customHeight="false" outlineLevel="0" collapsed="false">
      <c r="B127" s="56" t="n">
        <v>23</v>
      </c>
      <c r="C127" s="48" t="s">
        <v>364</v>
      </c>
      <c r="D127" s="56" t="n">
        <v>9</v>
      </c>
      <c r="E127" s="48" t="s">
        <v>620</v>
      </c>
      <c r="F127" s="59" t="n">
        <v>2004</v>
      </c>
      <c r="G127" s="48" t="n">
        <v>41</v>
      </c>
      <c r="H127" s="50" t="n">
        <v>1864549</v>
      </c>
      <c r="I127" s="50" t="n">
        <v>157163</v>
      </c>
      <c r="J127" s="50" t="n">
        <v>7442</v>
      </c>
      <c r="K127" s="50" t="n">
        <v>12932</v>
      </c>
      <c r="L127" s="50" t="n">
        <v>154225</v>
      </c>
      <c r="M127" s="50" t="n">
        <v>1532787</v>
      </c>
      <c r="N127" s="50" t="n">
        <v>4561</v>
      </c>
      <c r="O127" s="50" t="s">
        <v>630</v>
      </c>
      <c r="P127" s="50" t="n">
        <v>34108</v>
      </c>
      <c r="Q127" s="50" t="n">
        <v>1702477</v>
      </c>
      <c r="R127" s="50" t="n">
        <v>123403</v>
      </c>
      <c r="S127" s="50" t="n">
        <v>1289520</v>
      </c>
    </row>
    <row r="128" customFormat="false" ht="15" hidden="false" customHeight="false" outlineLevel="0" collapsed="false">
      <c r="B128" s="56" t="n">
        <v>23</v>
      </c>
      <c r="C128" s="48" t="s">
        <v>364</v>
      </c>
      <c r="D128" s="56" t="n">
        <v>10</v>
      </c>
      <c r="E128" s="48" t="s">
        <v>621</v>
      </c>
      <c r="F128" s="59" t="n">
        <v>2004</v>
      </c>
      <c r="G128" s="48" t="n">
        <v>27</v>
      </c>
      <c r="H128" s="50" t="n">
        <v>2932119</v>
      </c>
      <c r="I128" s="50" t="n">
        <v>498061</v>
      </c>
      <c r="J128" s="50" t="n">
        <v>10031</v>
      </c>
      <c r="K128" s="50" t="n">
        <v>34115</v>
      </c>
      <c r="L128" s="50" t="n">
        <v>70465</v>
      </c>
      <c r="M128" s="50" t="n">
        <v>2319447</v>
      </c>
      <c r="N128" s="50" t="n">
        <v>13571</v>
      </c>
      <c r="O128" s="50" t="s">
        <v>630</v>
      </c>
      <c r="P128" s="50" t="n">
        <v>156645</v>
      </c>
      <c r="Q128" s="50" t="n">
        <v>2727688</v>
      </c>
      <c r="R128" s="50" t="n">
        <v>34215</v>
      </c>
      <c r="S128" s="50" t="n">
        <v>959149</v>
      </c>
    </row>
    <row r="129" customFormat="false" ht="15" hidden="false" customHeight="false" outlineLevel="0" collapsed="false">
      <c r="B129" s="56" t="n">
        <v>23</v>
      </c>
      <c r="C129" s="48" t="s">
        <v>364</v>
      </c>
      <c r="D129" s="56" t="n">
        <v>11</v>
      </c>
      <c r="E129" s="48" t="s">
        <v>622</v>
      </c>
      <c r="F129" s="59" t="n">
        <v>2004</v>
      </c>
      <c r="G129" s="48" t="n">
        <v>21</v>
      </c>
      <c r="H129" s="50" t="n">
        <v>29093149</v>
      </c>
      <c r="I129" s="50" t="n">
        <v>1909747</v>
      </c>
      <c r="J129" s="50" t="n">
        <v>37218</v>
      </c>
      <c r="K129" s="50" t="n">
        <v>9307</v>
      </c>
      <c r="L129" s="50" t="n">
        <v>226053</v>
      </c>
      <c r="M129" s="50" t="n">
        <v>26910824</v>
      </c>
      <c r="N129" s="50" t="n">
        <v>82275</v>
      </c>
      <c r="O129" s="50" t="s">
        <v>630</v>
      </c>
      <c r="P129" s="50" t="n">
        <v>2349947</v>
      </c>
      <c r="Q129" s="50" t="n">
        <v>25678415</v>
      </c>
      <c r="R129" s="50" t="n">
        <v>982512</v>
      </c>
      <c r="S129" s="50" t="n">
        <v>14332332</v>
      </c>
    </row>
    <row r="130" customFormat="false" ht="15" hidden="false" customHeight="false" outlineLevel="0" collapsed="false">
      <c r="B130" s="56" t="n">
        <v>24</v>
      </c>
      <c r="C130" s="48" t="s">
        <v>388</v>
      </c>
      <c r="D130" s="56" t="n">
        <v>0</v>
      </c>
      <c r="E130" s="48" t="s">
        <v>615</v>
      </c>
      <c r="F130" s="59" t="n">
        <v>2004</v>
      </c>
      <c r="G130" s="48" t="n">
        <v>776</v>
      </c>
      <c r="H130" s="50" t="n">
        <v>2596343</v>
      </c>
      <c r="I130" s="50" t="n">
        <v>240633</v>
      </c>
      <c r="J130" s="50" t="n">
        <v>48610</v>
      </c>
      <c r="K130" s="50" t="n">
        <v>201299</v>
      </c>
      <c r="L130" s="50" t="n">
        <v>149806</v>
      </c>
      <c r="M130" s="50" t="n">
        <v>1955995</v>
      </c>
      <c r="N130" s="50" t="n">
        <v>24138</v>
      </c>
      <c r="O130" s="50" t="s">
        <v>630</v>
      </c>
      <c r="P130" s="50" t="n">
        <v>201738</v>
      </c>
      <c r="Q130" s="50" t="n">
        <v>2300711</v>
      </c>
      <c r="R130" s="50" t="n">
        <v>69756</v>
      </c>
      <c r="S130" s="50" t="n">
        <v>1409571</v>
      </c>
    </row>
    <row r="131" customFormat="false" ht="15" hidden="false" customHeight="false" outlineLevel="0" collapsed="false">
      <c r="B131" s="56" t="n">
        <v>24</v>
      </c>
      <c r="C131" s="48" t="s">
        <v>388</v>
      </c>
      <c r="D131" s="56" t="n">
        <v>5</v>
      </c>
      <c r="E131" s="48" t="s">
        <v>616</v>
      </c>
      <c r="F131" s="59" t="n">
        <v>2004</v>
      </c>
      <c r="G131" s="48" t="n">
        <v>213</v>
      </c>
      <c r="H131" s="50" t="n">
        <v>21802</v>
      </c>
      <c r="I131" s="50" t="n">
        <v>1276</v>
      </c>
      <c r="J131" s="50" t="n">
        <v>3918</v>
      </c>
      <c r="K131" s="50" t="n">
        <v>10473</v>
      </c>
      <c r="L131" s="50" t="n">
        <v>2260</v>
      </c>
      <c r="M131" s="50" t="n">
        <v>3875</v>
      </c>
      <c r="N131" s="50" t="n">
        <v>114</v>
      </c>
      <c r="O131" s="50" t="s">
        <v>630</v>
      </c>
      <c r="P131" s="50" t="n">
        <v>5782</v>
      </c>
      <c r="Q131" s="50" t="n">
        <v>13431</v>
      </c>
      <c r="R131" s="50" t="n">
        <v>2475</v>
      </c>
      <c r="S131" s="50" t="s">
        <v>630</v>
      </c>
    </row>
    <row r="132" customFormat="false" ht="15" hidden="false" customHeight="false" outlineLevel="0" collapsed="false">
      <c r="B132" s="56" t="n">
        <v>24</v>
      </c>
      <c r="C132" s="48" t="s">
        <v>388</v>
      </c>
      <c r="D132" s="56" t="n">
        <v>6</v>
      </c>
      <c r="E132" s="48" t="s">
        <v>617</v>
      </c>
      <c r="F132" s="59" t="n">
        <v>2004</v>
      </c>
      <c r="G132" s="48" t="n">
        <v>272</v>
      </c>
      <c r="H132" s="50" t="n">
        <v>134331</v>
      </c>
      <c r="I132" s="50" t="n">
        <v>18892</v>
      </c>
      <c r="J132" s="50" t="n">
        <v>6847</v>
      </c>
      <c r="K132" s="50" t="n">
        <v>23962</v>
      </c>
      <c r="L132" s="50" t="n">
        <v>4225</v>
      </c>
      <c r="M132" s="50" t="n">
        <v>80405</v>
      </c>
      <c r="N132" s="50" t="n">
        <v>885</v>
      </c>
      <c r="O132" s="50" t="s">
        <v>630</v>
      </c>
      <c r="P132" s="50" t="n">
        <v>10208</v>
      </c>
      <c r="Q132" s="50" t="n">
        <v>117136</v>
      </c>
      <c r="R132" s="50" t="n">
        <v>6102</v>
      </c>
      <c r="S132" s="50" t="n">
        <v>9932</v>
      </c>
    </row>
    <row r="133" customFormat="false" ht="15" hidden="false" customHeight="false" outlineLevel="0" collapsed="false">
      <c r="B133" s="56" t="n">
        <v>24</v>
      </c>
      <c r="C133" s="48" t="s">
        <v>388</v>
      </c>
      <c r="D133" s="56" t="n">
        <v>7</v>
      </c>
      <c r="E133" s="48" t="s">
        <v>618</v>
      </c>
      <c r="F133" s="59" t="n">
        <v>2004</v>
      </c>
      <c r="G133" s="48" t="n">
        <v>167</v>
      </c>
      <c r="H133" s="50" t="n">
        <v>604402</v>
      </c>
      <c r="I133" s="50" t="n">
        <v>59329</v>
      </c>
      <c r="J133" s="50" t="n">
        <v>12036</v>
      </c>
      <c r="K133" s="50" t="n">
        <v>34191</v>
      </c>
      <c r="L133" s="50" t="n">
        <v>16850</v>
      </c>
      <c r="M133" s="50" t="n">
        <v>481996</v>
      </c>
      <c r="N133" s="50" t="n">
        <v>4714</v>
      </c>
      <c r="O133" s="50" t="s">
        <v>630</v>
      </c>
      <c r="P133" s="50" t="n">
        <v>50159</v>
      </c>
      <c r="Q133" s="50" t="n">
        <v>537114</v>
      </c>
      <c r="R133" s="50" t="n">
        <v>12415</v>
      </c>
      <c r="S133" s="50" t="n">
        <v>620010</v>
      </c>
    </row>
    <row r="134" customFormat="false" ht="15" hidden="false" customHeight="false" outlineLevel="0" collapsed="false">
      <c r="B134" s="56" t="n">
        <v>24</v>
      </c>
      <c r="C134" s="48" t="s">
        <v>388</v>
      </c>
      <c r="D134" s="56" t="n">
        <v>8</v>
      </c>
      <c r="E134" s="48" t="s">
        <v>619</v>
      </c>
      <c r="F134" s="59" t="n">
        <v>2004</v>
      </c>
      <c r="G134" s="48" t="n">
        <v>54</v>
      </c>
      <c r="H134" s="50" t="n">
        <v>235575</v>
      </c>
      <c r="I134" s="50" t="n">
        <v>29401</v>
      </c>
      <c r="J134" s="50" t="n">
        <v>6501</v>
      </c>
      <c r="K134" s="50" t="n">
        <v>42671</v>
      </c>
      <c r="L134" s="50" t="n">
        <v>26076</v>
      </c>
      <c r="M134" s="50" t="n">
        <v>130926</v>
      </c>
      <c r="N134" s="50" t="n">
        <v>5305</v>
      </c>
      <c r="O134" s="50" t="s">
        <v>630</v>
      </c>
      <c r="P134" s="50" t="n">
        <v>45276</v>
      </c>
      <c r="Q134" s="50" t="n">
        <v>175709</v>
      </c>
      <c r="R134" s="50" t="n">
        <v>9285</v>
      </c>
      <c r="S134" s="50" t="n">
        <v>23715</v>
      </c>
    </row>
    <row r="135" customFormat="false" ht="15" hidden="false" customHeight="false" outlineLevel="0" collapsed="false">
      <c r="B135" s="56" t="n">
        <v>24</v>
      </c>
      <c r="C135" s="48" t="s">
        <v>388</v>
      </c>
      <c r="D135" s="56" t="n">
        <v>9</v>
      </c>
      <c r="E135" s="48" t="s">
        <v>620</v>
      </c>
      <c r="F135" s="59" t="n">
        <v>2004</v>
      </c>
      <c r="G135" s="48" t="n">
        <v>46</v>
      </c>
      <c r="H135" s="50" t="n">
        <v>769586</v>
      </c>
      <c r="I135" s="50" t="n">
        <v>76596</v>
      </c>
      <c r="J135" s="50" t="n">
        <v>14106</v>
      </c>
      <c r="K135" s="50" t="n">
        <v>34786</v>
      </c>
      <c r="L135" s="50" t="n">
        <v>52170</v>
      </c>
      <c r="M135" s="50" t="n">
        <v>591928</v>
      </c>
      <c r="N135" s="50" t="n">
        <v>9231</v>
      </c>
      <c r="O135" s="50" t="s">
        <v>630</v>
      </c>
      <c r="P135" s="50" t="n">
        <v>43726</v>
      </c>
      <c r="Q135" s="50" t="n">
        <v>702880</v>
      </c>
      <c r="R135" s="50" t="n">
        <v>13749</v>
      </c>
      <c r="S135" s="50" t="n">
        <v>755914</v>
      </c>
    </row>
    <row r="136" customFormat="false" ht="15" hidden="false" customHeight="false" outlineLevel="0" collapsed="false">
      <c r="B136" s="56" t="n">
        <v>24</v>
      </c>
      <c r="C136" s="48" t="s">
        <v>388</v>
      </c>
      <c r="D136" s="56" t="n">
        <v>10</v>
      </c>
      <c r="E136" s="48" t="s">
        <v>621</v>
      </c>
      <c r="F136" s="59" t="n">
        <v>2004</v>
      </c>
      <c r="G136" s="48" t="n">
        <v>15</v>
      </c>
      <c r="H136" s="50" t="n">
        <v>448974</v>
      </c>
      <c r="I136" s="50" t="n">
        <v>33655</v>
      </c>
      <c r="J136" s="50" t="n">
        <v>2615</v>
      </c>
      <c r="K136" s="50" t="n">
        <v>47912</v>
      </c>
      <c r="L136" s="50" t="n">
        <v>45269</v>
      </c>
      <c r="M136" s="50" t="n">
        <v>319523</v>
      </c>
      <c r="N136" s="50" t="n">
        <v>2219</v>
      </c>
      <c r="O136" s="50" t="s">
        <v>630</v>
      </c>
      <c r="P136" s="50" t="n">
        <v>40137</v>
      </c>
      <c r="Q136" s="50" t="n">
        <v>387384</v>
      </c>
      <c r="R136" s="50" t="n">
        <v>19234</v>
      </c>
      <c r="S136" s="50" t="s">
        <v>630</v>
      </c>
    </row>
    <row r="137" customFormat="false" ht="15" hidden="false" customHeight="false" outlineLevel="0" collapsed="false">
      <c r="B137" s="56" t="n">
        <v>24</v>
      </c>
      <c r="C137" s="48" t="s">
        <v>388</v>
      </c>
      <c r="D137" s="56" t="n">
        <v>11</v>
      </c>
      <c r="E137" s="48" t="s">
        <v>622</v>
      </c>
      <c r="F137" s="59" t="n">
        <v>2004</v>
      </c>
      <c r="G137" s="48" t="n">
        <v>9</v>
      </c>
      <c r="H137" s="50" t="n">
        <v>381673</v>
      </c>
      <c r="I137" s="50" t="n">
        <v>21484</v>
      </c>
      <c r="J137" s="50" t="n">
        <v>2587</v>
      </c>
      <c r="K137" s="50" t="n">
        <v>7304</v>
      </c>
      <c r="L137" s="50" t="n">
        <v>2956</v>
      </c>
      <c r="M137" s="50" t="n">
        <v>347342</v>
      </c>
      <c r="N137" s="50" t="n">
        <v>1670</v>
      </c>
      <c r="O137" s="50" t="s">
        <v>630</v>
      </c>
      <c r="P137" s="50" t="n">
        <v>6450</v>
      </c>
      <c r="Q137" s="50" t="n">
        <v>367057</v>
      </c>
      <c r="R137" s="50" t="n">
        <v>6496</v>
      </c>
      <c r="S137" s="50" t="s">
        <v>630</v>
      </c>
    </row>
    <row r="138" customFormat="false" ht="15" hidden="false" customHeight="false" outlineLevel="0" collapsed="false">
      <c r="B138" s="56" t="n">
        <v>25</v>
      </c>
      <c r="C138" s="48" t="s">
        <v>409</v>
      </c>
      <c r="D138" s="56" t="n">
        <v>0</v>
      </c>
      <c r="E138" s="48" t="s">
        <v>615</v>
      </c>
      <c r="F138" s="59" t="n">
        <v>2004</v>
      </c>
      <c r="G138" s="48" t="n">
        <v>3946</v>
      </c>
      <c r="H138" s="50" t="n">
        <v>850745</v>
      </c>
      <c r="I138" s="50" t="n">
        <v>115976</v>
      </c>
      <c r="J138" s="50" t="n">
        <v>120750</v>
      </c>
      <c r="K138" s="50" t="n">
        <v>209123</v>
      </c>
      <c r="L138" s="50" t="n">
        <v>25533</v>
      </c>
      <c r="M138" s="50" t="n">
        <v>379363</v>
      </c>
      <c r="N138" s="50" t="n">
        <v>19045</v>
      </c>
      <c r="O138" s="50" t="n">
        <v>119</v>
      </c>
      <c r="P138" s="50" t="n">
        <v>270261</v>
      </c>
      <c r="Q138" s="50" t="n">
        <v>481702</v>
      </c>
      <c r="R138" s="50" t="n">
        <v>79618</v>
      </c>
      <c r="S138" s="50" t="n">
        <v>909</v>
      </c>
    </row>
    <row r="139" customFormat="false" ht="15" hidden="false" customHeight="false" outlineLevel="0" collapsed="false">
      <c r="B139" s="56" t="n">
        <v>25</v>
      </c>
      <c r="C139" s="48" t="s">
        <v>409</v>
      </c>
      <c r="D139" s="56" t="n">
        <v>5</v>
      </c>
      <c r="E139" s="48" t="s">
        <v>616</v>
      </c>
      <c r="F139" s="59" t="n">
        <v>2004</v>
      </c>
      <c r="G139" s="48" t="n">
        <v>1768</v>
      </c>
      <c r="H139" s="50" t="n">
        <v>96307</v>
      </c>
      <c r="I139" s="50" t="n">
        <v>12853</v>
      </c>
      <c r="J139" s="50" t="n">
        <v>27845</v>
      </c>
      <c r="K139" s="50" t="n">
        <v>36909</v>
      </c>
      <c r="L139" s="50" t="n">
        <v>9414</v>
      </c>
      <c r="M139" s="50" t="n">
        <v>9286</v>
      </c>
      <c r="N139" s="50" t="n">
        <v>8243</v>
      </c>
      <c r="O139" s="50" t="n">
        <v>29</v>
      </c>
      <c r="P139" s="50" t="n">
        <v>32338</v>
      </c>
      <c r="Q139" s="50" t="n">
        <v>40347</v>
      </c>
      <c r="R139" s="50" t="n">
        <v>15350</v>
      </c>
      <c r="S139" s="50" t="n">
        <v>909</v>
      </c>
    </row>
    <row r="140" customFormat="false" ht="15" hidden="false" customHeight="false" outlineLevel="0" collapsed="false">
      <c r="B140" s="56" t="n">
        <v>25</v>
      </c>
      <c r="C140" s="48" t="s">
        <v>409</v>
      </c>
      <c r="D140" s="56" t="n">
        <v>6</v>
      </c>
      <c r="E140" s="48" t="s">
        <v>617</v>
      </c>
      <c r="F140" s="59" t="n">
        <v>2004</v>
      </c>
      <c r="G140" s="48" t="n">
        <v>1385</v>
      </c>
      <c r="H140" s="50" t="n">
        <v>130704</v>
      </c>
      <c r="I140" s="50" t="n">
        <v>21009</v>
      </c>
      <c r="J140" s="50" t="n">
        <v>32602</v>
      </c>
      <c r="K140" s="50" t="n">
        <v>40756</v>
      </c>
      <c r="L140" s="50" t="n">
        <v>1176</v>
      </c>
      <c r="M140" s="50" t="n">
        <v>35161</v>
      </c>
      <c r="N140" s="50" t="n">
        <v>4157</v>
      </c>
      <c r="O140" s="50" t="n">
        <v>14</v>
      </c>
      <c r="P140" s="50" t="n">
        <v>54495</v>
      </c>
      <c r="Q140" s="50" t="n">
        <v>56206</v>
      </c>
      <c r="R140" s="50" t="n">
        <v>15832</v>
      </c>
      <c r="S140" s="50" t="s">
        <v>630</v>
      </c>
    </row>
    <row r="141" customFormat="false" ht="15" hidden="false" customHeight="false" outlineLevel="0" collapsed="false">
      <c r="B141" s="56" t="n">
        <v>25</v>
      </c>
      <c r="C141" s="48" t="s">
        <v>409</v>
      </c>
      <c r="D141" s="56" t="n">
        <v>7</v>
      </c>
      <c r="E141" s="48" t="s">
        <v>618</v>
      </c>
      <c r="F141" s="59" t="n">
        <v>2004</v>
      </c>
      <c r="G141" s="48" t="n">
        <v>552</v>
      </c>
      <c r="H141" s="50" t="n">
        <v>104926</v>
      </c>
      <c r="I141" s="50" t="n">
        <v>16832</v>
      </c>
      <c r="J141" s="50" t="n">
        <v>24215</v>
      </c>
      <c r="K141" s="50" t="n">
        <v>42106</v>
      </c>
      <c r="L141" s="50" t="n">
        <v>1628</v>
      </c>
      <c r="M141" s="50" t="n">
        <v>20145</v>
      </c>
      <c r="N141" s="50" t="n">
        <v>3066</v>
      </c>
      <c r="O141" s="50" t="n">
        <v>6</v>
      </c>
      <c r="P141" s="50" t="n">
        <v>40329</v>
      </c>
      <c r="Q141" s="50" t="n">
        <v>47911</v>
      </c>
      <c r="R141" s="50" t="n">
        <v>13614</v>
      </c>
      <c r="S141" s="50" t="s">
        <v>630</v>
      </c>
    </row>
    <row r="142" customFormat="false" ht="15" hidden="false" customHeight="false" outlineLevel="0" collapsed="false">
      <c r="B142" s="56" t="n">
        <v>25</v>
      </c>
      <c r="C142" s="48" t="s">
        <v>409</v>
      </c>
      <c r="D142" s="56" t="n">
        <v>8</v>
      </c>
      <c r="E142" s="48" t="s">
        <v>619</v>
      </c>
      <c r="F142" s="59" t="n">
        <v>2004</v>
      </c>
      <c r="G142" s="48" t="n">
        <v>123</v>
      </c>
      <c r="H142" s="50" t="n">
        <v>82305</v>
      </c>
      <c r="I142" s="50" t="n">
        <v>11719</v>
      </c>
      <c r="J142" s="50" t="n">
        <v>8730</v>
      </c>
      <c r="K142" s="50" t="n">
        <v>22971</v>
      </c>
      <c r="L142" s="50" t="n">
        <v>132</v>
      </c>
      <c r="M142" s="50" t="n">
        <v>38753</v>
      </c>
      <c r="N142" s="50" t="n">
        <v>1528</v>
      </c>
      <c r="O142" s="50" t="n">
        <v>50</v>
      </c>
      <c r="P142" s="50" t="n">
        <v>27551</v>
      </c>
      <c r="Q142" s="50" t="n">
        <v>48129</v>
      </c>
      <c r="R142" s="50" t="n">
        <v>5047</v>
      </c>
      <c r="S142" s="50" t="s">
        <v>630</v>
      </c>
    </row>
    <row r="143" customFormat="false" ht="15" hidden="false" customHeight="false" outlineLevel="0" collapsed="false">
      <c r="B143" s="56" t="n">
        <v>25</v>
      </c>
      <c r="C143" s="48" t="s">
        <v>409</v>
      </c>
      <c r="D143" s="56" t="n">
        <v>9</v>
      </c>
      <c r="E143" s="48" t="s">
        <v>620</v>
      </c>
      <c r="F143" s="59" t="n">
        <v>2004</v>
      </c>
      <c r="G143" s="48" t="n">
        <v>77</v>
      </c>
      <c r="H143" s="50" t="n">
        <v>122440</v>
      </c>
      <c r="I143" s="50" t="n">
        <v>13308</v>
      </c>
      <c r="J143" s="50" t="n">
        <v>9972</v>
      </c>
      <c r="K143" s="50" t="n">
        <v>12719</v>
      </c>
      <c r="L143" s="50" t="n">
        <v>1683</v>
      </c>
      <c r="M143" s="50" t="n">
        <v>84758</v>
      </c>
      <c r="N143" s="50" t="n">
        <v>940</v>
      </c>
      <c r="O143" s="50" t="n">
        <v>20</v>
      </c>
      <c r="P143" s="50" t="n">
        <v>48337</v>
      </c>
      <c r="Q143" s="50" t="n">
        <v>61691</v>
      </c>
      <c r="R143" s="50" t="n">
        <v>11452</v>
      </c>
      <c r="S143" s="50" t="s">
        <v>630</v>
      </c>
    </row>
    <row r="144" customFormat="false" ht="15" hidden="false" customHeight="false" outlineLevel="0" collapsed="false">
      <c r="B144" s="56" t="n">
        <v>25</v>
      </c>
      <c r="C144" s="48" t="s">
        <v>409</v>
      </c>
      <c r="D144" s="56" t="n">
        <v>10</v>
      </c>
      <c r="E144" s="48" t="s">
        <v>621</v>
      </c>
      <c r="F144" s="59" t="n">
        <v>2004</v>
      </c>
      <c r="G144" s="48" t="n">
        <v>36</v>
      </c>
      <c r="H144" s="50" t="n">
        <v>221432</v>
      </c>
      <c r="I144" s="50" t="n">
        <v>26053</v>
      </c>
      <c r="J144" s="50" t="n">
        <v>17214</v>
      </c>
      <c r="K144" s="50" t="n">
        <v>32111</v>
      </c>
      <c r="L144" s="50" t="s">
        <v>630</v>
      </c>
      <c r="M144" s="50" t="n">
        <v>146054</v>
      </c>
      <c r="N144" s="50" t="n">
        <v>874</v>
      </c>
      <c r="O144" s="50" t="s">
        <v>630</v>
      </c>
      <c r="P144" s="50" t="n">
        <v>46985</v>
      </c>
      <c r="Q144" s="50" t="n">
        <v>161905</v>
      </c>
      <c r="R144" s="50" t="n">
        <v>11668</v>
      </c>
      <c r="S144" s="50" t="s">
        <v>630</v>
      </c>
    </row>
    <row r="145" customFormat="false" ht="15" hidden="false" customHeight="false" outlineLevel="0" collapsed="false">
      <c r="B145" s="56" t="n">
        <v>25</v>
      </c>
      <c r="C145" s="48" t="s">
        <v>409</v>
      </c>
      <c r="D145" s="56" t="n">
        <v>11</v>
      </c>
      <c r="E145" s="48" t="s">
        <v>622</v>
      </c>
      <c r="F145" s="59" t="n">
        <v>2004</v>
      </c>
      <c r="G145" s="48" t="n">
        <v>5</v>
      </c>
      <c r="H145" s="50" t="n">
        <v>92631</v>
      </c>
      <c r="I145" s="50" t="n">
        <v>14202</v>
      </c>
      <c r="J145" s="50" t="n">
        <v>172</v>
      </c>
      <c r="K145" s="50" t="n">
        <v>21551</v>
      </c>
      <c r="L145" s="50" t="n">
        <v>11500</v>
      </c>
      <c r="M145" s="50" t="n">
        <v>45206</v>
      </c>
      <c r="N145" s="50" t="n">
        <v>237</v>
      </c>
      <c r="O145" s="50" t="s">
        <v>630</v>
      </c>
      <c r="P145" s="50" t="n">
        <v>20226</v>
      </c>
      <c r="Q145" s="50" t="n">
        <v>65513</v>
      </c>
      <c r="R145" s="50" t="n">
        <v>6655</v>
      </c>
      <c r="S145" s="50" t="s">
        <v>630</v>
      </c>
    </row>
    <row r="146" customFormat="false" ht="15" hidden="false" customHeight="false" outlineLevel="0" collapsed="false">
      <c r="B146" s="56" t="n">
        <v>26</v>
      </c>
      <c r="C146" s="48" t="s">
        <v>440</v>
      </c>
      <c r="D146" s="56" t="n">
        <v>0</v>
      </c>
      <c r="E146" s="48" t="s">
        <v>615</v>
      </c>
      <c r="F146" s="59" t="n">
        <v>2004</v>
      </c>
      <c r="G146" s="48" t="n">
        <v>5322</v>
      </c>
      <c r="H146" s="50" t="n">
        <v>1220416</v>
      </c>
      <c r="I146" s="50" t="n">
        <v>63293</v>
      </c>
      <c r="J146" s="50" t="n">
        <v>127066</v>
      </c>
      <c r="K146" s="50" t="n">
        <v>194909</v>
      </c>
      <c r="L146" s="50" t="n">
        <v>23842</v>
      </c>
      <c r="M146" s="50" t="n">
        <v>811306</v>
      </c>
      <c r="N146" s="50" t="n">
        <v>15052</v>
      </c>
      <c r="O146" s="50" t="n">
        <v>169</v>
      </c>
      <c r="P146" s="50" t="n">
        <v>138622</v>
      </c>
      <c r="Q146" s="50" t="n">
        <v>869548</v>
      </c>
      <c r="R146" s="50" t="n">
        <v>197025</v>
      </c>
      <c r="S146" s="50" t="n">
        <v>52144</v>
      </c>
    </row>
    <row r="147" customFormat="false" ht="15" hidden="false" customHeight="false" outlineLevel="0" collapsed="false">
      <c r="B147" s="56" t="n">
        <v>26</v>
      </c>
      <c r="C147" s="48" t="s">
        <v>440</v>
      </c>
      <c r="D147" s="56" t="n">
        <v>5</v>
      </c>
      <c r="E147" s="48" t="s">
        <v>616</v>
      </c>
      <c r="F147" s="59" t="n">
        <v>2004</v>
      </c>
      <c r="G147" s="48" t="n">
        <v>1919</v>
      </c>
      <c r="H147" s="50" t="n">
        <v>31257</v>
      </c>
      <c r="I147" s="50" t="n">
        <v>809</v>
      </c>
      <c r="J147" s="50" t="n">
        <v>17335</v>
      </c>
      <c r="K147" s="50" t="n">
        <v>9399</v>
      </c>
      <c r="L147" s="50" t="n">
        <v>636</v>
      </c>
      <c r="M147" s="50" t="n">
        <v>3078</v>
      </c>
      <c r="N147" s="50" t="n">
        <v>519</v>
      </c>
      <c r="O147" s="50" t="s">
        <v>630</v>
      </c>
      <c r="P147" s="50" t="n">
        <v>5705</v>
      </c>
      <c r="Q147" s="50" t="n">
        <v>8079</v>
      </c>
      <c r="R147" s="50" t="n">
        <v>16954</v>
      </c>
      <c r="S147" s="50" t="n">
        <v>183</v>
      </c>
    </row>
    <row r="148" customFormat="false" ht="15" hidden="false" customHeight="false" outlineLevel="0" collapsed="false">
      <c r="B148" s="56" t="n">
        <v>26</v>
      </c>
      <c r="C148" s="48" t="s">
        <v>440</v>
      </c>
      <c r="D148" s="56" t="n">
        <v>6</v>
      </c>
      <c r="E148" s="48" t="s">
        <v>617</v>
      </c>
      <c r="F148" s="59" t="n">
        <v>2004</v>
      </c>
      <c r="G148" s="48" t="n">
        <v>1849</v>
      </c>
      <c r="H148" s="50" t="n">
        <v>47410</v>
      </c>
      <c r="I148" s="50" t="n">
        <v>2028</v>
      </c>
      <c r="J148" s="50" t="n">
        <v>22191</v>
      </c>
      <c r="K148" s="50" t="n">
        <v>19256</v>
      </c>
      <c r="L148" s="50" t="n">
        <v>1127</v>
      </c>
      <c r="M148" s="50" t="n">
        <v>2808</v>
      </c>
      <c r="N148" s="50" t="n">
        <v>1227</v>
      </c>
      <c r="O148" s="50" t="n">
        <v>169</v>
      </c>
      <c r="P148" s="50" t="n">
        <v>10896</v>
      </c>
      <c r="Q148" s="50" t="n">
        <v>14402</v>
      </c>
      <c r="R148" s="50" t="n">
        <v>20716</v>
      </c>
      <c r="S148" s="50" t="s">
        <v>630</v>
      </c>
    </row>
    <row r="149" customFormat="false" ht="15" hidden="false" customHeight="false" outlineLevel="0" collapsed="false">
      <c r="B149" s="56" t="n">
        <v>26</v>
      </c>
      <c r="C149" s="48" t="s">
        <v>440</v>
      </c>
      <c r="D149" s="56" t="n">
        <v>7</v>
      </c>
      <c r="E149" s="48" t="s">
        <v>618</v>
      </c>
      <c r="F149" s="59" t="n">
        <v>2004</v>
      </c>
      <c r="G149" s="48" t="n">
        <v>918</v>
      </c>
      <c r="H149" s="50" t="n">
        <v>209980</v>
      </c>
      <c r="I149" s="50" t="n">
        <v>11974</v>
      </c>
      <c r="J149" s="50" t="n">
        <v>22093</v>
      </c>
      <c r="K149" s="50" t="n">
        <v>23811</v>
      </c>
      <c r="L149" s="50" t="n">
        <v>9713</v>
      </c>
      <c r="M149" s="50" t="n">
        <v>142389</v>
      </c>
      <c r="N149" s="50" t="n">
        <v>1713</v>
      </c>
      <c r="O149" s="50" t="s">
        <v>630</v>
      </c>
      <c r="P149" s="50" t="n">
        <v>19997</v>
      </c>
      <c r="Q149" s="50" t="n">
        <v>167446</v>
      </c>
      <c r="R149" s="50" t="n">
        <v>20824</v>
      </c>
      <c r="S149" s="50" t="n">
        <v>1700</v>
      </c>
    </row>
    <row r="150" customFormat="false" ht="15" hidden="false" customHeight="false" outlineLevel="0" collapsed="false">
      <c r="B150" s="56" t="n">
        <v>26</v>
      </c>
      <c r="C150" s="48" t="s">
        <v>440</v>
      </c>
      <c r="D150" s="56" t="n">
        <v>8</v>
      </c>
      <c r="E150" s="48" t="s">
        <v>619</v>
      </c>
      <c r="F150" s="59" t="n">
        <v>2004</v>
      </c>
      <c r="G150" s="48" t="n">
        <v>270</v>
      </c>
      <c r="H150" s="50" t="n">
        <v>97890</v>
      </c>
      <c r="I150" s="50" t="n">
        <v>4929</v>
      </c>
      <c r="J150" s="50" t="n">
        <v>11227</v>
      </c>
      <c r="K150" s="50" t="n">
        <v>18732</v>
      </c>
      <c r="L150" s="50" t="n">
        <v>721</v>
      </c>
      <c r="M150" s="50" t="n">
        <v>62281</v>
      </c>
      <c r="N150" s="50" t="n">
        <v>1799</v>
      </c>
      <c r="O150" s="50" t="s">
        <v>630</v>
      </c>
      <c r="P150" s="50" t="n">
        <v>7759</v>
      </c>
      <c r="Q150" s="50" t="n">
        <v>77112</v>
      </c>
      <c r="R150" s="50" t="n">
        <v>11220</v>
      </c>
      <c r="S150" s="50" t="n">
        <v>2025</v>
      </c>
    </row>
    <row r="151" customFormat="false" ht="15" hidden="false" customHeight="false" outlineLevel="0" collapsed="false">
      <c r="B151" s="56" t="n">
        <v>26</v>
      </c>
      <c r="C151" s="48" t="s">
        <v>440</v>
      </c>
      <c r="D151" s="56" t="n">
        <v>9</v>
      </c>
      <c r="E151" s="48" t="s">
        <v>620</v>
      </c>
      <c r="F151" s="59" t="n">
        <v>2004</v>
      </c>
      <c r="G151" s="48" t="n">
        <v>193</v>
      </c>
      <c r="H151" s="50" t="n">
        <v>98170</v>
      </c>
      <c r="I151" s="50" t="n">
        <v>6794</v>
      </c>
      <c r="J151" s="50" t="n">
        <v>16423</v>
      </c>
      <c r="K151" s="50" t="n">
        <v>20655</v>
      </c>
      <c r="L151" s="50" t="n">
        <v>890</v>
      </c>
      <c r="M151" s="50" t="n">
        <v>53408</v>
      </c>
      <c r="N151" s="50" t="n">
        <v>1492</v>
      </c>
      <c r="O151" s="50" t="s">
        <v>630</v>
      </c>
      <c r="P151" s="50" t="n">
        <v>9034</v>
      </c>
      <c r="Q151" s="50" t="n">
        <v>69132</v>
      </c>
      <c r="R151" s="50" t="n">
        <v>18512</v>
      </c>
      <c r="S151" s="50" t="n">
        <v>1255</v>
      </c>
    </row>
    <row r="152" customFormat="false" ht="15" hidden="false" customHeight="false" outlineLevel="0" collapsed="false">
      <c r="B152" s="56" t="n">
        <v>26</v>
      </c>
      <c r="C152" s="48" t="s">
        <v>440</v>
      </c>
      <c r="D152" s="56" t="n">
        <v>10</v>
      </c>
      <c r="E152" s="48" t="s">
        <v>621</v>
      </c>
      <c r="F152" s="59" t="n">
        <v>2004</v>
      </c>
      <c r="G152" s="48" t="n">
        <v>107</v>
      </c>
      <c r="H152" s="50" t="n">
        <v>242605</v>
      </c>
      <c r="I152" s="50" t="n">
        <v>9300</v>
      </c>
      <c r="J152" s="50" t="n">
        <v>16396</v>
      </c>
      <c r="K152" s="50" t="n">
        <v>52590</v>
      </c>
      <c r="L152" s="50" t="n">
        <v>1753</v>
      </c>
      <c r="M152" s="50" t="n">
        <v>162566</v>
      </c>
      <c r="N152" s="50" t="n">
        <v>2127</v>
      </c>
      <c r="O152" s="50" t="s">
        <v>630</v>
      </c>
      <c r="P152" s="50" t="n">
        <v>39942</v>
      </c>
      <c r="Q152" s="50" t="n">
        <v>163557</v>
      </c>
      <c r="R152" s="50" t="n">
        <v>36979</v>
      </c>
      <c r="S152" s="50" t="s">
        <v>630</v>
      </c>
    </row>
    <row r="153" customFormat="false" ht="15" hidden="false" customHeight="false" outlineLevel="0" collapsed="false">
      <c r="B153" s="56" t="n">
        <v>26</v>
      </c>
      <c r="C153" s="48" t="s">
        <v>440</v>
      </c>
      <c r="D153" s="56" t="n">
        <v>11</v>
      </c>
      <c r="E153" s="48" t="s">
        <v>622</v>
      </c>
      <c r="F153" s="59" t="n">
        <v>2004</v>
      </c>
      <c r="G153" s="48" t="n">
        <v>66</v>
      </c>
      <c r="H153" s="50" t="n">
        <v>493104</v>
      </c>
      <c r="I153" s="50" t="n">
        <v>27459</v>
      </c>
      <c r="J153" s="50" t="n">
        <v>21401</v>
      </c>
      <c r="K153" s="50" t="n">
        <v>50466</v>
      </c>
      <c r="L153" s="50" t="n">
        <v>9002</v>
      </c>
      <c r="M153" s="50" t="n">
        <v>384776</v>
      </c>
      <c r="N153" s="50" t="n">
        <v>6175</v>
      </c>
      <c r="O153" s="50" t="s">
        <v>630</v>
      </c>
      <c r="P153" s="50" t="n">
        <v>45289</v>
      </c>
      <c r="Q153" s="50" t="n">
        <v>369820</v>
      </c>
      <c r="R153" s="50" t="n">
        <v>71820</v>
      </c>
      <c r="S153" s="50" t="n">
        <v>46981</v>
      </c>
    </row>
    <row r="154" customFormat="false" ht="15" hidden="false" customHeight="false" outlineLevel="0" collapsed="false">
      <c r="B154" s="56" t="n">
        <v>27</v>
      </c>
      <c r="C154" s="48" t="s">
        <v>488</v>
      </c>
      <c r="D154" s="56" t="n">
        <v>0</v>
      </c>
      <c r="E154" s="48" t="s">
        <v>615</v>
      </c>
      <c r="F154" s="59" t="n">
        <v>2004</v>
      </c>
      <c r="G154" s="48" t="n">
        <v>3049</v>
      </c>
      <c r="H154" s="50" t="n">
        <v>718610</v>
      </c>
      <c r="I154" s="50" t="n">
        <v>95893</v>
      </c>
      <c r="J154" s="50" t="n">
        <v>78348</v>
      </c>
      <c r="K154" s="50" t="n">
        <v>181147</v>
      </c>
      <c r="L154" s="50" t="n">
        <v>25871</v>
      </c>
      <c r="M154" s="50" t="n">
        <v>337351</v>
      </c>
      <c r="N154" s="50" t="n">
        <v>12317</v>
      </c>
      <c r="O154" s="50" t="s">
        <v>630</v>
      </c>
      <c r="P154" s="50" t="n">
        <v>163321</v>
      </c>
      <c r="Q154" s="50" t="n">
        <v>442407</v>
      </c>
      <c r="R154" s="50" t="n">
        <v>100565</v>
      </c>
      <c r="S154" s="50" t="s">
        <v>630</v>
      </c>
    </row>
    <row r="155" customFormat="false" ht="15" hidden="false" customHeight="false" outlineLevel="0" collapsed="false">
      <c r="B155" s="56" t="n">
        <v>27</v>
      </c>
      <c r="C155" s="48" t="s">
        <v>488</v>
      </c>
      <c r="D155" s="56" t="n">
        <v>5</v>
      </c>
      <c r="E155" s="48" t="s">
        <v>616</v>
      </c>
      <c r="F155" s="59" t="n">
        <v>2004</v>
      </c>
      <c r="G155" s="48" t="n">
        <v>989</v>
      </c>
      <c r="H155" s="50" t="n">
        <v>13983</v>
      </c>
      <c r="I155" s="50" t="n">
        <v>939</v>
      </c>
      <c r="J155" s="50" t="n">
        <v>7700</v>
      </c>
      <c r="K155" s="50" t="n">
        <v>3454</v>
      </c>
      <c r="L155" s="50" t="n">
        <v>498</v>
      </c>
      <c r="M155" s="50" t="n">
        <v>1392</v>
      </c>
      <c r="N155" s="50" t="n">
        <v>531</v>
      </c>
      <c r="O155" s="50" t="s">
        <v>630</v>
      </c>
      <c r="P155" s="50" t="n">
        <v>2213</v>
      </c>
      <c r="Q155" s="50" t="n">
        <v>3843</v>
      </c>
      <c r="R155" s="50" t="n">
        <v>7396</v>
      </c>
      <c r="S155" s="50" t="s">
        <v>630</v>
      </c>
    </row>
    <row r="156" customFormat="false" ht="15" hidden="false" customHeight="false" outlineLevel="0" collapsed="false">
      <c r="B156" s="56" t="n">
        <v>27</v>
      </c>
      <c r="C156" s="48" t="s">
        <v>488</v>
      </c>
      <c r="D156" s="56" t="n">
        <v>6</v>
      </c>
      <c r="E156" s="48" t="s">
        <v>617</v>
      </c>
      <c r="F156" s="59" t="n">
        <v>2004</v>
      </c>
      <c r="G156" s="48" t="n">
        <v>1023</v>
      </c>
      <c r="H156" s="50" t="n">
        <v>43843</v>
      </c>
      <c r="I156" s="50" t="n">
        <v>1964</v>
      </c>
      <c r="J156" s="50" t="n">
        <v>10407</v>
      </c>
      <c r="K156" s="50" t="n">
        <v>13263</v>
      </c>
      <c r="L156" s="50" t="n">
        <v>707</v>
      </c>
      <c r="M156" s="50" t="n">
        <v>17502</v>
      </c>
      <c r="N156" s="50" t="n">
        <v>703</v>
      </c>
      <c r="O156" s="50" t="s">
        <v>630</v>
      </c>
      <c r="P156" s="50" t="n">
        <v>7399</v>
      </c>
      <c r="Q156" s="50" t="n">
        <v>27173</v>
      </c>
      <c r="R156" s="50" t="n">
        <v>8568</v>
      </c>
      <c r="S156" s="50" t="s">
        <v>630</v>
      </c>
    </row>
    <row r="157" customFormat="false" ht="15" hidden="false" customHeight="false" outlineLevel="0" collapsed="false">
      <c r="B157" s="56" t="n">
        <v>27</v>
      </c>
      <c r="C157" s="48" t="s">
        <v>488</v>
      </c>
      <c r="D157" s="56" t="n">
        <v>7</v>
      </c>
      <c r="E157" s="48" t="s">
        <v>618</v>
      </c>
      <c r="F157" s="59" t="n">
        <v>2004</v>
      </c>
      <c r="G157" s="48" t="n">
        <v>550</v>
      </c>
      <c r="H157" s="50" t="n">
        <v>59323</v>
      </c>
      <c r="I157" s="50" t="n">
        <v>5222</v>
      </c>
      <c r="J157" s="50" t="n">
        <v>14739</v>
      </c>
      <c r="K157" s="50" t="n">
        <v>21688</v>
      </c>
      <c r="L157" s="50" t="n">
        <v>721</v>
      </c>
      <c r="M157" s="50" t="n">
        <v>16953</v>
      </c>
      <c r="N157" s="50" t="n">
        <v>769</v>
      </c>
      <c r="O157" s="50" t="s">
        <v>630</v>
      </c>
      <c r="P157" s="50" t="n">
        <v>15086</v>
      </c>
      <c r="Q157" s="50" t="n">
        <v>32700</v>
      </c>
      <c r="R157" s="50" t="n">
        <v>10768</v>
      </c>
      <c r="S157" s="50" t="s">
        <v>630</v>
      </c>
    </row>
    <row r="158" customFormat="false" ht="15" hidden="false" customHeight="false" outlineLevel="0" collapsed="false">
      <c r="B158" s="56" t="n">
        <v>27</v>
      </c>
      <c r="C158" s="48" t="s">
        <v>488</v>
      </c>
      <c r="D158" s="56" t="n">
        <v>8</v>
      </c>
      <c r="E158" s="48" t="s">
        <v>619</v>
      </c>
      <c r="F158" s="59" t="n">
        <v>2004</v>
      </c>
      <c r="G158" s="48" t="n">
        <v>191</v>
      </c>
      <c r="H158" s="50" t="n">
        <v>66642</v>
      </c>
      <c r="I158" s="50" t="n">
        <v>9178</v>
      </c>
      <c r="J158" s="50" t="n">
        <v>10395</v>
      </c>
      <c r="K158" s="50" t="n">
        <v>13351</v>
      </c>
      <c r="L158" s="50" t="n">
        <v>2852</v>
      </c>
      <c r="M158" s="50" t="n">
        <v>30866</v>
      </c>
      <c r="N158" s="50" t="n">
        <v>932</v>
      </c>
      <c r="O158" s="50" t="s">
        <v>630</v>
      </c>
      <c r="P158" s="50" t="n">
        <v>12592</v>
      </c>
      <c r="Q158" s="50" t="n">
        <v>44488</v>
      </c>
      <c r="R158" s="50" t="n">
        <v>8630</v>
      </c>
      <c r="S158" s="50" t="s">
        <v>630</v>
      </c>
    </row>
    <row r="159" customFormat="false" ht="15" hidden="false" customHeight="false" outlineLevel="0" collapsed="false">
      <c r="B159" s="56" t="n">
        <v>27</v>
      </c>
      <c r="C159" s="48" t="s">
        <v>488</v>
      </c>
      <c r="D159" s="56" t="n">
        <v>9</v>
      </c>
      <c r="E159" s="48" t="s">
        <v>620</v>
      </c>
      <c r="F159" s="59" t="n">
        <v>2004</v>
      </c>
      <c r="G159" s="48" t="n">
        <v>144</v>
      </c>
      <c r="H159" s="50" t="n">
        <v>88006</v>
      </c>
      <c r="I159" s="50" t="n">
        <v>14051</v>
      </c>
      <c r="J159" s="50" t="n">
        <v>11745</v>
      </c>
      <c r="K159" s="50" t="n">
        <v>38978</v>
      </c>
      <c r="L159" s="50" t="n">
        <v>4029</v>
      </c>
      <c r="M159" s="50" t="n">
        <v>19203</v>
      </c>
      <c r="N159" s="50" t="n">
        <v>3034</v>
      </c>
      <c r="O159" s="50" t="s">
        <v>630</v>
      </c>
      <c r="P159" s="50" t="n">
        <v>28446</v>
      </c>
      <c r="Q159" s="50" t="n">
        <v>40208</v>
      </c>
      <c r="R159" s="50" t="n">
        <v>16318</v>
      </c>
      <c r="S159" s="50" t="s">
        <v>630</v>
      </c>
    </row>
    <row r="160" customFormat="false" ht="15" hidden="false" customHeight="false" outlineLevel="0" collapsed="false">
      <c r="B160" s="56" t="n">
        <v>27</v>
      </c>
      <c r="C160" s="48" t="s">
        <v>488</v>
      </c>
      <c r="D160" s="56" t="n">
        <v>10</v>
      </c>
      <c r="E160" s="48" t="s">
        <v>621</v>
      </c>
      <c r="F160" s="59" t="n">
        <v>2004</v>
      </c>
      <c r="G160" s="48" t="n">
        <v>101</v>
      </c>
      <c r="H160" s="50" t="n">
        <v>165690</v>
      </c>
      <c r="I160" s="50" t="n">
        <v>31163</v>
      </c>
      <c r="J160" s="50" t="n">
        <v>14373</v>
      </c>
      <c r="K160" s="50" t="n">
        <v>26145</v>
      </c>
      <c r="L160" s="50" t="n">
        <v>12527</v>
      </c>
      <c r="M160" s="50" t="n">
        <v>81482</v>
      </c>
      <c r="N160" s="50" t="n">
        <v>2551</v>
      </c>
      <c r="O160" s="50" t="s">
        <v>630</v>
      </c>
      <c r="P160" s="50" t="n">
        <v>45765</v>
      </c>
      <c r="Q160" s="50" t="n">
        <v>91588</v>
      </c>
      <c r="R160" s="50" t="n">
        <v>25786</v>
      </c>
      <c r="S160" s="50" t="s">
        <v>630</v>
      </c>
    </row>
    <row r="161" customFormat="false" ht="15" hidden="false" customHeight="false" outlineLevel="0" collapsed="false">
      <c r="B161" s="56" t="n">
        <v>27</v>
      </c>
      <c r="C161" s="48" t="s">
        <v>488</v>
      </c>
      <c r="D161" s="56" t="n">
        <v>11</v>
      </c>
      <c r="E161" s="48" t="s">
        <v>622</v>
      </c>
      <c r="F161" s="59" t="n">
        <v>2004</v>
      </c>
      <c r="G161" s="48" t="n">
        <v>51</v>
      </c>
      <c r="H161" s="50" t="n">
        <v>281123</v>
      </c>
      <c r="I161" s="50" t="n">
        <v>33376</v>
      </c>
      <c r="J161" s="50" t="n">
        <v>8989</v>
      </c>
      <c r="K161" s="50" t="n">
        <v>64268</v>
      </c>
      <c r="L161" s="50" t="n">
        <v>4537</v>
      </c>
      <c r="M161" s="50" t="n">
        <v>169953</v>
      </c>
      <c r="N161" s="50" t="n">
        <v>3797</v>
      </c>
      <c r="O161" s="50" t="s">
        <v>630</v>
      </c>
      <c r="P161" s="50" t="n">
        <v>51820</v>
      </c>
      <c r="Q161" s="50" t="n">
        <v>202407</v>
      </c>
      <c r="R161" s="50" t="n">
        <v>23099</v>
      </c>
      <c r="S161" s="50" t="s">
        <v>630</v>
      </c>
    </row>
    <row r="162" customFormat="false" ht="15" hidden="false" customHeight="false" outlineLevel="0" collapsed="false">
      <c r="B162" s="56" t="n">
        <v>28</v>
      </c>
      <c r="C162" s="48" t="s">
        <v>513</v>
      </c>
      <c r="D162" s="56" t="n">
        <v>0</v>
      </c>
      <c r="E162" s="48" t="s">
        <v>615</v>
      </c>
      <c r="F162" s="59" t="n">
        <v>2004</v>
      </c>
      <c r="G162" s="48" t="n">
        <v>997</v>
      </c>
      <c r="H162" s="50" t="n">
        <v>446704</v>
      </c>
      <c r="I162" s="50" t="n">
        <v>23109</v>
      </c>
      <c r="J162" s="50" t="n">
        <v>35441</v>
      </c>
      <c r="K162" s="50" t="n">
        <v>29682</v>
      </c>
      <c r="L162" s="50" t="n">
        <v>832</v>
      </c>
      <c r="M162" s="50" t="n">
        <v>357640</v>
      </c>
      <c r="N162" s="50" t="n">
        <v>4011</v>
      </c>
      <c r="O162" s="50" t="s">
        <v>630</v>
      </c>
      <c r="P162" s="50" t="n">
        <v>36890</v>
      </c>
      <c r="Q162" s="50" t="n">
        <v>372349</v>
      </c>
      <c r="R162" s="50" t="n">
        <v>33454</v>
      </c>
      <c r="S162" s="50" t="s">
        <v>630</v>
      </c>
    </row>
    <row r="163" customFormat="false" ht="15" hidden="false" customHeight="false" outlineLevel="0" collapsed="false">
      <c r="B163" s="56" t="n">
        <v>28</v>
      </c>
      <c r="C163" s="48" t="s">
        <v>513</v>
      </c>
      <c r="D163" s="56" t="n">
        <v>5</v>
      </c>
      <c r="E163" s="48" t="s">
        <v>616</v>
      </c>
      <c r="F163" s="59" t="n">
        <v>2004</v>
      </c>
      <c r="G163" s="48" t="n">
        <v>251</v>
      </c>
      <c r="H163" s="50" t="n">
        <v>3337</v>
      </c>
      <c r="I163" s="50" t="n">
        <v>2</v>
      </c>
      <c r="J163" s="50" t="n">
        <v>1619</v>
      </c>
      <c r="K163" s="50" t="n">
        <v>1212</v>
      </c>
      <c r="L163" s="50" t="n">
        <v>56</v>
      </c>
      <c r="M163" s="50" t="n">
        <v>448</v>
      </c>
      <c r="N163" s="50" t="n">
        <v>7</v>
      </c>
      <c r="O163" s="50" t="s">
        <v>630</v>
      </c>
      <c r="P163" s="50" t="n">
        <v>506</v>
      </c>
      <c r="Q163" s="50" t="n">
        <v>1080</v>
      </c>
      <c r="R163" s="50" t="n">
        <v>1744</v>
      </c>
      <c r="S163" s="50" t="s">
        <v>630</v>
      </c>
    </row>
    <row r="164" customFormat="false" ht="15" hidden="false" customHeight="false" outlineLevel="0" collapsed="false">
      <c r="B164" s="56" t="n">
        <v>28</v>
      </c>
      <c r="C164" s="48" t="s">
        <v>513</v>
      </c>
      <c r="D164" s="56" t="n">
        <v>6</v>
      </c>
      <c r="E164" s="48" t="s">
        <v>617</v>
      </c>
      <c r="F164" s="59" t="n">
        <v>2004</v>
      </c>
      <c r="G164" s="48" t="n">
        <v>334</v>
      </c>
      <c r="H164" s="50" t="n">
        <v>4451</v>
      </c>
      <c r="I164" s="50" t="n">
        <v>65</v>
      </c>
      <c r="J164" s="50" t="n">
        <v>2708</v>
      </c>
      <c r="K164" s="50" t="n">
        <v>1509</v>
      </c>
      <c r="L164" s="50" t="n">
        <v>160</v>
      </c>
      <c r="M164" s="50" t="n">
        <v>9</v>
      </c>
      <c r="N164" s="50" t="n">
        <v>131</v>
      </c>
      <c r="O164" s="50" t="s">
        <v>630</v>
      </c>
      <c r="P164" s="50" t="n">
        <v>672</v>
      </c>
      <c r="Q164" s="50" t="n">
        <v>1117</v>
      </c>
      <c r="R164" s="50" t="n">
        <v>2531</v>
      </c>
      <c r="S164" s="50" t="s">
        <v>630</v>
      </c>
    </row>
    <row r="165" customFormat="false" ht="15" hidden="false" customHeight="false" outlineLevel="0" collapsed="false">
      <c r="B165" s="56" t="n">
        <v>28</v>
      </c>
      <c r="C165" s="48" t="s">
        <v>513</v>
      </c>
      <c r="D165" s="56" t="n">
        <v>7</v>
      </c>
      <c r="E165" s="48" t="s">
        <v>618</v>
      </c>
      <c r="F165" s="59" t="n">
        <v>2004</v>
      </c>
      <c r="G165" s="48" t="n">
        <v>194</v>
      </c>
      <c r="H165" s="50" t="n">
        <v>7142</v>
      </c>
      <c r="I165" s="50" t="n">
        <v>53</v>
      </c>
      <c r="J165" s="50" t="n">
        <v>3691</v>
      </c>
      <c r="K165" s="50" t="n">
        <v>2673</v>
      </c>
      <c r="L165" s="50" t="n">
        <v>433</v>
      </c>
      <c r="M165" s="50" t="n">
        <v>292</v>
      </c>
      <c r="N165" s="50" t="n">
        <v>215</v>
      </c>
      <c r="O165" s="50" t="s">
        <v>630</v>
      </c>
      <c r="P165" s="50" t="n">
        <v>1736</v>
      </c>
      <c r="Q165" s="50" t="n">
        <v>1977</v>
      </c>
      <c r="R165" s="50" t="n">
        <v>3214</v>
      </c>
      <c r="S165" s="50" t="s">
        <v>630</v>
      </c>
    </row>
    <row r="166" customFormat="false" ht="15" hidden="false" customHeight="false" outlineLevel="0" collapsed="false">
      <c r="B166" s="56" t="n">
        <v>28</v>
      </c>
      <c r="C166" s="48" t="s">
        <v>513</v>
      </c>
      <c r="D166" s="56" t="n">
        <v>8</v>
      </c>
      <c r="E166" s="48" t="s">
        <v>619</v>
      </c>
      <c r="F166" s="59" t="n">
        <v>2004</v>
      </c>
      <c r="G166" s="48" t="n">
        <v>70</v>
      </c>
      <c r="H166" s="50" t="n">
        <v>20499</v>
      </c>
      <c r="I166" s="50" t="n">
        <v>5202</v>
      </c>
      <c r="J166" s="50" t="n">
        <v>3390</v>
      </c>
      <c r="K166" s="50" t="n">
        <v>3960</v>
      </c>
      <c r="L166" s="50" t="s">
        <v>630</v>
      </c>
      <c r="M166" s="50" t="n">
        <v>7947</v>
      </c>
      <c r="N166" s="50" t="n">
        <v>281</v>
      </c>
      <c r="O166" s="50" t="s">
        <v>630</v>
      </c>
      <c r="P166" s="50" t="n">
        <v>4314</v>
      </c>
      <c r="Q166" s="50" t="n">
        <v>10536</v>
      </c>
      <c r="R166" s="50" t="n">
        <v>5368</v>
      </c>
      <c r="S166" s="50" t="s">
        <v>630</v>
      </c>
    </row>
    <row r="167" customFormat="false" ht="15" hidden="false" customHeight="false" outlineLevel="0" collapsed="false">
      <c r="B167" s="56" t="n">
        <v>28</v>
      </c>
      <c r="C167" s="48" t="s">
        <v>513</v>
      </c>
      <c r="D167" s="56" t="n">
        <v>9</v>
      </c>
      <c r="E167" s="48" t="s">
        <v>620</v>
      </c>
      <c r="F167" s="59" t="n">
        <v>2004</v>
      </c>
      <c r="G167" s="48" t="n">
        <v>58</v>
      </c>
      <c r="H167" s="50" t="n">
        <v>20082</v>
      </c>
      <c r="I167" s="50" t="n">
        <v>5231</v>
      </c>
      <c r="J167" s="50" t="n">
        <v>4172</v>
      </c>
      <c r="K167" s="50" t="n">
        <v>649</v>
      </c>
      <c r="L167" s="50" t="n">
        <v>183</v>
      </c>
      <c r="M167" s="50" t="n">
        <v>9847</v>
      </c>
      <c r="N167" s="50" t="n">
        <v>210</v>
      </c>
      <c r="O167" s="50" t="s">
        <v>630</v>
      </c>
      <c r="P167" s="50" t="n">
        <v>5590</v>
      </c>
      <c r="Q167" s="50" t="n">
        <v>11026</v>
      </c>
      <c r="R167" s="50" t="n">
        <v>3256</v>
      </c>
      <c r="S167" s="50" t="s">
        <v>630</v>
      </c>
    </row>
    <row r="168" customFormat="false" ht="15" hidden="false" customHeight="false" outlineLevel="0" collapsed="false">
      <c r="B168" s="56" t="n">
        <v>28</v>
      </c>
      <c r="C168" s="48" t="s">
        <v>513</v>
      </c>
      <c r="D168" s="56" t="n">
        <v>10</v>
      </c>
      <c r="E168" s="48" t="s">
        <v>621</v>
      </c>
      <c r="F168" s="59" t="n">
        <v>2004</v>
      </c>
      <c r="G168" s="48" t="n">
        <v>55</v>
      </c>
      <c r="H168" s="50" t="n">
        <v>67427</v>
      </c>
      <c r="I168" s="50" t="n">
        <v>6056</v>
      </c>
      <c r="J168" s="50" t="n">
        <v>9542</v>
      </c>
      <c r="K168" s="50" t="n">
        <v>7530</v>
      </c>
      <c r="L168" s="50" t="s">
        <v>630</v>
      </c>
      <c r="M168" s="50" t="n">
        <v>44299</v>
      </c>
      <c r="N168" s="50" t="n">
        <v>720</v>
      </c>
      <c r="O168" s="50" t="s">
        <v>630</v>
      </c>
      <c r="P168" s="50" t="n">
        <v>17447</v>
      </c>
      <c r="Q168" s="50" t="n">
        <v>41556</v>
      </c>
      <c r="R168" s="50" t="n">
        <v>7704</v>
      </c>
      <c r="S168" s="50" t="s">
        <v>630</v>
      </c>
    </row>
    <row r="169" customFormat="false" ht="15" hidden="false" customHeight="false" outlineLevel="0" collapsed="false">
      <c r="B169" s="56" t="n">
        <v>28</v>
      </c>
      <c r="C169" s="48" t="s">
        <v>513</v>
      </c>
      <c r="D169" s="56" t="n">
        <v>11</v>
      </c>
      <c r="E169" s="48" t="s">
        <v>622</v>
      </c>
      <c r="F169" s="59" t="n">
        <v>2004</v>
      </c>
      <c r="G169" s="48" t="n">
        <v>35</v>
      </c>
      <c r="H169" s="50" t="n">
        <v>323766</v>
      </c>
      <c r="I169" s="50" t="n">
        <v>6500</v>
      </c>
      <c r="J169" s="50" t="n">
        <v>10319</v>
      </c>
      <c r="K169" s="50" t="n">
        <v>12149</v>
      </c>
      <c r="L169" s="50" t="s">
        <v>630</v>
      </c>
      <c r="M169" s="50" t="n">
        <v>294798</v>
      </c>
      <c r="N169" s="50" t="n">
        <v>2447</v>
      </c>
      <c r="O169" s="50" t="s">
        <v>630</v>
      </c>
      <c r="P169" s="50" t="n">
        <v>6625</v>
      </c>
      <c r="Q169" s="50" t="n">
        <v>305057</v>
      </c>
      <c r="R169" s="50" t="n">
        <v>9637</v>
      </c>
      <c r="S169" s="50" t="s">
        <v>630</v>
      </c>
    </row>
    <row r="170" customFormat="false" ht="15" hidden="false" customHeight="false" outlineLevel="0" collapsed="false">
      <c r="B170" s="56" t="n">
        <v>29</v>
      </c>
      <c r="C170" s="48" t="s">
        <v>525</v>
      </c>
      <c r="D170" s="56" t="n">
        <v>0</v>
      </c>
      <c r="E170" s="48" t="s">
        <v>615</v>
      </c>
      <c r="F170" s="59" t="n">
        <v>2004</v>
      </c>
      <c r="G170" s="48" t="n">
        <v>2200</v>
      </c>
      <c r="H170" s="50" t="n">
        <v>3798054</v>
      </c>
      <c r="I170" s="50" t="n">
        <v>327693</v>
      </c>
      <c r="J170" s="50" t="n">
        <v>183862</v>
      </c>
      <c r="K170" s="50" t="n">
        <v>437509</v>
      </c>
      <c r="L170" s="50" t="n">
        <v>14121</v>
      </c>
      <c r="M170" s="50" t="n">
        <v>2834869</v>
      </c>
      <c r="N170" s="50" t="n">
        <v>30189</v>
      </c>
      <c r="O170" s="50" t="n">
        <v>7</v>
      </c>
      <c r="P170" s="50" t="n">
        <v>723980</v>
      </c>
      <c r="Q170" s="50" t="n">
        <v>2864718</v>
      </c>
      <c r="R170" s="50" t="n">
        <v>179160</v>
      </c>
      <c r="S170" s="50" t="s">
        <v>630</v>
      </c>
    </row>
    <row r="171" customFormat="false" ht="15" hidden="false" customHeight="false" outlineLevel="0" collapsed="false">
      <c r="B171" s="56" t="n">
        <v>29</v>
      </c>
      <c r="C171" s="48" t="s">
        <v>525</v>
      </c>
      <c r="D171" s="56" t="n">
        <v>5</v>
      </c>
      <c r="E171" s="48" t="s">
        <v>616</v>
      </c>
      <c r="F171" s="59" t="n">
        <v>2004</v>
      </c>
      <c r="G171" s="48" t="n">
        <v>501</v>
      </c>
      <c r="H171" s="50" t="n">
        <v>12673</v>
      </c>
      <c r="I171" s="50" t="n">
        <v>702</v>
      </c>
      <c r="J171" s="50" t="n">
        <v>6288</v>
      </c>
      <c r="K171" s="50" t="n">
        <v>4706</v>
      </c>
      <c r="L171" s="50" t="n">
        <v>52</v>
      </c>
      <c r="M171" s="50" t="n">
        <v>925</v>
      </c>
      <c r="N171" s="50" t="n">
        <v>81</v>
      </c>
      <c r="O171" s="50" t="s">
        <v>630</v>
      </c>
      <c r="P171" s="50" t="n">
        <v>4060</v>
      </c>
      <c r="Q171" s="50" t="n">
        <v>4468</v>
      </c>
      <c r="R171" s="50" t="n">
        <v>4064</v>
      </c>
      <c r="S171" s="50" t="s">
        <v>630</v>
      </c>
    </row>
    <row r="172" customFormat="false" ht="15" hidden="false" customHeight="false" outlineLevel="0" collapsed="false">
      <c r="B172" s="56" t="n">
        <v>29</v>
      </c>
      <c r="C172" s="48" t="s">
        <v>525</v>
      </c>
      <c r="D172" s="56" t="n">
        <v>6</v>
      </c>
      <c r="E172" s="48" t="s">
        <v>617</v>
      </c>
      <c r="F172" s="59" t="n">
        <v>2004</v>
      </c>
      <c r="G172" s="48" t="n">
        <v>688</v>
      </c>
      <c r="H172" s="50" t="n">
        <v>74108</v>
      </c>
      <c r="I172" s="50" t="n">
        <v>2395</v>
      </c>
      <c r="J172" s="50" t="n">
        <v>20264</v>
      </c>
      <c r="K172" s="50" t="n">
        <v>30692</v>
      </c>
      <c r="L172" s="50" t="n">
        <v>479</v>
      </c>
      <c r="M172" s="50" t="n">
        <v>20278</v>
      </c>
      <c r="N172" s="50" t="n">
        <v>2438</v>
      </c>
      <c r="O172" s="50" t="s">
        <v>630</v>
      </c>
      <c r="P172" s="50" t="n">
        <v>21120</v>
      </c>
      <c r="Q172" s="50" t="n">
        <v>41340</v>
      </c>
      <c r="R172" s="50" t="n">
        <v>9210</v>
      </c>
      <c r="S172" s="50" t="s">
        <v>630</v>
      </c>
    </row>
    <row r="173" customFormat="false" ht="15" hidden="false" customHeight="false" outlineLevel="0" collapsed="false">
      <c r="B173" s="56" t="n">
        <v>29</v>
      </c>
      <c r="C173" s="48" t="s">
        <v>525</v>
      </c>
      <c r="D173" s="56" t="n">
        <v>7</v>
      </c>
      <c r="E173" s="48" t="s">
        <v>618</v>
      </c>
      <c r="F173" s="59" t="n">
        <v>2004</v>
      </c>
      <c r="G173" s="48" t="n">
        <v>485</v>
      </c>
      <c r="H173" s="50" t="n">
        <v>103653</v>
      </c>
      <c r="I173" s="50" t="n">
        <v>17935</v>
      </c>
      <c r="J173" s="50" t="n">
        <v>26724</v>
      </c>
      <c r="K173" s="50" t="n">
        <v>47305</v>
      </c>
      <c r="L173" s="50" t="n">
        <v>2665</v>
      </c>
      <c r="M173" s="50" t="n">
        <v>9024</v>
      </c>
      <c r="N173" s="50" t="n">
        <v>2369</v>
      </c>
      <c r="O173" s="50" t="n">
        <v>7</v>
      </c>
      <c r="P173" s="50" t="n">
        <v>60430</v>
      </c>
      <c r="Q173" s="50" t="n">
        <v>28999</v>
      </c>
      <c r="R173" s="50" t="n">
        <v>11848</v>
      </c>
      <c r="S173" s="50" t="s">
        <v>630</v>
      </c>
    </row>
    <row r="174" customFormat="false" ht="15" hidden="false" customHeight="false" outlineLevel="0" collapsed="false">
      <c r="B174" s="56" t="n">
        <v>29</v>
      </c>
      <c r="C174" s="48" t="s">
        <v>525</v>
      </c>
      <c r="D174" s="56" t="n">
        <v>8</v>
      </c>
      <c r="E174" s="48" t="s">
        <v>619</v>
      </c>
      <c r="F174" s="59" t="n">
        <v>2004</v>
      </c>
      <c r="G174" s="48" t="n">
        <v>172</v>
      </c>
      <c r="H174" s="50" t="n">
        <v>149152</v>
      </c>
      <c r="I174" s="50" t="n">
        <v>19023</v>
      </c>
      <c r="J174" s="50" t="n">
        <v>17954</v>
      </c>
      <c r="K174" s="50" t="n">
        <v>26864</v>
      </c>
      <c r="L174" s="50" t="n">
        <v>8087</v>
      </c>
      <c r="M174" s="50" t="n">
        <v>77224</v>
      </c>
      <c r="N174" s="50" t="n">
        <v>2207</v>
      </c>
      <c r="O174" s="50" t="s">
        <v>630</v>
      </c>
      <c r="P174" s="50" t="n">
        <v>44003</v>
      </c>
      <c r="Q174" s="50" t="n">
        <v>92937</v>
      </c>
      <c r="R174" s="50" t="n">
        <v>10005</v>
      </c>
      <c r="S174" s="50" t="s">
        <v>630</v>
      </c>
    </row>
    <row r="175" customFormat="false" ht="15" hidden="false" customHeight="false" outlineLevel="0" collapsed="false">
      <c r="B175" s="56" t="n">
        <v>29</v>
      </c>
      <c r="C175" s="48" t="s">
        <v>525</v>
      </c>
      <c r="D175" s="56" t="n">
        <v>9</v>
      </c>
      <c r="E175" s="48" t="s">
        <v>620</v>
      </c>
      <c r="F175" s="59" t="n">
        <v>2004</v>
      </c>
      <c r="G175" s="48" t="n">
        <v>167</v>
      </c>
      <c r="H175" s="50" t="n">
        <v>652687</v>
      </c>
      <c r="I175" s="50" t="n">
        <v>31506</v>
      </c>
      <c r="J175" s="50" t="n">
        <v>23003</v>
      </c>
      <c r="K175" s="50" t="n">
        <v>99746</v>
      </c>
      <c r="L175" s="50" t="n">
        <v>1098</v>
      </c>
      <c r="M175" s="50" t="n">
        <v>497334</v>
      </c>
      <c r="N175" s="50" t="n">
        <v>4596</v>
      </c>
      <c r="O175" s="50" t="s">
        <v>630</v>
      </c>
      <c r="P175" s="50" t="n">
        <v>114631</v>
      </c>
      <c r="Q175" s="50" t="n">
        <v>513380</v>
      </c>
      <c r="R175" s="50" t="n">
        <v>20080</v>
      </c>
      <c r="S175" s="50" t="s">
        <v>630</v>
      </c>
    </row>
    <row r="176" customFormat="false" ht="15" hidden="false" customHeight="false" outlineLevel="0" collapsed="false">
      <c r="B176" s="56" t="n">
        <v>29</v>
      </c>
      <c r="C176" s="48" t="s">
        <v>525</v>
      </c>
      <c r="D176" s="56" t="n">
        <v>10</v>
      </c>
      <c r="E176" s="48" t="s">
        <v>621</v>
      </c>
      <c r="F176" s="59" t="n">
        <v>2004</v>
      </c>
      <c r="G176" s="48" t="n">
        <v>121</v>
      </c>
      <c r="H176" s="50" t="n">
        <v>944410</v>
      </c>
      <c r="I176" s="50" t="n">
        <v>70048</v>
      </c>
      <c r="J176" s="50" t="n">
        <v>34840</v>
      </c>
      <c r="K176" s="50" t="n">
        <v>103994</v>
      </c>
      <c r="L176" s="50" t="n">
        <v>566</v>
      </c>
      <c r="M176" s="50" t="n">
        <v>734962</v>
      </c>
      <c r="N176" s="50" t="n">
        <v>7371</v>
      </c>
      <c r="O176" s="50" t="s">
        <v>630</v>
      </c>
      <c r="P176" s="50" t="n">
        <v>152099</v>
      </c>
      <c r="Q176" s="50" t="n">
        <v>752103</v>
      </c>
      <c r="R176" s="50" t="n">
        <v>32837</v>
      </c>
      <c r="S176" s="50" t="s">
        <v>630</v>
      </c>
    </row>
    <row r="177" customFormat="false" ht="15" hidden="false" customHeight="false" outlineLevel="0" collapsed="false">
      <c r="B177" s="56" t="n">
        <v>29</v>
      </c>
      <c r="C177" s="48" t="s">
        <v>525</v>
      </c>
      <c r="D177" s="56" t="n">
        <v>11</v>
      </c>
      <c r="E177" s="48" t="s">
        <v>622</v>
      </c>
      <c r="F177" s="59" t="n">
        <v>2004</v>
      </c>
      <c r="G177" s="48" t="n">
        <v>66</v>
      </c>
      <c r="H177" s="50" t="n">
        <v>1861371</v>
      </c>
      <c r="I177" s="50" t="n">
        <v>186084</v>
      </c>
      <c r="J177" s="50" t="n">
        <v>54789</v>
      </c>
      <c r="K177" s="50" t="n">
        <v>124202</v>
      </c>
      <c r="L177" s="50" t="n">
        <v>1174</v>
      </c>
      <c r="M177" s="50" t="n">
        <v>1495122</v>
      </c>
      <c r="N177" s="50" t="n">
        <v>11127</v>
      </c>
      <c r="O177" s="50" t="s">
        <v>630</v>
      </c>
      <c r="P177" s="50" t="n">
        <v>327637</v>
      </c>
      <c r="Q177" s="50" t="n">
        <v>1431491</v>
      </c>
      <c r="R177" s="50" t="n">
        <v>91116</v>
      </c>
      <c r="S177" s="50" t="s">
        <v>630</v>
      </c>
    </row>
    <row r="178" customFormat="false" ht="15" hidden="false" customHeight="false" outlineLevel="0" collapsed="false">
      <c r="B178" s="56" t="n">
        <v>30</v>
      </c>
      <c r="C178" s="48" t="s">
        <v>535</v>
      </c>
      <c r="D178" s="56" t="n">
        <v>0</v>
      </c>
      <c r="E178" s="48" t="s">
        <v>615</v>
      </c>
      <c r="F178" s="59" t="n">
        <v>2004</v>
      </c>
      <c r="G178" s="48" t="n">
        <v>3304</v>
      </c>
      <c r="H178" s="50" t="n">
        <v>10162322</v>
      </c>
      <c r="I178" s="50" t="n">
        <v>285992</v>
      </c>
      <c r="J178" s="50" t="n">
        <v>167231</v>
      </c>
      <c r="K178" s="50" t="n">
        <v>293786</v>
      </c>
      <c r="L178" s="50" t="n">
        <v>14592</v>
      </c>
      <c r="M178" s="50" t="n">
        <v>9400721</v>
      </c>
      <c r="N178" s="50" t="n">
        <v>43424</v>
      </c>
      <c r="O178" s="50" t="n">
        <v>20</v>
      </c>
      <c r="P178" s="50" t="n">
        <v>3326443</v>
      </c>
      <c r="Q178" s="50" t="n">
        <v>6166508</v>
      </c>
      <c r="R178" s="50" t="n">
        <v>625927</v>
      </c>
      <c r="S178" s="50" t="n">
        <v>70231</v>
      </c>
    </row>
    <row r="179" customFormat="false" ht="15" hidden="false" customHeight="false" outlineLevel="0" collapsed="false">
      <c r="B179" s="56" t="n">
        <v>30</v>
      </c>
      <c r="C179" s="48" t="s">
        <v>535</v>
      </c>
      <c r="D179" s="56" t="n">
        <v>5</v>
      </c>
      <c r="E179" s="48" t="s">
        <v>616</v>
      </c>
      <c r="F179" s="59" t="n">
        <v>2004</v>
      </c>
      <c r="G179" s="48" t="n">
        <v>871</v>
      </c>
      <c r="H179" s="50" t="n">
        <v>27954</v>
      </c>
      <c r="I179" s="50" t="n">
        <v>7081</v>
      </c>
      <c r="J179" s="50" t="n">
        <v>12696</v>
      </c>
      <c r="K179" s="50" t="n">
        <v>6603</v>
      </c>
      <c r="L179" s="50" t="n">
        <v>203</v>
      </c>
      <c r="M179" s="50" t="n">
        <v>1371</v>
      </c>
      <c r="N179" s="50" t="n">
        <v>435</v>
      </c>
      <c r="O179" s="50" t="s">
        <v>630</v>
      </c>
      <c r="P179" s="50" t="n">
        <v>7931</v>
      </c>
      <c r="Q179" s="50" t="n">
        <v>6592</v>
      </c>
      <c r="R179" s="50" t="n">
        <v>12996</v>
      </c>
      <c r="S179" s="50" t="n">
        <v>5</v>
      </c>
    </row>
    <row r="180" customFormat="false" ht="15" hidden="false" customHeight="false" outlineLevel="0" collapsed="false">
      <c r="B180" s="56" t="n">
        <v>30</v>
      </c>
      <c r="C180" s="48" t="s">
        <v>535</v>
      </c>
      <c r="D180" s="56" t="n">
        <v>6</v>
      </c>
      <c r="E180" s="48" t="s">
        <v>617</v>
      </c>
      <c r="F180" s="59" t="n">
        <v>2004</v>
      </c>
      <c r="G180" s="48" t="n">
        <v>1043</v>
      </c>
      <c r="H180" s="50" t="n">
        <v>55051</v>
      </c>
      <c r="I180" s="50" t="n">
        <v>2176</v>
      </c>
      <c r="J180" s="50" t="n">
        <v>13335</v>
      </c>
      <c r="K180" s="50" t="n">
        <v>18779</v>
      </c>
      <c r="L180" s="50" t="n">
        <v>218</v>
      </c>
      <c r="M180" s="50" t="n">
        <v>20543</v>
      </c>
      <c r="N180" s="50" t="n">
        <v>689</v>
      </c>
      <c r="O180" s="50" t="s">
        <v>630</v>
      </c>
      <c r="P180" s="50" t="n">
        <v>6828</v>
      </c>
      <c r="Q180" s="50" t="n">
        <v>36174</v>
      </c>
      <c r="R180" s="50" t="n">
        <v>11360</v>
      </c>
      <c r="S180" s="50" t="n">
        <v>3</v>
      </c>
    </row>
    <row r="181" customFormat="false" ht="15" hidden="false" customHeight="false" outlineLevel="0" collapsed="false">
      <c r="B181" s="56" t="n">
        <v>30</v>
      </c>
      <c r="C181" s="48" t="s">
        <v>535</v>
      </c>
      <c r="D181" s="56" t="n">
        <v>7</v>
      </c>
      <c r="E181" s="48" t="s">
        <v>618</v>
      </c>
      <c r="F181" s="59" t="n">
        <v>2004</v>
      </c>
      <c r="G181" s="48" t="n">
        <v>669</v>
      </c>
      <c r="H181" s="50" t="n">
        <v>119353</v>
      </c>
      <c r="I181" s="50" t="n">
        <v>7055</v>
      </c>
      <c r="J181" s="50" t="n">
        <v>21107</v>
      </c>
      <c r="K181" s="50" t="n">
        <v>23479</v>
      </c>
      <c r="L181" s="50" t="n">
        <v>497</v>
      </c>
      <c r="M181" s="50" t="n">
        <v>67215</v>
      </c>
      <c r="N181" s="50" t="n">
        <v>1371</v>
      </c>
      <c r="O181" s="50" t="s">
        <v>630</v>
      </c>
      <c r="P181" s="50" t="n">
        <v>31049</v>
      </c>
      <c r="Q181" s="50" t="n">
        <v>72962</v>
      </c>
      <c r="R181" s="50" t="n">
        <v>13971</v>
      </c>
      <c r="S181" s="50" t="n">
        <v>2261</v>
      </c>
    </row>
    <row r="182" customFormat="false" ht="15" hidden="false" customHeight="false" outlineLevel="0" collapsed="false">
      <c r="B182" s="56" t="n">
        <v>30</v>
      </c>
      <c r="C182" s="48" t="s">
        <v>535</v>
      </c>
      <c r="D182" s="56" t="n">
        <v>8</v>
      </c>
      <c r="E182" s="48" t="s">
        <v>619</v>
      </c>
      <c r="F182" s="59" t="n">
        <v>2004</v>
      </c>
      <c r="G182" s="48" t="n">
        <v>244</v>
      </c>
      <c r="H182" s="50" t="n">
        <v>116059</v>
      </c>
      <c r="I182" s="50" t="n">
        <v>7031</v>
      </c>
      <c r="J182" s="50" t="n">
        <v>24007</v>
      </c>
      <c r="K182" s="50" t="n">
        <v>27724</v>
      </c>
      <c r="L182" s="50" t="n">
        <v>574</v>
      </c>
      <c r="M182" s="50" t="n">
        <v>56723</v>
      </c>
      <c r="N182" s="50" t="n">
        <v>2405</v>
      </c>
      <c r="O182" s="50" t="s">
        <v>630</v>
      </c>
      <c r="P182" s="50" t="n">
        <v>13186</v>
      </c>
      <c r="Q182" s="50" t="n">
        <v>84038</v>
      </c>
      <c r="R182" s="50" t="n">
        <v>16430</v>
      </c>
      <c r="S182" s="50" t="n">
        <v>4243</v>
      </c>
    </row>
    <row r="183" customFormat="false" ht="15" hidden="false" customHeight="false" outlineLevel="0" collapsed="false">
      <c r="B183" s="56" t="n">
        <v>30</v>
      </c>
      <c r="C183" s="48" t="s">
        <v>535</v>
      </c>
      <c r="D183" s="56" t="n">
        <v>9</v>
      </c>
      <c r="E183" s="48" t="s">
        <v>620</v>
      </c>
      <c r="F183" s="59" t="n">
        <v>2004</v>
      </c>
      <c r="G183" s="48" t="n">
        <v>192</v>
      </c>
      <c r="H183" s="50" t="n">
        <v>217194</v>
      </c>
      <c r="I183" s="50" t="n">
        <v>16616</v>
      </c>
      <c r="J183" s="50" t="n">
        <v>18298</v>
      </c>
      <c r="K183" s="50" t="n">
        <v>28937</v>
      </c>
      <c r="L183" s="50" t="n">
        <v>1591</v>
      </c>
      <c r="M183" s="50" t="n">
        <v>151752</v>
      </c>
      <c r="N183" s="50" t="n">
        <v>2964</v>
      </c>
      <c r="O183" s="50" t="s">
        <v>630</v>
      </c>
      <c r="P183" s="50" t="n">
        <v>23776</v>
      </c>
      <c r="Q183" s="50" t="n">
        <v>175118</v>
      </c>
      <c r="R183" s="50" t="n">
        <v>15336</v>
      </c>
      <c r="S183" s="50" t="s">
        <v>630</v>
      </c>
    </row>
    <row r="184" customFormat="false" ht="15" hidden="false" customHeight="false" outlineLevel="0" collapsed="false">
      <c r="B184" s="56" t="n">
        <v>30</v>
      </c>
      <c r="C184" s="48" t="s">
        <v>535</v>
      </c>
      <c r="D184" s="56" t="n">
        <v>10</v>
      </c>
      <c r="E184" s="48" t="s">
        <v>621</v>
      </c>
      <c r="F184" s="59" t="n">
        <v>2004</v>
      </c>
      <c r="G184" s="48" t="n">
        <v>166</v>
      </c>
      <c r="H184" s="50" t="n">
        <v>977737</v>
      </c>
      <c r="I184" s="50" t="n">
        <v>37818</v>
      </c>
      <c r="J184" s="50" t="n">
        <v>28314</v>
      </c>
      <c r="K184" s="50" t="n">
        <v>58450</v>
      </c>
      <c r="L184" s="50" t="n">
        <v>5434</v>
      </c>
      <c r="M184" s="50" t="n">
        <v>847721</v>
      </c>
      <c r="N184" s="50" t="n">
        <v>4481</v>
      </c>
      <c r="O184" s="50" t="n">
        <v>20</v>
      </c>
      <c r="P184" s="50" t="n">
        <v>223855</v>
      </c>
      <c r="Q184" s="50" t="n">
        <v>707863</v>
      </c>
      <c r="R184" s="50" t="n">
        <v>41518</v>
      </c>
      <c r="S184" s="50" t="n">
        <v>6830</v>
      </c>
    </row>
    <row r="185" customFormat="false" ht="15" hidden="false" customHeight="false" outlineLevel="0" collapsed="false">
      <c r="B185" s="56" t="n">
        <v>30</v>
      </c>
      <c r="C185" s="48" t="s">
        <v>535</v>
      </c>
      <c r="D185" s="56" t="n">
        <v>11</v>
      </c>
      <c r="E185" s="48" t="s">
        <v>622</v>
      </c>
      <c r="F185" s="59" t="n">
        <v>2004</v>
      </c>
      <c r="G185" s="48" t="n">
        <v>119</v>
      </c>
      <c r="H185" s="50" t="n">
        <v>8648974</v>
      </c>
      <c r="I185" s="50" t="n">
        <v>208215</v>
      </c>
      <c r="J185" s="50" t="n">
        <v>49474</v>
      </c>
      <c r="K185" s="50" t="n">
        <v>129814</v>
      </c>
      <c r="L185" s="50" t="n">
        <v>6075</v>
      </c>
      <c r="M185" s="50" t="n">
        <v>8255396</v>
      </c>
      <c r="N185" s="50" t="n">
        <v>31079</v>
      </c>
      <c r="O185" s="50" t="s">
        <v>630</v>
      </c>
      <c r="P185" s="50" t="n">
        <v>3019818</v>
      </c>
      <c r="Q185" s="50" t="n">
        <v>5083761</v>
      </c>
      <c r="R185" s="50" t="n">
        <v>514316</v>
      </c>
      <c r="S185" s="50" t="n">
        <v>56889</v>
      </c>
    </row>
    <row r="186" customFormat="false" ht="15" hidden="false" customHeight="false" outlineLevel="0" collapsed="false">
      <c r="B186" s="56" t="n">
        <v>31</v>
      </c>
      <c r="C186" s="48" t="s">
        <v>552</v>
      </c>
      <c r="D186" s="56" t="n">
        <v>0</v>
      </c>
      <c r="E186" s="48" t="s">
        <v>615</v>
      </c>
      <c r="F186" s="59" t="n">
        <v>2004</v>
      </c>
      <c r="G186" s="48" t="n">
        <v>890</v>
      </c>
      <c r="H186" s="50" t="n">
        <v>185376</v>
      </c>
      <c r="I186" s="50" t="n">
        <v>5103</v>
      </c>
      <c r="J186" s="50" t="n">
        <v>25902</v>
      </c>
      <c r="K186" s="50" t="n">
        <v>54523</v>
      </c>
      <c r="L186" s="50" t="n">
        <v>12801</v>
      </c>
      <c r="M186" s="50" t="n">
        <v>87047</v>
      </c>
      <c r="N186" s="50" t="n">
        <v>3134</v>
      </c>
      <c r="O186" s="50" t="n">
        <v>1104</v>
      </c>
      <c r="P186" s="50" t="n">
        <v>42420</v>
      </c>
      <c r="Q186" s="50" t="n">
        <v>117616</v>
      </c>
      <c r="R186" s="50" t="n">
        <v>21102</v>
      </c>
      <c r="S186" s="50" t="s">
        <v>630</v>
      </c>
    </row>
    <row r="187" customFormat="false" ht="15" hidden="false" customHeight="false" outlineLevel="0" collapsed="false">
      <c r="B187" s="56" t="n">
        <v>31</v>
      </c>
      <c r="C187" s="48" t="s">
        <v>552</v>
      </c>
      <c r="D187" s="56" t="n">
        <v>5</v>
      </c>
      <c r="E187" s="48" t="s">
        <v>616</v>
      </c>
      <c r="F187" s="59" t="n">
        <v>2004</v>
      </c>
      <c r="G187" s="48" t="n">
        <v>294</v>
      </c>
      <c r="H187" s="50" t="n">
        <v>5117</v>
      </c>
      <c r="I187" s="50" t="n">
        <v>28</v>
      </c>
      <c r="J187" s="50" t="n">
        <v>2398</v>
      </c>
      <c r="K187" s="50" t="n">
        <v>1896</v>
      </c>
      <c r="L187" s="50" t="n">
        <v>480</v>
      </c>
      <c r="M187" s="50" t="n">
        <v>315</v>
      </c>
      <c r="N187" s="50" t="n">
        <v>271</v>
      </c>
      <c r="O187" s="50" t="s">
        <v>630</v>
      </c>
      <c r="P187" s="50" t="n">
        <v>1682</v>
      </c>
      <c r="Q187" s="50" t="n">
        <v>1683</v>
      </c>
      <c r="R187" s="50" t="n">
        <v>1481</v>
      </c>
      <c r="S187" s="50" t="s">
        <v>630</v>
      </c>
    </row>
    <row r="188" customFormat="false" ht="15" hidden="false" customHeight="false" outlineLevel="0" collapsed="false">
      <c r="B188" s="56" t="n">
        <v>31</v>
      </c>
      <c r="C188" s="48" t="s">
        <v>552</v>
      </c>
      <c r="D188" s="56" t="n">
        <v>6</v>
      </c>
      <c r="E188" s="48" t="s">
        <v>617</v>
      </c>
      <c r="F188" s="59" t="n">
        <v>2004</v>
      </c>
      <c r="G188" s="48" t="n">
        <v>307</v>
      </c>
      <c r="H188" s="50" t="n">
        <v>20233</v>
      </c>
      <c r="I188" s="50" t="n">
        <v>68</v>
      </c>
      <c r="J188" s="50" t="n">
        <v>4473</v>
      </c>
      <c r="K188" s="50" t="n">
        <v>13423</v>
      </c>
      <c r="L188" s="50" t="n">
        <v>80</v>
      </c>
      <c r="M188" s="50" t="n">
        <v>2189</v>
      </c>
      <c r="N188" s="50" t="n">
        <v>288</v>
      </c>
      <c r="O188" s="50" t="s">
        <v>630</v>
      </c>
      <c r="P188" s="50" t="n">
        <v>3452</v>
      </c>
      <c r="Q188" s="50" t="n">
        <v>13317</v>
      </c>
      <c r="R188" s="50" t="n">
        <v>3176</v>
      </c>
      <c r="S188" s="50" t="s">
        <v>630</v>
      </c>
    </row>
    <row r="189" customFormat="false" ht="15" hidden="false" customHeight="false" outlineLevel="0" collapsed="false">
      <c r="B189" s="56" t="n">
        <v>31</v>
      </c>
      <c r="C189" s="48" t="s">
        <v>552</v>
      </c>
      <c r="D189" s="56" t="n">
        <v>7</v>
      </c>
      <c r="E189" s="48" t="s">
        <v>618</v>
      </c>
      <c r="F189" s="59" t="n">
        <v>2004</v>
      </c>
      <c r="G189" s="48" t="n">
        <v>154</v>
      </c>
      <c r="H189" s="50" t="n">
        <v>17437</v>
      </c>
      <c r="I189" s="50" t="n">
        <v>1139</v>
      </c>
      <c r="J189" s="50" t="n">
        <v>6191</v>
      </c>
      <c r="K189" s="50" t="n">
        <v>8218</v>
      </c>
      <c r="L189" s="50" t="n">
        <v>889</v>
      </c>
      <c r="M189" s="50" t="n">
        <v>1000</v>
      </c>
      <c r="N189" s="50" t="n">
        <v>312</v>
      </c>
      <c r="O189" s="50" t="n">
        <v>262</v>
      </c>
      <c r="P189" s="50" t="n">
        <v>6110</v>
      </c>
      <c r="Q189" s="50" t="n">
        <v>5635</v>
      </c>
      <c r="R189" s="50" t="n">
        <v>5118</v>
      </c>
      <c r="S189" s="50" t="s">
        <v>630</v>
      </c>
    </row>
    <row r="190" customFormat="false" ht="15" hidden="false" customHeight="false" outlineLevel="0" collapsed="false">
      <c r="B190" s="56" t="n">
        <v>31</v>
      </c>
      <c r="C190" s="48" t="s">
        <v>552</v>
      </c>
      <c r="D190" s="56" t="n">
        <v>8</v>
      </c>
      <c r="E190" s="48" t="s">
        <v>619</v>
      </c>
      <c r="F190" s="59" t="n">
        <v>2004</v>
      </c>
      <c r="G190" s="48" t="n">
        <v>62</v>
      </c>
      <c r="H190" s="50" t="n">
        <v>7201</v>
      </c>
      <c r="I190" s="50" t="n">
        <v>389</v>
      </c>
      <c r="J190" s="50" t="n">
        <v>3443</v>
      </c>
      <c r="K190" s="50" t="n">
        <v>3009</v>
      </c>
      <c r="L190" s="50" t="s">
        <v>630</v>
      </c>
      <c r="M190" s="50" t="n">
        <v>360</v>
      </c>
      <c r="N190" s="50" t="n">
        <v>281</v>
      </c>
      <c r="O190" s="50" t="s">
        <v>630</v>
      </c>
      <c r="P190" s="50" t="n">
        <v>3128</v>
      </c>
      <c r="Q190" s="50" t="n">
        <v>2063</v>
      </c>
      <c r="R190" s="50" t="n">
        <v>1729</v>
      </c>
      <c r="S190" s="50" t="s">
        <v>630</v>
      </c>
    </row>
    <row r="191" customFormat="false" ht="15" hidden="false" customHeight="false" outlineLevel="0" collapsed="false">
      <c r="B191" s="60" t="n">
        <v>31</v>
      </c>
      <c r="C191" s="48" t="s">
        <v>552</v>
      </c>
      <c r="D191" s="60" t="n">
        <v>9</v>
      </c>
      <c r="E191" s="61" t="s">
        <v>620</v>
      </c>
      <c r="F191" s="59" t="n">
        <v>2004</v>
      </c>
      <c r="G191" s="62" t="n">
        <v>39</v>
      </c>
      <c r="H191" s="62" t="n">
        <v>93796</v>
      </c>
      <c r="I191" s="62" t="n">
        <v>484</v>
      </c>
      <c r="J191" s="62" t="n">
        <v>3625</v>
      </c>
      <c r="K191" s="62" t="n">
        <v>8753</v>
      </c>
      <c r="L191" s="62" t="n">
        <v>11271</v>
      </c>
      <c r="M191" s="62" t="n">
        <v>69663</v>
      </c>
      <c r="N191" s="62" t="n">
        <v>290</v>
      </c>
      <c r="O191" s="62" t="n">
        <v>408</v>
      </c>
      <c r="P191" s="62" t="n">
        <v>17773</v>
      </c>
      <c r="Q191" s="62" t="n">
        <v>71744</v>
      </c>
      <c r="R191" s="62" t="n">
        <v>3581</v>
      </c>
      <c r="S191" s="62" t="s">
        <v>630</v>
      </c>
    </row>
    <row r="192" customFormat="false" ht="15" hidden="false" customHeight="false" outlineLevel="0" collapsed="false">
      <c r="B192" s="60" t="n">
        <v>31</v>
      </c>
      <c r="C192" s="48" t="s">
        <v>552</v>
      </c>
      <c r="D192" s="60" t="n">
        <v>10</v>
      </c>
      <c r="E192" s="61" t="s">
        <v>621</v>
      </c>
      <c r="F192" s="59" t="n">
        <v>2004</v>
      </c>
      <c r="G192" s="62" t="n">
        <v>24</v>
      </c>
      <c r="H192" s="62" t="n">
        <v>21484</v>
      </c>
      <c r="I192" s="62" t="n">
        <v>499</v>
      </c>
      <c r="J192" s="62" t="n">
        <v>3602</v>
      </c>
      <c r="K192" s="62" t="n">
        <v>15427</v>
      </c>
      <c r="L192" s="62" t="n">
        <v>81</v>
      </c>
      <c r="M192" s="62" t="n">
        <v>1875</v>
      </c>
      <c r="N192" s="62" t="n">
        <v>963</v>
      </c>
      <c r="O192" s="62" t="n">
        <v>434</v>
      </c>
      <c r="P192" s="62" t="n">
        <v>6095</v>
      </c>
      <c r="Q192" s="62" t="n">
        <v>10542</v>
      </c>
      <c r="R192" s="62" t="n">
        <v>3450</v>
      </c>
      <c r="S192" s="62" t="s">
        <v>630</v>
      </c>
    </row>
    <row r="193" customFormat="false" ht="15" hidden="false" customHeight="false" outlineLevel="0" collapsed="false">
      <c r="B193" s="60" t="n">
        <v>31</v>
      </c>
      <c r="C193" s="48" t="s">
        <v>552</v>
      </c>
      <c r="D193" s="60" t="n">
        <v>11</v>
      </c>
      <c r="E193" s="61" t="s">
        <v>622</v>
      </c>
      <c r="F193" s="59" t="n">
        <v>2004</v>
      </c>
      <c r="G193" s="62" t="n">
        <v>10</v>
      </c>
      <c r="H193" s="62" t="n">
        <v>20108</v>
      </c>
      <c r="I193" s="62" t="n">
        <v>2496</v>
      </c>
      <c r="J193" s="62" t="n">
        <v>2170</v>
      </c>
      <c r="K193" s="62" t="n">
        <v>3797</v>
      </c>
      <c r="L193" s="62" t="s">
        <v>630</v>
      </c>
      <c r="M193" s="62" t="n">
        <v>11645</v>
      </c>
      <c r="N193" s="62" t="n">
        <v>729</v>
      </c>
      <c r="O193" s="62" t="s">
        <v>630</v>
      </c>
      <c r="P193" s="62" t="n">
        <v>4180</v>
      </c>
      <c r="Q193" s="62" t="n">
        <v>12632</v>
      </c>
      <c r="R193" s="62" t="n">
        <v>2567</v>
      </c>
      <c r="S193" s="62" t="s">
        <v>630</v>
      </c>
    </row>
    <row r="194" customFormat="false" ht="15" hidden="false" customHeight="false" outlineLevel="0" collapsed="false">
      <c r="B194" s="60" t="n">
        <v>32</v>
      </c>
      <c r="C194" s="48" t="s">
        <v>574</v>
      </c>
      <c r="D194" s="60" t="n">
        <v>0</v>
      </c>
      <c r="E194" s="61" t="s">
        <v>615</v>
      </c>
      <c r="F194" s="59" t="n">
        <v>2004</v>
      </c>
      <c r="G194" s="62" t="n">
        <v>835</v>
      </c>
      <c r="H194" s="62" t="n">
        <v>160380</v>
      </c>
      <c r="I194" s="62" t="n">
        <v>3999</v>
      </c>
      <c r="J194" s="62" t="n">
        <v>16244</v>
      </c>
      <c r="K194" s="62" t="n">
        <v>26449</v>
      </c>
      <c r="L194" s="62" t="n">
        <v>8082</v>
      </c>
      <c r="M194" s="62" t="n">
        <v>105606</v>
      </c>
      <c r="N194" s="62" t="n">
        <v>2452</v>
      </c>
      <c r="O194" s="62" t="n">
        <v>216</v>
      </c>
      <c r="P194" s="62" t="n">
        <v>51271</v>
      </c>
      <c r="Q194" s="62" t="n">
        <v>87799</v>
      </c>
      <c r="R194" s="62" t="n">
        <v>18642</v>
      </c>
      <c r="S194" s="62" t="s">
        <v>630</v>
      </c>
    </row>
    <row r="195" customFormat="false" ht="15" hidden="false" customHeight="false" outlineLevel="0" collapsed="false">
      <c r="B195" s="60" t="n">
        <v>32</v>
      </c>
      <c r="C195" s="48" t="s">
        <v>574</v>
      </c>
      <c r="D195" s="60" t="n">
        <v>5</v>
      </c>
      <c r="E195" s="61" t="s">
        <v>616</v>
      </c>
      <c r="F195" s="59" t="n">
        <v>2004</v>
      </c>
      <c r="G195" s="62" t="n">
        <v>380</v>
      </c>
      <c r="H195" s="62" t="n">
        <v>15307</v>
      </c>
      <c r="I195" s="62" t="n">
        <v>239</v>
      </c>
      <c r="J195" s="62" t="n">
        <v>3936</v>
      </c>
      <c r="K195" s="62" t="n">
        <v>3866</v>
      </c>
      <c r="L195" s="62" t="n">
        <v>1278</v>
      </c>
      <c r="M195" s="62" t="n">
        <v>5988</v>
      </c>
      <c r="N195" s="62" t="n">
        <v>213</v>
      </c>
      <c r="O195" s="62" t="s">
        <v>630</v>
      </c>
      <c r="P195" s="62" t="n">
        <v>8874</v>
      </c>
      <c r="Q195" s="62" t="n">
        <v>3010</v>
      </c>
      <c r="R195" s="62" t="n">
        <v>3210</v>
      </c>
      <c r="S195" s="62" t="s">
        <v>630</v>
      </c>
    </row>
    <row r="196" customFormat="false" ht="15" hidden="false" customHeight="false" outlineLevel="0" collapsed="false">
      <c r="B196" s="60" t="n">
        <v>32</v>
      </c>
      <c r="C196" s="48" t="s">
        <v>574</v>
      </c>
      <c r="D196" s="60" t="n">
        <v>6</v>
      </c>
      <c r="E196" s="61" t="s">
        <v>617</v>
      </c>
      <c r="F196" s="59" t="n">
        <v>2004</v>
      </c>
      <c r="G196" s="62" t="n">
        <v>268</v>
      </c>
      <c r="H196" s="62" t="n">
        <v>21971</v>
      </c>
      <c r="I196" s="62" t="n">
        <v>693</v>
      </c>
      <c r="J196" s="62" t="n">
        <v>3564</v>
      </c>
      <c r="K196" s="62" t="n">
        <v>2885</v>
      </c>
      <c r="L196" s="62" t="n">
        <v>790</v>
      </c>
      <c r="M196" s="62" t="n">
        <v>14039</v>
      </c>
      <c r="N196" s="62" t="n">
        <v>448</v>
      </c>
      <c r="O196" s="62" t="n">
        <v>4</v>
      </c>
      <c r="P196" s="62" t="n">
        <v>8106</v>
      </c>
      <c r="Q196" s="62" t="n">
        <v>10096</v>
      </c>
      <c r="R196" s="62" t="n">
        <v>3317</v>
      </c>
      <c r="S196" s="62" t="s">
        <v>630</v>
      </c>
    </row>
    <row r="197" customFormat="false" ht="15" hidden="false" customHeight="false" outlineLevel="0" collapsed="false">
      <c r="B197" s="60" t="n">
        <v>32</v>
      </c>
      <c r="C197" s="48" t="s">
        <v>574</v>
      </c>
      <c r="D197" s="60" t="n">
        <v>7</v>
      </c>
      <c r="E197" s="61" t="s">
        <v>618</v>
      </c>
      <c r="F197" s="59" t="n">
        <v>2004</v>
      </c>
      <c r="G197" s="62" t="n">
        <v>114</v>
      </c>
      <c r="H197" s="62" t="n">
        <v>27669</v>
      </c>
      <c r="I197" s="62" t="n">
        <v>830</v>
      </c>
      <c r="J197" s="62" t="n">
        <v>3027</v>
      </c>
      <c r="K197" s="62" t="n">
        <v>2609</v>
      </c>
      <c r="L197" s="62" t="n">
        <v>264</v>
      </c>
      <c r="M197" s="62" t="n">
        <v>20939</v>
      </c>
      <c r="N197" s="62" t="n">
        <v>347</v>
      </c>
      <c r="O197" s="62" t="n">
        <v>7</v>
      </c>
      <c r="P197" s="62" t="n">
        <v>6107</v>
      </c>
      <c r="Q197" s="62" t="n">
        <v>18780</v>
      </c>
      <c r="R197" s="62" t="n">
        <v>2428</v>
      </c>
      <c r="S197" s="62" t="s">
        <v>630</v>
      </c>
    </row>
    <row r="198" customFormat="false" ht="15" hidden="false" customHeight="false" outlineLevel="0" collapsed="false">
      <c r="B198" s="60" t="n">
        <v>32</v>
      </c>
      <c r="C198" s="48" t="s">
        <v>574</v>
      </c>
      <c r="D198" s="60" t="n">
        <v>8</v>
      </c>
      <c r="E198" s="61" t="s">
        <v>619</v>
      </c>
      <c r="F198" s="59" t="n">
        <v>2004</v>
      </c>
      <c r="G198" s="62" t="n">
        <v>32</v>
      </c>
      <c r="H198" s="62" t="s">
        <v>53</v>
      </c>
      <c r="I198" s="62" t="n">
        <v>350</v>
      </c>
      <c r="J198" s="62" t="s">
        <v>53</v>
      </c>
      <c r="K198" s="62" t="s">
        <v>53</v>
      </c>
      <c r="L198" s="62" t="s">
        <v>630</v>
      </c>
      <c r="M198" s="62" t="s">
        <v>53</v>
      </c>
      <c r="N198" s="62" t="s">
        <v>53</v>
      </c>
      <c r="O198" s="62" t="n">
        <v>195</v>
      </c>
      <c r="P198" s="62" t="s">
        <v>53</v>
      </c>
      <c r="Q198" s="62" t="s">
        <v>53</v>
      </c>
      <c r="R198" s="62" t="s">
        <v>53</v>
      </c>
      <c r="S198" s="62" t="s">
        <v>630</v>
      </c>
    </row>
    <row r="199" customFormat="false" ht="15" hidden="false" customHeight="false" outlineLevel="0" collapsed="false">
      <c r="B199" s="60" t="n">
        <v>32</v>
      </c>
      <c r="C199" s="48" t="s">
        <v>574</v>
      </c>
      <c r="D199" s="60" t="n">
        <v>9</v>
      </c>
      <c r="E199" s="61" t="s">
        <v>620</v>
      </c>
      <c r="F199" s="59" t="n">
        <v>2004</v>
      </c>
      <c r="G199" s="62" t="n">
        <v>28</v>
      </c>
      <c r="H199" s="62" t="s">
        <v>53</v>
      </c>
      <c r="I199" s="62" t="n">
        <v>1245</v>
      </c>
      <c r="J199" s="62" t="s">
        <v>53</v>
      </c>
      <c r="K199" s="62" t="s">
        <v>53</v>
      </c>
      <c r="L199" s="62" t="n">
        <v>250</v>
      </c>
      <c r="M199" s="62" t="s">
        <v>53</v>
      </c>
      <c r="N199" s="62" t="s">
        <v>53</v>
      </c>
      <c r="O199" s="62" t="n">
        <v>10</v>
      </c>
      <c r="P199" s="62" t="s">
        <v>53</v>
      </c>
      <c r="Q199" s="62" t="s">
        <v>53</v>
      </c>
      <c r="R199" s="62" t="s">
        <v>53</v>
      </c>
      <c r="S199" s="62" t="s">
        <v>630</v>
      </c>
    </row>
    <row r="200" customFormat="false" ht="15" hidden="false" customHeight="false" outlineLevel="0" collapsed="false">
      <c r="B200" s="60" t="n">
        <v>32</v>
      </c>
      <c r="C200" s="48" t="s">
        <v>574</v>
      </c>
      <c r="D200" s="60" t="n">
        <v>10</v>
      </c>
      <c r="E200" s="61" t="s">
        <v>621</v>
      </c>
      <c r="F200" s="59" t="n">
        <v>2004</v>
      </c>
      <c r="G200" s="62" t="n">
        <v>9</v>
      </c>
      <c r="H200" s="62" t="n">
        <v>14206</v>
      </c>
      <c r="I200" s="62" t="n">
        <v>546</v>
      </c>
      <c r="J200" s="62" t="n">
        <v>854</v>
      </c>
      <c r="K200" s="62" t="n">
        <v>1216</v>
      </c>
      <c r="L200" s="62" t="s">
        <v>630</v>
      </c>
      <c r="M200" s="62" t="n">
        <v>11590</v>
      </c>
      <c r="N200" s="62" t="n">
        <v>130</v>
      </c>
      <c r="O200" s="62" t="s">
        <v>630</v>
      </c>
      <c r="P200" s="62" t="n">
        <v>2436</v>
      </c>
      <c r="Q200" s="62" t="n">
        <v>10673</v>
      </c>
      <c r="R200" s="62" t="n">
        <v>967</v>
      </c>
      <c r="S200" s="62" t="s">
        <v>630</v>
      </c>
    </row>
    <row r="201" customFormat="false" ht="15" hidden="false" customHeight="false" outlineLevel="0" collapsed="false">
      <c r="B201" s="60" t="n">
        <v>32</v>
      </c>
      <c r="C201" s="48" t="s">
        <v>574</v>
      </c>
      <c r="D201" s="60" t="n">
        <v>11</v>
      </c>
      <c r="E201" s="61" t="s">
        <v>622</v>
      </c>
      <c r="F201" s="59" t="n">
        <v>2004</v>
      </c>
      <c r="G201" s="62" t="n">
        <v>4</v>
      </c>
      <c r="H201" s="62" t="n">
        <v>39565</v>
      </c>
      <c r="I201" s="62" t="n">
        <v>96</v>
      </c>
      <c r="J201" s="62" t="n">
        <v>1669</v>
      </c>
      <c r="K201" s="62" t="n">
        <v>5870</v>
      </c>
      <c r="L201" s="62" t="n">
        <v>5500</v>
      </c>
      <c r="M201" s="62" t="n">
        <v>26430</v>
      </c>
      <c r="N201" s="62" t="n">
        <v>517</v>
      </c>
      <c r="O201" s="62" t="s">
        <v>630</v>
      </c>
      <c r="P201" s="62" t="n">
        <v>4210</v>
      </c>
      <c r="Q201" s="62" t="n">
        <v>31255</v>
      </c>
      <c r="R201" s="62" t="n">
        <v>3583</v>
      </c>
      <c r="S201" s="62" t="s">
        <v>630</v>
      </c>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201">
    <cfRule type="expression" priority="2" aboveAverage="0" equalAverage="0" bottom="0" percent="0" rank="0" text="" dxfId="4">
      <formula>$D9=0</formula>
    </cfRule>
  </conditionalFormatting>
  <hyperlinks>
    <hyperlink ref="B2" location="INDEX!A1" display="[ GO TO INDEX]"/>
  </hyperlinks>
  <printOptions headings="false" gridLines="false" gridLinesSet="true" horizontalCentered="false" verticalCentered="false"/>
  <pageMargins left="0.370138888888889" right="0.229861111111111" top="0.5" bottom="0.4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5" zeroHeight="false" outlineLevelRow="0" outlineLevelCol="0"/>
  <cols>
    <col collapsed="false" customWidth="true" hidden="false" outlineLevel="0" max="1" min="1" style="1" width="1.25"/>
    <col collapsed="false" customWidth="true" hidden="false" outlineLevel="0" max="2" min="2" style="1" width="4.12"/>
    <col collapsed="false" customWidth="true" hidden="false" outlineLevel="0" max="3" min="3" style="1" width="33.99"/>
    <col collapsed="false" customWidth="true" hidden="false" outlineLevel="0" max="4" min="4" style="1" width="3.99"/>
    <col collapsed="false" customWidth="true" hidden="false" outlineLevel="0" max="5" min="5" style="1" width="9.99"/>
    <col collapsed="false" customWidth="true" hidden="false" outlineLevel="0" max="6" min="6" style="1" width="4.75"/>
    <col collapsed="false" customWidth="true" hidden="false" outlineLevel="0" max="7" min="7" style="1" width="12.62"/>
    <col collapsed="false" customWidth="true" hidden="false" outlineLevel="0" max="8" min="8" style="1" width="11.37"/>
    <col collapsed="false" customWidth="true" hidden="false" outlineLevel="0" max="9" min="9" style="1" width="11.87"/>
    <col collapsed="false" customWidth="true" hidden="false" outlineLevel="0" max="10" min="10" style="1" width="10.99"/>
    <col collapsed="false" customWidth="false" hidden="false" outlineLevel="0" max="12" min="11" style="1" width="10.62"/>
    <col collapsed="false" customWidth="true" hidden="false" outlineLevel="0" max="13" min="13" style="1" width="12.99"/>
    <col collapsed="false" customWidth="true" hidden="false" outlineLevel="0" max="15" min="14" style="1" width="11.62"/>
    <col collapsed="false" customWidth="true" hidden="false" outlineLevel="0" max="16" min="16" style="1" width="15.49"/>
    <col collapsed="false" customWidth="true" hidden="false" outlineLevel="0" max="17" min="17" style="1" width="13.25"/>
    <col collapsed="false" customWidth="true" hidden="false" outlineLevel="0" max="18" min="18" style="1" width="11.75"/>
    <col collapsed="false" customWidth="true" hidden="false" outlineLevel="0" max="19" min="19" style="1" width="12.25"/>
    <col collapsed="false" customWidth="true" hidden="false" outlineLevel="0" max="20" min="20" style="1" width="2.37"/>
    <col collapsed="false" customWidth="false" hidden="false" outlineLevel="0" max="257" min="21" style="1" width="10.62"/>
  </cols>
  <sheetData>
    <row r="1" customFormat="false" ht="15" hidden="false" customHeight="false" outlineLevel="0" collapsed="false">
      <c r="B1" s="26" t="s">
        <v>18</v>
      </c>
    </row>
    <row r="2" customFormat="false" ht="21.75" hidden="false" customHeight="true" outlineLevel="0" collapsed="false">
      <c r="B2" s="27" t="s">
        <v>19</v>
      </c>
    </row>
    <row r="3" customFormat="false" ht="15" hidden="false" customHeight="false" outlineLevel="0" collapsed="false">
      <c r="C3" s="28"/>
      <c r="D3" s="28"/>
      <c r="E3" s="28"/>
      <c r="F3" s="28"/>
      <c r="G3" s="73" t="s">
        <v>15</v>
      </c>
      <c r="H3" s="73"/>
      <c r="I3" s="28"/>
      <c r="J3" s="28"/>
      <c r="K3" s="28"/>
      <c r="L3" s="28"/>
      <c r="M3" s="28"/>
      <c r="N3" s="28"/>
      <c r="O3" s="28"/>
      <c r="P3" s="28"/>
      <c r="Q3" s="28"/>
      <c r="R3" s="28"/>
      <c r="S3" s="28"/>
    </row>
    <row r="4" customFormat="false" ht="15" hidden="false" customHeight="false" outlineLevel="0" collapsed="false">
      <c r="A4" s="78"/>
      <c r="C4" s="31"/>
      <c r="D4" s="31"/>
      <c r="E4" s="31"/>
      <c r="F4" s="31"/>
      <c r="G4" s="30" t="s">
        <v>623</v>
      </c>
      <c r="H4" s="30"/>
      <c r="I4" s="31"/>
      <c r="J4" s="31"/>
      <c r="K4" s="31"/>
      <c r="L4" s="31"/>
      <c r="M4" s="31"/>
      <c r="N4" s="31"/>
      <c r="O4" s="31"/>
      <c r="P4" s="31"/>
      <c r="Q4" s="31"/>
      <c r="R4" s="31"/>
      <c r="S4" s="31"/>
    </row>
    <row r="5" customFormat="false" ht="13.5" hidden="false" customHeight="true" outlineLevel="0" collapsed="false">
      <c r="B5" s="53" t="s">
        <v>624</v>
      </c>
      <c r="C5" s="53"/>
      <c r="D5" s="53"/>
      <c r="E5" s="53"/>
      <c r="F5" s="79"/>
      <c r="G5" s="65" t="s">
        <v>676</v>
      </c>
      <c r="H5" s="74" t="s">
        <v>677</v>
      </c>
      <c r="I5" s="74"/>
      <c r="J5" s="74"/>
      <c r="K5" s="74"/>
      <c r="L5" s="74"/>
      <c r="M5" s="74"/>
      <c r="N5" s="74"/>
      <c r="O5" s="74"/>
      <c r="P5" s="74"/>
      <c r="Q5" s="74"/>
      <c r="R5" s="74"/>
      <c r="S5" s="65" t="s">
        <v>678</v>
      </c>
    </row>
    <row r="6" customFormat="false" ht="15" hidden="false" customHeight="false" outlineLevel="0" collapsed="false">
      <c r="B6" s="53"/>
      <c r="C6" s="53"/>
      <c r="D6" s="53"/>
      <c r="E6" s="53"/>
      <c r="F6" s="80"/>
      <c r="G6" s="65"/>
      <c r="H6" s="45" t="s">
        <v>615</v>
      </c>
      <c r="I6" s="75" t="s">
        <v>679</v>
      </c>
      <c r="J6" s="75"/>
      <c r="K6" s="75"/>
      <c r="L6" s="75"/>
      <c r="M6" s="75"/>
      <c r="N6" s="75" t="s">
        <v>680</v>
      </c>
      <c r="O6" s="75"/>
      <c r="P6" s="75"/>
      <c r="Q6" s="75"/>
      <c r="R6" s="75"/>
      <c r="S6" s="65"/>
    </row>
    <row r="7" customFormat="false" ht="13.5" hidden="false" customHeight="true" outlineLevel="0" collapsed="false">
      <c r="B7" s="53"/>
      <c r="C7" s="53"/>
      <c r="D7" s="53"/>
      <c r="E7" s="53"/>
      <c r="F7" s="32"/>
      <c r="G7" s="65"/>
      <c r="H7" s="45"/>
      <c r="I7" s="75" t="s">
        <v>681</v>
      </c>
      <c r="J7" s="75"/>
      <c r="K7" s="75" t="s">
        <v>682</v>
      </c>
      <c r="L7" s="75" t="s">
        <v>683</v>
      </c>
      <c r="M7" s="75" t="s">
        <v>684</v>
      </c>
      <c r="N7" s="68" t="s">
        <v>685</v>
      </c>
      <c r="O7" s="65" t="s">
        <v>694</v>
      </c>
      <c r="P7" s="76" t="s">
        <v>692</v>
      </c>
      <c r="Q7" s="65" t="s">
        <v>693</v>
      </c>
      <c r="R7" s="65" t="s">
        <v>683</v>
      </c>
      <c r="S7" s="65"/>
    </row>
    <row r="8" customFormat="false" ht="15" hidden="false" customHeight="false" outlineLevel="0" collapsed="false">
      <c r="B8" s="54" t="s">
        <v>625</v>
      </c>
      <c r="C8" s="55" t="s">
        <v>31</v>
      </c>
      <c r="D8" s="55" t="s">
        <v>625</v>
      </c>
      <c r="E8" s="55" t="s">
        <v>626</v>
      </c>
      <c r="F8" s="81" t="s">
        <v>32</v>
      </c>
      <c r="G8" s="65"/>
      <c r="H8" s="45"/>
      <c r="I8" s="75" t="s">
        <v>689</v>
      </c>
      <c r="J8" s="75" t="s">
        <v>690</v>
      </c>
      <c r="K8" s="75"/>
      <c r="L8" s="75"/>
      <c r="M8" s="75"/>
      <c r="N8" s="68"/>
      <c r="O8" s="65"/>
      <c r="P8" s="76"/>
      <c r="Q8" s="65"/>
      <c r="R8" s="65"/>
      <c r="S8" s="65"/>
    </row>
    <row r="9" customFormat="false" ht="15" hidden="false" customHeight="false" outlineLevel="0" collapsed="false">
      <c r="B9" s="56" t="n">
        <v>0</v>
      </c>
      <c r="C9" s="48" t="s">
        <v>36</v>
      </c>
      <c r="D9" s="56" t="n">
        <v>0</v>
      </c>
      <c r="E9" s="48" t="s">
        <v>627</v>
      </c>
      <c r="F9" s="57" t="n">
        <v>2004</v>
      </c>
      <c r="G9" s="50" t="n">
        <v>45971</v>
      </c>
      <c r="H9" s="50" t="n">
        <v>145937748</v>
      </c>
      <c r="I9" s="50" t="n">
        <v>12410386</v>
      </c>
      <c r="J9" s="50" t="n">
        <v>2002112</v>
      </c>
      <c r="K9" s="50" t="n">
        <v>7820799</v>
      </c>
      <c r="L9" s="50" t="n">
        <v>8143624</v>
      </c>
      <c r="M9" s="50" t="n">
        <v>115560827</v>
      </c>
      <c r="N9" s="50" t="n">
        <v>1819217</v>
      </c>
      <c r="O9" s="50" t="n">
        <v>515352</v>
      </c>
      <c r="P9" s="50" t="n">
        <v>24288063</v>
      </c>
      <c r="Q9" s="50" t="n">
        <v>114488633</v>
      </c>
      <c r="R9" s="50" t="n">
        <v>4826483</v>
      </c>
      <c r="S9" s="50" t="n">
        <v>43031369</v>
      </c>
    </row>
    <row r="10" customFormat="false" ht="15" hidden="false" customHeight="false" outlineLevel="0" collapsed="false">
      <c r="B10" s="56" t="n">
        <v>9</v>
      </c>
      <c r="C10" s="48" t="s">
        <v>37</v>
      </c>
      <c r="D10" s="56" t="n">
        <v>0</v>
      </c>
      <c r="E10" s="48" t="s">
        <v>627</v>
      </c>
      <c r="F10" s="59" t="n">
        <v>2004</v>
      </c>
      <c r="G10" s="50" t="n">
        <v>7149</v>
      </c>
      <c r="H10" s="50" t="n">
        <v>4162350</v>
      </c>
      <c r="I10" s="50" t="n">
        <v>355313</v>
      </c>
      <c r="J10" s="50" t="n">
        <v>433235</v>
      </c>
      <c r="K10" s="50" t="n">
        <v>1252872</v>
      </c>
      <c r="L10" s="50" t="n">
        <v>491954</v>
      </c>
      <c r="M10" s="50" t="n">
        <v>1628976</v>
      </c>
      <c r="N10" s="50" t="n">
        <v>179320</v>
      </c>
      <c r="O10" s="50" t="n">
        <v>207360</v>
      </c>
      <c r="P10" s="50" t="n">
        <v>1241547</v>
      </c>
      <c r="Q10" s="50" t="n">
        <v>2218897</v>
      </c>
      <c r="R10" s="50" t="n">
        <v>315226</v>
      </c>
      <c r="S10" s="50" t="n">
        <v>857116</v>
      </c>
    </row>
    <row r="11" customFormat="false" ht="15" hidden="false" customHeight="false" outlineLevel="0" collapsed="false">
      <c r="B11" s="56" t="n">
        <v>10</v>
      </c>
      <c r="C11" s="48" t="s">
        <v>79</v>
      </c>
      <c r="D11" s="56" t="n">
        <v>0</v>
      </c>
      <c r="E11" s="48" t="s">
        <v>627</v>
      </c>
      <c r="F11" s="59" t="n">
        <v>2004</v>
      </c>
      <c r="G11" s="50" t="n">
        <v>695</v>
      </c>
      <c r="H11" s="50" t="n">
        <v>996235</v>
      </c>
      <c r="I11" s="50" t="n">
        <v>188332</v>
      </c>
      <c r="J11" s="50" t="n">
        <v>120286</v>
      </c>
      <c r="K11" s="50" t="n">
        <v>446344</v>
      </c>
      <c r="L11" s="50" t="n">
        <v>45899</v>
      </c>
      <c r="M11" s="50" t="n">
        <v>195374</v>
      </c>
      <c r="N11" s="50" t="n">
        <v>49064</v>
      </c>
      <c r="O11" s="50" t="n">
        <v>146472</v>
      </c>
      <c r="P11" s="50" t="n">
        <v>349601</v>
      </c>
      <c r="Q11" s="50" t="n">
        <v>389891</v>
      </c>
      <c r="R11" s="50" t="n">
        <v>61207</v>
      </c>
      <c r="S11" s="50" t="n">
        <v>3711</v>
      </c>
    </row>
    <row r="12" customFormat="false" ht="15" hidden="false" customHeight="false" outlineLevel="0" collapsed="false">
      <c r="B12" s="56" t="n">
        <v>11</v>
      </c>
      <c r="C12" s="48" t="s">
        <v>93</v>
      </c>
      <c r="D12" s="56" t="n">
        <v>0</v>
      </c>
      <c r="E12" s="48" t="s">
        <v>627</v>
      </c>
      <c r="F12" s="59" t="n">
        <v>2004</v>
      </c>
      <c r="G12" s="50" t="n">
        <v>907</v>
      </c>
      <c r="H12" s="50" t="n">
        <v>1257694</v>
      </c>
      <c r="I12" s="50" t="n">
        <v>176594</v>
      </c>
      <c r="J12" s="50" t="n">
        <v>37299</v>
      </c>
      <c r="K12" s="50" t="n">
        <v>737126</v>
      </c>
      <c r="L12" s="50" t="n">
        <v>117257</v>
      </c>
      <c r="M12" s="50" t="n">
        <v>189418</v>
      </c>
      <c r="N12" s="50" t="n">
        <v>56544</v>
      </c>
      <c r="O12" s="50" t="n">
        <v>13</v>
      </c>
      <c r="P12" s="50" t="n">
        <v>593571</v>
      </c>
      <c r="Q12" s="50" t="n">
        <v>556096</v>
      </c>
      <c r="R12" s="50" t="n">
        <v>51470</v>
      </c>
      <c r="S12" s="50" t="n">
        <v>66181</v>
      </c>
    </row>
    <row r="13" customFormat="false" ht="15" hidden="false" customHeight="false" outlineLevel="0" collapsed="false">
      <c r="B13" s="56" t="n">
        <v>12</v>
      </c>
      <c r="C13" s="48" t="s">
        <v>131</v>
      </c>
      <c r="D13" s="56" t="n">
        <v>0</v>
      </c>
      <c r="E13" s="48" t="s">
        <v>627</v>
      </c>
      <c r="F13" s="59" t="n">
        <v>2004</v>
      </c>
      <c r="G13" s="50" t="n">
        <v>1802</v>
      </c>
      <c r="H13" s="50" t="n">
        <v>70172</v>
      </c>
      <c r="I13" s="50" t="n">
        <v>3438</v>
      </c>
      <c r="J13" s="50" t="n">
        <v>14668</v>
      </c>
      <c r="K13" s="50" t="n">
        <v>41485</v>
      </c>
      <c r="L13" s="50" t="n">
        <v>5883</v>
      </c>
      <c r="M13" s="50" t="n">
        <v>4698</v>
      </c>
      <c r="N13" s="50" t="n">
        <v>7387</v>
      </c>
      <c r="O13" s="50" t="s">
        <v>630</v>
      </c>
      <c r="P13" s="50" t="n">
        <v>19407</v>
      </c>
      <c r="Q13" s="50" t="n">
        <v>25928</v>
      </c>
      <c r="R13" s="50" t="n">
        <v>17450</v>
      </c>
      <c r="S13" s="50" t="s">
        <v>630</v>
      </c>
    </row>
    <row r="14" customFormat="false" ht="15" hidden="false" customHeight="false" outlineLevel="0" collapsed="false">
      <c r="B14" s="56" t="n">
        <v>13</v>
      </c>
      <c r="C14" s="48" t="s">
        <v>163</v>
      </c>
      <c r="D14" s="56" t="n">
        <v>0</v>
      </c>
      <c r="E14" s="48" t="s">
        <v>627</v>
      </c>
      <c r="F14" s="59" t="n">
        <v>2004</v>
      </c>
      <c r="G14" s="50" t="n">
        <v>640</v>
      </c>
      <c r="H14" s="50" t="n">
        <v>48546</v>
      </c>
      <c r="I14" s="50" t="n">
        <v>10252</v>
      </c>
      <c r="J14" s="50" t="n">
        <v>16990</v>
      </c>
      <c r="K14" s="50" t="n">
        <v>13196</v>
      </c>
      <c r="L14" s="50" t="n">
        <v>2125</v>
      </c>
      <c r="M14" s="50" t="n">
        <v>5983</v>
      </c>
      <c r="N14" s="50" t="n">
        <v>16731</v>
      </c>
      <c r="O14" s="50" t="n">
        <v>2</v>
      </c>
      <c r="P14" s="50" t="n">
        <v>9674</v>
      </c>
      <c r="Q14" s="50" t="n">
        <v>14186</v>
      </c>
      <c r="R14" s="50" t="n">
        <v>7953</v>
      </c>
      <c r="S14" s="50" t="s">
        <v>630</v>
      </c>
    </row>
    <row r="15" customFormat="false" ht="15" hidden="false" customHeight="false" outlineLevel="0" collapsed="false">
      <c r="B15" s="56" t="n">
        <v>14</v>
      </c>
      <c r="C15" s="48" t="s">
        <v>180</v>
      </c>
      <c r="D15" s="56" t="n">
        <v>0</v>
      </c>
      <c r="E15" s="48" t="s">
        <v>627</v>
      </c>
      <c r="F15" s="59" t="n">
        <v>2004</v>
      </c>
      <c r="G15" s="50" t="n">
        <v>626</v>
      </c>
      <c r="H15" s="50" t="n">
        <v>28239</v>
      </c>
      <c r="I15" s="50" t="n">
        <v>4853</v>
      </c>
      <c r="J15" s="50" t="n">
        <v>7990</v>
      </c>
      <c r="K15" s="50" t="n">
        <v>11338</v>
      </c>
      <c r="L15" s="50" t="n">
        <v>229</v>
      </c>
      <c r="M15" s="50" t="n">
        <v>3829</v>
      </c>
      <c r="N15" s="50" t="n">
        <v>2810</v>
      </c>
      <c r="O15" s="50" t="s">
        <v>630</v>
      </c>
      <c r="P15" s="50" t="n">
        <v>7314</v>
      </c>
      <c r="Q15" s="50" t="n">
        <v>9825</v>
      </c>
      <c r="R15" s="50" t="n">
        <v>8290</v>
      </c>
      <c r="S15" s="50" t="s">
        <v>630</v>
      </c>
    </row>
    <row r="16" customFormat="false" ht="15" hidden="false" customHeight="false" outlineLevel="0" collapsed="false">
      <c r="B16" s="56" t="n">
        <v>15</v>
      </c>
      <c r="C16" s="48" t="s">
        <v>191</v>
      </c>
      <c r="D16" s="56" t="n">
        <v>0</v>
      </c>
      <c r="E16" s="48" t="s">
        <v>627</v>
      </c>
      <c r="F16" s="59" t="n">
        <v>2004</v>
      </c>
      <c r="G16" s="50" t="n">
        <v>1605</v>
      </c>
      <c r="H16" s="50" t="n">
        <v>14828075</v>
      </c>
      <c r="I16" s="50" t="n">
        <v>2340649</v>
      </c>
      <c r="J16" s="50" t="n">
        <v>56117</v>
      </c>
      <c r="K16" s="50" t="n">
        <v>1162305</v>
      </c>
      <c r="L16" s="50" t="n">
        <v>4401790</v>
      </c>
      <c r="M16" s="50" t="n">
        <v>6867214</v>
      </c>
      <c r="N16" s="50" t="n">
        <v>323983</v>
      </c>
      <c r="O16" s="50" t="n">
        <v>445</v>
      </c>
      <c r="P16" s="50" t="n">
        <v>11558884</v>
      </c>
      <c r="Q16" s="50" t="n">
        <v>2487454</v>
      </c>
      <c r="R16" s="50" t="n">
        <v>457309</v>
      </c>
      <c r="S16" s="50" t="n">
        <v>31540</v>
      </c>
    </row>
    <row r="17" customFormat="false" ht="15" hidden="false" customHeight="false" outlineLevel="0" collapsed="false">
      <c r="B17" s="56" t="n">
        <v>16</v>
      </c>
      <c r="C17" s="48" t="s">
        <v>211</v>
      </c>
      <c r="D17" s="56" t="n">
        <v>0</v>
      </c>
      <c r="E17" s="48" t="s">
        <v>627</v>
      </c>
      <c r="F17" s="59" t="n">
        <v>2004</v>
      </c>
      <c r="G17" s="50" t="n">
        <v>2297</v>
      </c>
      <c r="H17" s="50" t="n">
        <v>90338</v>
      </c>
      <c r="I17" s="50" t="n">
        <v>7063</v>
      </c>
      <c r="J17" s="50" t="n">
        <v>40266</v>
      </c>
      <c r="K17" s="50" t="n">
        <v>28055</v>
      </c>
      <c r="L17" s="50" t="n">
        <v>1251</v>
      </c>
      <c r="M17" s="50" t="n">
        <v>13703</v>
      </c>
      <c r="N17" s="50" t="n">
        <v>5277</v>
      </c>
      <c r="O17" s="50" t="n">
        <v>12</v>
      </c>
      <c r="P17" s="50" t="n">
        <v>19669</v>
      </c>
      <c r="Q17" s="50" t="n">
        <v>42405</v>
      </c>
      <c r="R17" s="50" t="n">
        <v>22975</v>
      </c>
      <c r="S17" s="50" t="s">
        <v>630</v>
      </c>
    </row>
    <row r="18" customFormat="false" ht="15" hidden="false" customHeight="false" outlineLevel="0" collapsed="false">
      <c r="B18" s="56" t="n">
        <v>17</v>
      </c>
      <c r="C18" s="48" t="s">
        <v>217</v>
      </c>
      <c r="D18" s="56" t="n">
        <v>0</v>
      </c>
      <c r="E18" s="48" t="s">
        <v>627</v>
      </c>
      <c r="F18" s="59" t="n">
        <v>2004</v>
      </c>
      <c r="G18" s="50" t="n">
        <v>2147</v>
      </c>
      <c r="H18" s="50" t="n">
        <v>49759973</v>
      </c>
      <c r="I18" s="50" t="n">
        <v>4131549</v>
      </c>
      <c r="J18" s="50" t="n">
        <v>186075</v>
      </c>
      <c r="K18" s="50" t="n">
        <v>1341465</v>
      </c>
      <c r="L18" s="50" t="n">
        <v>1900395</v>
      </c>
      <c r="M18" s="50" t="n">
        <v>42200489</v>
      </c>
      <c r="N18" s="50" t="n">
        <v>585936</v>
      </c>
      <c r="O18" s="50" t="n">
        <v>113705</v>
      </c>
      <c r="P18" s="50" t="n">
        <v>1833138</v>
      </c>
      <c r="Q18" s="50" t="n">
        <v>46294625</v>
      </c>
      <c r="R18" s="50" t="n">
        <v>932569</v>
      </c>
      <c r="S18" s="50" t="n">
        <v>15814937</v>
      </c>
    </row>
    <row r="19" customFormat="false" ht="15" hidden="false" customHeight="false" outlineLevel="0" collapsed="false">
      <c r="B19" s="56" t="n">
        <v>18</v>
      </c>
      <c r="C19" s="48" t="s">
        <v>258</v>
      </c>
      <c r="D19" s="56" t="n">
        <v>0</v>
      </c>
      <c r="E19" s="48" t="s">
        <v>627</v>
      </c>
      <c r="F19" s="59" t="n">
        <v>2004</v>
      </c>
      <c r="G19" s="50" t="n">
        <v>100</v>
      </c>
      <c r="H19" s="50" t="n">
        <v>8765366</v>
      </c>
      <c r="I19" s="50" t="n">
        <v>819804</v>
      </c>
      <c r="J19" s="50" t="n">
        <v>9343</v>
      </c>
      <c r="K19" s="50" t="n">
        <v>3171</v>
      </c>
      <c r="L19" s="50" t="n">
        <v>13941</v>
      </c>
      <c r="M19" s="50" t="n">
        <v>7919107</v>
      </c>
      <c r="N19" s="50" t="n">
        <v>217132</v>
      </c>
      <c r="O19" s="50" t="n">
        <v>756</v>
      </c>
      <c r="P19" s="50" t="n">
        <v>38229</v>
      </c>
      <c r="Q19" s="50" t="n">
        <v>8362588</v>
      </c>
      <c r="R19" s="50" t="n">
        <v>146661</v>
      </c>
      <c r="S19" s="50" t="n">
        <v>7409339</v>
      </c>
    </row>
    <row r="20" customFormat="false" ht="15" hidden="false" customHeight="false" outlineLevel="0" collapsed="false">
      <c r="B20" s="56" t="n">
        <v>19</v>
      </c>
      <c r="C20" s="48" t="s">
        <v>266</v>
      </c>
      <c r="D20" s="56" t="n">
        <v>0</v>
      </c>
      <c r="E20" s="48" t="s">
        <v>627</v>
      </c>
      <c r="F20" s="59" t="n">
        <v>2004</v>
      </c>
      <c r="G20" s="50" t="n">
        <v>3004</v>
      </c>
      <c r="H20" s="50" t="n">
        <v>2550515</v>
      </c>
      <c r="I20" s="50" t="n">
        <v>97618</v>
      </c>
      <c r="J20" s="50" t="n">
        <v>83794</v>
      </c>
      <c r="K20" s="50" t="n">
        <v>498116</v>
      </c>
      <c r="L20" s="50" t="n">
        <v>197005</v>
      </c>
      <c r="M20" s="50" t="n">
        <v>1673982</v>
      </c>
      <c r="N20" s="50" t="n">
        <v>35168</v>
      </c>
      <c r="O20" s="50" t="n">
        <v>553</v>
      </c>
      <c r="P20" s="50" t="n">
        <v>142492</v>
      </c>
      <c r="Q20" s="50" t="n">
        <v>2273717</v>
      </c>
      <c r="R20" s="50" t="n">
        <v>98585</v>
      </c>
      <c r="S20" s="50" t="s">
        <v>630</v>
      </c>
    </row>
    <row r="21" customFormat="false" ht="15" hidden="false" customHeight="false" outlineLevel="0" collapsed="false">
      <c r="B21" s="56" t="n">
        <v>20</v>
      </c>
      <c r="C21" s="48" t="s">
        <v>290</v>
      </c>
      <c r="D21" s="56" t="n">
        <v>0</v>
      </c>
      <c r="E21" s="48" t="s">
        <v>627</v>
      </c>
      <c r="F21" s="59" t="n">
        <v>2004</v>
      </c>
      <c r="G21" s="50" t="n">
        <v>617</v>
      </c>
      <c r="H21" s="50" t="n">
        <v>983580</v>
      </c>
      <c r="I21" s="50" t="n">
        <v>33054</v>
      </c>
      <c r="J21" s="50" t="n">
        <v>19164</v>
      </c>
      <c r="K21" s="50" t="n">
        <v>144258</v>
      </c>
      <c r="L21" s="50" t="n">
        <v>12002</v>
      </c>
      <c r="M21" s="50" t="n">
        <v>775102</v>
      </c>
      <c r="N21" s="50" t="n">
        <v>22434</v>
      </c>
      <c r="O21" s="50" t="n">
        <v>1</v>
      </c>
      <c r="P21" s="50" t="n">
        <v>20781</v>
      </c>
      <c r="Q21" s="50" t="n">
        <v>905705</v>
      </c>
      <c r="R21" s="50" t="n">
        <v>34659</v>
      </c>
      <c r="S21" s="50" t="s">
        <v>630</v>
      </c>
    </row>
    <row r="22" customFormat="false" ht="15" hidden="false" customHeight="false" outlineLevel="0" collapsed="false">
      <c r="B22" s="56" t="n">
        <v>21</v>
      </c>
      <c r="C22" s="48" t="s">
        <v>304</v>
      </c>
      <c r="D22" s="56" t="n">
        <v>0</v>
      </c>
      <c r="E22" s="48" t="s">
        <v>627</v>
      </c>
      <c r="F22" s="59" t="n">
        <v>2004</v>
      </c>
      <c r="G22" s="50" t="n">
        <v>172</v>
      </c>
      <c r="H22" s="50" t="n">
        <v>10250</v>
      </c>
      <c r="I22" s="50" t="n">
        <v>410</v>
      </c>
      <c r="J22" s="50" t="n">
        <v>1555</v>
      </c>
      <c r="K22" s="50" t="n">
        <v>5685</v>
      </c>
      <c r="L22" s="50" t="n">
        <v>1822</v>
      </c>
      <c r="M22" s="50" t="n">
        <v>778</v>
      </c>
      <c r="N22" s="50" t="n">
        <v>664</v>
      </c>
      <c r="O22" s="50" t="s">
        <v>630</v>
      </c>
      <c r="P22" s="50" t="n">
        <v>7478</v>
      </c>
      <c r="Q22" s="50" t="n">
        <v>1117</v>
      </c>
      <c r="R22" s="50" t="n">
        <v>991</v>
      </c>
      <c r="S22" s="50" t="s">
        <v>630</v>
      </c>
    </row>
    <row r="23" customFormat="false" ht="15" hidden="false" customHeight="false" outlineLevel="0" collapsed="false">
      <c r="B23" s="56" t="n">
        <v>22</v>
      </c>
      <c r="C23" s="48" t="s">
        <v>315</v>
      </c>
      <c r="D23" s="56" t="n">
        <v>0</v>
      </c>
      <c r="E23" s="48" t="s">
        <v>627</v>
      </c>
      <c r="F23" s="59" t="n">
        <v>2004</v>
      </c>
      <c r="G23" s="50" t="n">
        <v>1739</v>
      </c>
      <c r="H23" s="50" t="n">
        <v>3400468</v>
      </c>
      <c r="I23" s="50" t="n">
        <v>205264</v>
      </c>
      <c r="J23" s="50" t="n">
        <v>77663</v>
      </c>
      <c r="K23" s="50" t="n">
        <v>333963</v>
      </c>
      <c r="L23" s="50" t="n">
        <v>160325</v>
      </c>
      <c r="M23" s="50" t="n">
        <v>2623253</v>
      </c>
      <c r="N23" s="50" t="n">
        <v>55093</v>
      </c>
      <c r="O23" s="50" t="n">
        <v>44383</v>
      </c>
      <c r="P23" s="50" t="n">
        <v>452662</v>
      </c>
      <c r="Q23" s="50" t="n">
        <v>2745209</v>
      </c>
      <c r="R23" s="50" t="n">
        <v>103121</v>
      </c>
      <c r="S23" s="50" t="n">
        <v>687306</v>
      </c>
    </row>
    <row r="24" customFormat="false" ht="15" hidden="false" customHeight="false" outlineLevel="0" collapsed="false">
      <c r="B24" s="56" t="n">
        <v>23</v>
      </c>
      <c r="C24" s="48" t="s">
        <v>364</v>
      </c>
      <c r="D24" s="56" t="n">
        <v>0</v>
      </c>
      <c r="E24" s="48" t="s">
        <v>627</v>
      </c>
      <c r="F24" s="59" t="n">
        <v>2004</v>
      </c>
      <c r="G24" s="50" t="n">
        <v>1152</v>
      </c>
      <c r="H24" s="50" t="n">
        <v>38846997</v>
      </c>
      <c r="I24" s="50" t="n">
        <v>2874502</v>
      </c>
      <c r="J24" s="50" t="n">
        <v>94213</v>
      </c>
      <c r="K24" s="50" t="n">
        <v>172993</v>
      </c>
      <c r="L24" s="50" t="n">
        <v>516266</v>
      </c>
      <c r="M24" s="50" t="n">
        <v>35189023</v>
      </c>
      <c r="N24" s="50" t="n">
        <v>107912</v>
      </c>
      <c r="O24" s="50" t="n">
        <v>15</v>
      </c>
      <c r="P24" s="50" t="n">
        <v>3038670</v>
      </c>
      <c r="Q24" s="50" t="n">
        <v>34457632</v>
      </c>
      <c r="R24" s="50" t="n">
        <v>1242768</v>
      </c>
      <c r="S24" s="50" t="n">
        <v>16628384</v>
      </c>
    </row>
    <row r="25" customFormat="false" ht="15" hidden="false" customHeight="false" outlineLevel="0" collapsed="false">
      <c r="B25" s="56" t="n">
        <v>24</v>
      </c>
      <c r="C25" s="48" t="s">
        <v>388</v>
      </c>
      <c r="D25" s="56" t="n">
        <v>0</v>
      </c>
      <c r="E25" s="48" t="s">
        <v>627</v>
      </c>
      <c r="F25" s="59" t="n">
        <v>2004</v>
      </c>
      <c r="G25" s="50" t="n">
        <v>776</v>
      </c>
      <c r="H25" s="50" t="n">
        <v>2596343</v>
      </c>
      <c r="I25" s="50" t="n">
        <v>240633</v>
      </c>
      <c r="J25" s="50" t="n">
        <v>48610</v>
      </c>
      <c r="K25" s="50" t="n">
        <v>201299</v>
      </c>
      <c r="L25" s="50" t="n">
        <v>149806</v>
      </c>
      <c r="M25" s="50" t="n">
        <v>1955995</v>
      </c>
      <c r="N25" s="50" t="n">
        <v>24138</v>
      </c>
      <c r="O25" s="50" t="s">
        <v>630</v>
      </c>
      <c r="P25" s="50" t="n">
        <v>201738</v>
      </c>
      <c r="Q25" s="50" t="n">
        <v>2300711</v>
      </c>
      <c r="R25" s="50" t="n">
        <v>69756</v>
      </c>
      <c r="S25" s="50" t="n">
        <v>1409571</v>
      </c>
    </row>
    <row r="26" customFormat="false" ht="15" hidden="false" customHeight="false" outlineLevel="0" collapsed="false">
      <c r="B26" s="56" t="n">
        <v>25</v>
      </c>
      <c r="C26" s="48" t="s">
        <v>409</v>
      </c>
      <c r="D26" s="56" t="n">
        <v>0</v>
      </c>
      <c r="E26" s="48" t="s">
        <v>627</v>
      </c>
      <c r="F26" s="59" t="n">
        <v>2004</v>
      </c>
      <c r="G26" s="50" t="n">
        <v>3946</v>
      </c>
      <c r="H26" s="50" t="n">
        <v>850745</v>
      </c>
      <c r="I26" s="50" t="n">
        <v>115976</v>
      </c>
      <c r="J26" s="50" t="n">
        <v>120750</v>
      </c>
      <c r="K26" s="50" t="n">
        <v>209123</v>
      </c>
      <c r="L26" s="50" t="n">
        <v>25533</v>
      </c>
      <c r="M26" s="50" t="n">
        <v>379363</v>
      </c>
      <c r="N26" s="50" t="n">
        <v>19045</v>
      </c>
      <c r="O26" s="50" t="n">
        <v>119</v>
      </c>
      <c r="P26" s="50" t="n">
        <v>270261</v>
      </c>
      <c r="Q26" s="50" t="n">
        <v>481702</v>
      </c>
      <c r="R26" s="50" t="n">
        <v>79618</v>
      </c>
      <c r="S26" s="50" t="n">
        <v>909</v>
      </c>
    </row>
    <row r="27" customFormat="false" ht="15" hidden="false" customHeight="false" outlineLevel="0" collapsed="false">
      <c r="B27" s="56" t="n">
        <v>26</v>
      </c>
      <c r="C27" s="48" t="s">
        <v>440</v>
      </c>
      <c r="D27" s="56" t="n">
        <v>0</v>
      </c>
      <c r="E27" s="48" t="s">
        <v>627</v>
      </c>
      <c r="F27" s="59" t="n">
        <v>2004</v>
      </c>
      <c r="G27" s="50" t="n">
        <v>5322</v>
      </c>
      <c r="H27" s="50" t="n">
        <v>1220416</v>
      </c>
      <c r="I27" s="50" t="n">
        <v>63293</v>
      </c>
      <c r="J27" s="50" t="n">
        <v>127066</v>
      </c>
      <c r="K27" s="50" t="n">
        <v>194909</v>
      </c>
      <c r="L27" s="50" t="n">
        <v>23842</v>
      </c>
      <c r="M27" s="50" t="n">
        <v>811306</v>
      </c>
      <c r="N27" s="50" t="n">
        <v>15052</v>
      </c>
      <c r="O27" s="50" t="n">
        <v>169</v>
      </c>
      <c r="P27" s="50" t="n">
        <v>138622</v>
      </c>
      <c r="Q27" s="50" t="n">
        <v>869548</v>
      </c>
      <c r="R27" s="50" t="n">
        <v>197025</v>
      </c>
      <c r="S27" s="50" t="n">
        <v>52144</v>
      </c>
    </row>
    <row r="28" customFormat="false" ht="15" hidden="false" customHeight="false" outlineLevel="0" collapsed="false">
      <c r="B28" s="56" t="n">
        <v>27</v>
      </c>
      <c r="C28" s="48" t="s">
        <v>488</v>
      </c>
      <c r="D28" s="56" t="n">
        <v>0</v>
      </c>
      <c r="E28" s="48" t="s">
        <v>627</v>
      </c>
      <c r="F28" s="59" t="n">
        <v>2004</v>
      </c>
      <c r="G28" s="50" t="n">
        <v>3049</v>
      </c>
      <c r="H28" s="50" t="n">
        <v>718610</v>
      </c>
      <c r="I28" s="50" t="n">
        <v>95893</v>
      </c>
      <c r="J28" s="50" t="n">
        <v>78348</v>
      </c>
      <c r="K28" s="50" t="n">
        <v>181147</v>
      </c>
      <c r="L28" s="50" t="n">
        <v>25871</v>
      </c>
      <c r="M28" s="50" t="n">
        <v>337351</v>
      </c>
      <c r="N28" s="50" t="n">
        <v>12317</v>
      </c>
      <c r="O28" s="50" t="s">
        <v>630</v>
      </c>
      <c r="P28" s="50" t="n">
        <v>163321</v>
      </c>
      <c r="Q28" s="50" t="n">
        <v>442407</v>
      </c>
      <c r="R28" s="50" t="n">
        <v>100565</v>
      </c>
      <c r="S28" s="50" t="s">
        <v>630</v>
      </c>
    </row>
    <row r="29" customFormat="false" ht="15" hidden="false" customHeight="false" outlineLevel="0" collapsed="false">
      <c r="B29" s="56" t="n">
        <v>28</v>
      </c>
      <c r="C29" s="48" t="s">
        <v>513</v>
      </c>
      <c r="D29" s="56" t="n">
        <v>0</v>
      </c>
      <c r="E29" s="48" t="s">
        <v>627</v>
      </c>
      <c r="F29" s="59" t="n">
        <v>2004</v>
      </c>
      <c r="G29" s="50" t="n">
        <v>997</v>
      </c>
      <c r="H29" s="50" t="n">
        <v>446704</v>
      </c>
      <c r="I29" s="50" t="n">
        <v>23109</v>
      </c>
      <c r="J29" s="50" t="n">
        <v>35441</v>
      </c>
      <c r="K29" s="50" t="n">
        <v>29682</v>
      </c>
      <c r="L29" s="50" t="n">
        <v>832</v>
      </c>
      <c r="M29" s="50" t="n">
        <v>357640</v>
      </c>
      <c r="N29" s="50" t="n">
        <v>4011</v>
      </c>
      <c r="O29" s="50" t="s">
        <v>630</v>
      </c>
      <c r="P29" s="50" t="n">
        <v>36890</v>
      </c>
      <c r="Q29" s="50" t="n">
        <v>372349</v>
      </c>
      <c r="R29" s="50" t="n">
        <v>33454</v>
      </c>
      <c r="S29" s="50" t="s">
        <v>630</v>
      </c>
    </row>
    <row r="30" customFormat="false" ht="15" hidden="false" customHeight="false" outlineLevel="0" collapsed="false">
      <c r="B30" s="56" t="n">
        <v>29</v>
      </c>
      <c r="C30" s="48" t="s">
        <v>525</v>
      </c>
      <c r="D30" s="56" t="n">
        <v>0</v>
      </c>
      <c r="E30" s="48" t="s">
        <v>627</v>
      </c>
      <c r="F30" s="59" t="n">
        <v>2004</v>
      </c>
      <c r="G30" s="50" t="n">
        <v>2200</v>
      </c>
      <c r="H30" s="50" t="n">
        <v>3798054</v>
      </c>
      <c r="I30" s="50" t="n">
        <v>327693</v>
      </c>
      <c r="J30" s="50" t="n">
        <v>183862</v>
      </c>
      <c r="K30" s="50" t="n">
        <v>437509</v>
      </c>
      <c r="L30" s="50" t="n">
        <v>14121</v>
      </c>
      <c r="M30" s="50" t="n">
        <v>2834869</v>
      </c>
      <c r="N30" s="50" t="n">
        <v>30189</v>
      </c>
      <c r="O30" s="50" t="n">
        <v>7</v>
      </c>
      <c r="P30" s="50" t="n">
        <v>723980</v>
      </c>
      <c r="Q30" s="50" t="n">
        <v>2864718</v>
      </c>
      <c r="R30" s="50" t="n">
        <v>179160</v>
      </c>
      <c r="S30" s="50" t="s">
        <v>630</v>
      </c>
    </row>
    <row r="31" customFormat="false" ht="15" hidden="false" customHeight="false" outlineLevel="0" collapsed="false">
      <c r="B31" s="56" t="n">
        <v>30</v>
      </c>
      <c r="C31" s="48" t="s">
        <v>535</v>
      </c>
      <c r="D31" s="56" t="n">
        <v>0</v>
      </c>
      <c r="E31" s="48" t="s">
        <v>627</v>
      </c>
      <c r="F31" s="59" t="n">
        <v>2004</v>
      </c>
      <c r="G31" s="50" t="n">
        <v>3304</v>
      </c>
      <c r="H31" s="50" t="n">
        <v>10162322</v>
      </c>
      <c r="I31" s="50" t="n">
        <v>285992</v>
      </c>
      <c r="J31" s="50" t="n">
        <v>167231</v>
      </c>
      <c r="K31" s="50" t="n">
        <v>293786</v>
      </c>
      <c r="L31" s="50" t="n">
        <v>14592</v>
      </c>
      <c r="M31" s="50" t="n">
        <v>9400721</v>
      </c>
      <c r="N31" s="50" t="n">
        <v>43424</v>
      </c>
      <c r="O31" s="50" t="n">
        <v>20</v>
      </c>
      <c r="P31" s="50" t="n">
        <v>3326443</v>
      </c>
      <c r="Q31" s="50" t="n">
        <v>6166508</v>
      </c>
      <c r="R31" s="50" t="n">
        <v>625927</v>
      </c>
      <c r="S31" s="50" t="n">
        <v>70231</v>
      </c>
    </row>
    <row r="32" customFormat="false" ht="15" hidden="false" customHeight="false" outlineLevel="0" collapsed="false">
      <c r="B32" s="56" t="n">
        <v>31</v>
      </c>
      <c r="C32" s="48" t="s">
        <v>552</v>
      </c>
      <c r="D32" s="56" t="n">
        <v>0</v>
      </c>
      <c r="E32" s="48" t="s">
        <v>627</v>
      </c>
      <c r="F32" s="59" t="n">
        <v>2004</v>
      </c>
      <c r="G32" s="50" t="n">
        <v>890</v>
      </c>
      <c r="H32" s="50" t="n">
        <v>185376</v>
      </c>
      <c r="I32" s="50" t="n">
        <v>5103</v>
      </c>
      <c r="J32" s="50" t="n">
        <v>25902</v>
      </c>
      <c r="K32" s="50" t="n">
        <v>54523</v>
      </c>
      <c r="L32" s="50" t="n">
        <v>12801</v>
      </c>
      <c r="M32" s="50" t="n">
        <v>87047</v>
      </c>
      <c r="N32" s="50" t="n">
        <v>3134</v>
      </c>
      <c r="O32" s="50" t="n">
        <v>1104</v>
      </c>
      <c r="P32" s="50" t="n">
        <v>42420</v>
      </c>
      <c r="Q32" s="50" t="n">
        <v>117616</v>
      </c>
      <c r="R32" s="50" t="n">
        <v>21102</v>
      </c>
      <c r="S32" s="50" t="s">
        <v>630</v>
      </c>
    </row>
    <row r="33" customFormat="false" ht="15" hidden="false" customHeight="false" outlineLevel="0" collapsed="false">
      <c r="B33" s="56" t="n">
        <v>32</v>
      </c>
      <c r="C33" s="48" t="s">
        <v>574</v>
      </c>
      <c r="D33" s="56" t="n">
        <v>0</v>
      </c>
      <c r="E33" s="48" t="s">
        <v>627</v>
      </c>
      <c r="F33" s="59" t="n">
        <v>2004</v>
      </c>
      <c r="G33" s="50" t="n">
        <v>835</v>
      </c>
      <c r="H33" s="50" t="n">
        <v>160380</v>
      </c>
      <c r="I33" s="50" t="n">
        <v>3999</v>
      </c>
      <c r="J33" s="50" t="n">
        <v>16244</v>
      </c>
      <c r="K33" s="50" t="n">
        <v>26449</v>
      </c>
      <c r="L33" s="50" t="n">
        <v>8082</v>
      </c>
      <c r="M33" s="50" t="n">
        <v>105606</v>
      </c>
      <c r="N33" s="50" t="n">
        <v>2452</v>
      </c>
      <c r="O33" s="50" t="n">
        <v>216</v>
      </c>
      <c r="P33" s="50" t="n">
        <v>51271</v>
      </c>
      <c r="Q33" s="50" t="n">
        <v>87799</v>
      </c>
      <c r="R33" s="50" t="n">
        <v>18642</v>
      </c>
      <c r="S33" s="50" t="s">
        <v>630</v>
      </c>
    </row>
    <row r="34" customFormat="false" ht="15" hidden="false" customHeight="false" outlineLevel="0" collapsed="false">
      <c r="B34" s="56" t="n">
        <v>0</v>
      </c>
      <c r="C34" s="48" t="s">
        <v>36</v>
      </c>
      <c r="D34" s="56" t="n">
        <v>1</v>
      </c>
      <c r="E34" s="48" t="s">
        <v>628</v>
      </c>
      <c r="F34" s="59" t="n">
        <v>2004</v>
      </c>
      <c r="G34" s="50" t="n">
        <v>1274</v>
      </c>
      <c r="H34" s="50" t="n">
        <v>6431569</v>
      </c>
      <c r="I34" s="50" t="n">
        <v>156882</v>
      </c>
      <c r="J34" s="50" t="n">
        <v>60684</v>
      </c>
      <c r="K34" s="50" t="n">
        <v>221168</v>
      </c>
      <c r="L34" s="50" t="n">
        <v>1975830</v>
      </c>
      <c r="M34" s="50" t="n">
        <v>4017005</v>
      </c>
      <c r="N34" s="50" t="n">
        <v>95385</v>
      </c>
      <c r="O34" s="50" t="n">
        <v>19517</v>
      </c>
      <c r="P34" s="50" t="n">
        <v>3706125</v>
      </c>
      <c r="Q34" s="50" t="n">
        <v>2262747</v>
      </c>
      <c r="R34" s="50" t="n">
        <v>347795</v>
      </c>
      <c r="S34" s="50" t="n">
        <v>1703529</v>
      </c>
    </row>
    <row r="35" customFormat="false" ht="15" hidden="false" customHeight="false" outlineLevel="0" collapsed="false">
      <c r="B35" s="56" t="n">
        <v>9</v>
      </c>
      <c r="C35" s="48" t="s">
        <v>37</v>
      </c>
      <c r="D35" s="56" t="n">
        <v>1</v>
      </c>
      <c r="E35" s="48" t="s">
        <v>628</v>
      </c>
      <c r="F35" s="59" t="n">
        <v>2004</v>
      </c>
      <c r="G35" s="50" t="n">
        <v>601</v>
      </c>
      <c r="H35" s="50" t="n">
        <v>608449</v>
      </c>
      <c r="I35" s="50" t="n">
        <v>3193</v>
      </c>
      <c r="J35" s="50" t="n">
        <v>33447</v>
      </c>
      <c r="K35" s="50" t="n">
        <v>153482</v>
      </c>
      <c r="L35" s="50" t="n">
        <v>214995</v>
      </c>
      <c r="M35" s="50" t="n">
        <v>203332</v>
      </c>
      <c r="N35" s="50" t="n">
        <v>21320</v>
      </c>
      <c r="O35" s="50" t="n">
        <v>12456</v>
      </c>
      <c r="P35" s="50" t="n">
        <v>315544</v>
      </c>
      <c r="Q35" s="50" t="n">
        <v>209743</v>
      </c>
      <c r="R35" s="50" t="n">
        <v>49386</v>
      </c>
      <c r="S35" s="50" t="n">
        <v>11979</v>
      </c>
    </row>
    <row r="36" customFormat="false" ht="15" hidden="false" customHeight="false" outlineLevel="0" collapsed="false">
      <c r="B36" s="56" t="n">
        <v>10</v>
      </c>
      <c r="C36" s="48" t="s">
        <v>79</v>
      </c>
      <c r="D36" s="56" t="n">
        <v>1</v>
      </c>
      <c r="E36" s="48" t="s">
        <v>628</v>
      </c>
      <c r="F36" s="59" t="n">
        <v>2004</v>
      </c>
      <c r="G36" s="50" t="n">
        <v>33</v>
      </c>
      <c r="H36" s="50" t="n">
        <v>24118</v>
      </c>
      <c r="I36" s="50" t="s">
        <v>630</v>
      </c>
      <c r="J36" s="50" t="n">
        <v>3977</v>
      </c>
      <c r="K36" s="50" t="n">
        <v>16423</v>
      </c>
      <c r="L36" s="50" t="n">
        <v>3718</v>
      </c>
      <c r="M36" s="50" t="s">
        <v>630</v>
      </c>
      <c r="N36" s="50" t="n">
        <v>1521</v>
      </c>
      <c r="O36" s="50" t="n">
        <v>4686</v>
      </c>
      <c r="P36" s="50" t="n">
        <v>8234</v>
      </c>
      <c r="Q36" s="50" t="n">
        <v>7322</v>
      </c>
      <c r="R36" s="50" t="n">
        <v>2355</v>
      </c>
      <c r="S36" s="50" t="s">
        <v>630</v>
      </c>
    </row>
    <row r="37" customFormat="false" ht="15" hidden="false" customHeight="false" outlineLevel="0" collapsed="false">
      <c r="B37" s="56" t="n">
        <v>11</v>
      </c>
      <c r="C37" s="48" t="s">
        <v>93</v>
      </c>
      <c r="D37" s="56" t="n">
        <v>1</v>
      </c>
      <c r="E37" s="48" t="s">
        <v>628</v>
      </c>
      <c r="F37" s="59" t="n">
        <v>2004</v>
      </c>
      <c r="G37" s="50" t="n">
        <v>2</v>
      </c>
      <c r="H37" s="50" t="s">
        <v>53</v>
      </c>
      <c r="I37" s="50" t="s">
        <v>630</v>
      </c>
      <c r="J37" s="50" t="s">
        <v>53</v>
      </c>
      <c r="K37" s="50" t="s">
        <v>53</v>
      </c>
      <c r="L37" s="50" t="s">
        <v>630</v>
      </c>
      <c r="M37" s="50" t="s">
        <v>630</v>
      </c>
      <c r="N37" s="50" t="s">
        <v>53</v>
      </c>
      <c r="O37" s="50" t="s">
        <v>630</v>
      </c>
      <c r="P37" s="50" t="s">
        <v>53</v>
      </c>
      <c r="Q37" s="50" t="s">
        <v>53</v>
      </c>
      <c r="R37" s="50" t="s">
        <v>53</v>
      </c>
      <c r="S37" s="50" t="s">
        <v>630</v>
      </c>
    </row>
    <row r="38" customFormat="false" ht="15" hidden="false" customHeight="false" outlineLevel="0" collapsed="false">
      <c r="B38" s="56" t="n">
        <v>12</v>
      </c>
      <c r="C38" s="48" t="s">
        <v>131</v>
      </c>
      <c r="D38" s="56" t="n">
        <v>1</v>
      </c>
      <c r="E38" s="48" t="s">
        <v>628</v>
      </c>
      <c r="F38" s="59" t="n">
        <v>2004</v>
      </c>
      <c r="G38" s="50" t="n">
        <v>28</v>
      </c>
      <c r="H38" s="50" t="n">
        <v>140</v>
      </c>
      <c r="I38" s="50" t="n">
        <v>4</v>
      </c>
      <c r="J38" s="50" t="n">
        <v>136</v>
      </c>
      <c r="K38" s="50" t="s">
        <v>630</v>
      </c>
      <c r="L38" s="50" t="s">
        <v>630</v>
      </c>
      <c r="M38" s="50" t="s">
        <v>630</v>
      </c>
      <c r="N38" s="50" t="n">
        <v>83</v>
      </c>
      <c r="O38" s="50" t="s">
        <v>630</v>
      </c>
      <c r="P38" s="50" t="n">
        <v>3</v>
      </c>
      <c r="Q38" s="50" t="s">
        <v>630</v>
      </c>
      <c r="R38" s="50" t="n">
        <v>54</v>
      </c>
      <c r="S38" s="50" t="s">
        <v>630</v>
      </c>
    </row>
    <row r="39" customFormat="false" ht="15" hidden="false" customHeight="false" outlineLevel="0" collapsed="false">
      <c r="B39" s="56" t="n">
        <v>13</v>
      </c>
      <c r="C39" s="48" t="s">
        <v>163</v>
      </c>
      <c r="D39" s="56" t="n">
        <v>1</v>
      </c>
      <c r="E39" s="48" t="s">
        <v>628</v>
      </c>
      <c r="F39" s="59" t="n">
        <v>2004</v>
      </c>
      <c r="G39" s="50" t="n">
        <v>66</v>
      </c>
      <c r="H39" s="50" t="n">
        <v>5707</v>
      </c>
      <c r="I39" s="50" t="n">
        <v>367</v>
      </c>
      <c r="J39" s="50" t="n">
        <v>2364</v>
      </c>
      <c r="K39" s="50" t="n">
        <v>1080</v>
      </c>
      <c r="L39" s="50" t="n">
        <v>1207</v>
      </c>
      <c r="M39" s="50" t="n">
        <v>689</v>
      </c>
      <c r="N39" s="50" t="n">
        <v>2436</v>
      </c>
      <c r="O39" s="50" t="s">
        <v>630</v>
      </c>
      <c r="P39" s="50" t="n">
        <v>1380</v>
      </c>
      <c r="Q39" s="50" t="n">
        <v>1434</v>
      </c>
      <c r="R39" s="50" t="n">
        <v>457</v>
      </c>
      <c r="S39" s="50" t="s">
        <v>630</v>
      </c>
    </row>
    <row r="40" customFormat="false" ht="15" hidden="false" customHeight="false" outlineLevel="0" collapsed="false">
      <c r="B40" s="56" t="n">
        <v>14</v>
      </c>
      <c r="C40" s="48" t="s">
        <v>180</v>
      </c>
      <c r="D40" s="56" t="n">
        <v>1</v>
      </c>
      <c r="E40" s="48" t="s">
        <v>628</v>
      </c>
      <c r="F40" s="59" t="n">
        <v>2004</v>
      </c>
      <c r="G40" s="50" t="n">
        <v>29</v>
      </c>
      <c r="H40" s="50" t="n">
        <v>250</v>
      </c>
      <c r="I40" s="50" t="s">
        <v>630</v>
      </c>
      <c r="J40" s="50" t="n">
        <v>139</v>
      </c>
      <c r="K40" s="50" t="n">
        <v>111</v>
      </c>
      <c r="L40" s="50" t="s">
        <v>630</v>
      </c>
      <c r="M40" s="50" t="s">
        <v>630</v>
      </c>
      <c r="N40" s="50" t="n">
        <v>81</v>
      </c>
      <c r="O40" s="50" t="s">
        <v>630</v>
      </c>
      <c r="P40" s="50" t="n">
        <v>48</v>
      </c>
      <c r="Q40" s="50" t="n">
        <v>15</v>
      </c>
      <c r="R40" s="50" t="n">
        <v>106</v>
      </c>
      <c r="S40" s="50" t="s">
        <v>630</v>
      </c>
    </row>
    <row r="41" customFormat="false" ht="15" hidden="false" customHeight="false" outlineLevel="0" collapsed="false">
      <c r="B41" s="56" t="n">
        <v>15</v>
      </c>
      <c r="C41" s="48" t="s">
        <v>191</v>
      </c>
      <c r="D41" s="56" t="n">
        <v>1</v>
      </c>
      <c r="E41" s="48" t="s">
        <v>628</v>
      </c>
      <c r="F41" s="59" t="n">
        <v>2004</v>
      </c>
      <c r="G41" s="50" t="n">
        <v>42</v>
      </c>
      <c r="H41" s="50" t="n">
        <v>4181041</v>
      </c>
      <c r="I41" s="50" t="n">
        <v>8095</v>
      </c>
      <c r="J41" s="50" t="n">
        <v>1110</v>
      </c>
      <c r="K41" s="50" t="n">
        <v>9138</v>
      </c>
      <c r="L41" s="50" t="n">
        <v>1573712</v>
      </c>
      <c r="M41" s="50" t="n">
        <v>2588986</v>
      </c>
      <c r="N41" s="50" t="n">
        <v>46913</v>
      </c>
      <c r="O41" s="50" t="n">
        <v>250</v>
      </c>
      <c r="P41" s="50" t="n">
        <v>3352596</v>
      </c>
      <c r="Q41" s="50" t="n">
        <v>602564</v>
      </c>
      <c r="R41" s="50" t="n">
        <v>178718</v>
      </c>
      <c r="S41" s="50" t="n">
        <v>1440</v>
      </c>
    </row>
    <row r="42" customFormat="false" ht="15" hidden="false" customHeight="false" outlineLevel="0" collapsed="false">
      <c r="B42" s="56" t="n">
        <v>16</v>
      </c>
      <c r="C42" s="48" t="s">
        <v>211</v>
      </c>
      <c r="D42" s="56" t="n">
        <v>1</v>
      </c>
      <c r="E42" s="48" t="s">
        <v>628</v>
      </c>
      <c r="F42" s="59" t="n">
        <v>2004</v>
      </c>
      <c r="G42" s="50" t="n">
        <v>72</v>
      </c>
      <c r="H42" s="50" t="n">
        <v>1359</v>
      </c>
      <c r="I42" s="50" t="s">
        <v>630</v>
      </c>
      <c r="J42" s="50" t="n">
        <v>667</v>
      </c>
      <c r="K42" s="50" t="n">
        <v>689</v>
      </c>
      <c r="L42" s="50" t="s">
        <v>630</v>
      </c>
      <c r="M42" s="50" t="n">
        <v>3</v>
      </c>
      <c r="N42" s="50" t="n">
        <v>36</v>
      </c>
      <c r="O42" s="50" t="n">
        <v>3</v>
      </c>
      <c r="P42" s="50" t="n">
        <v>180</v>
      </c>
      <c r="Q42" s="50" t="n">
        <v>637</v>
      </c>
      <c r="R42" s="50" t="n">
        <v>503</v>
      </c>
      <c r="S42" s="50" t="s">
        <v>630</v>
      </c>
    </row>
    <row r="43" customFormat="false" ht="15" hidden="false" customHeight="false" outlineLevel="0" collapsed="false">
      <c r="B43" s="56" t="n">
        <v>17</v>
      </c>
      <c r="C43" s="48" t="s">
        <v>217</v>
      </c>
      <c r="D43" s="56" t="n">
        <v>1</v>
      </c>
      <c r="E43" s="48" t="s">
        <v>628</v>
      </c>
      <c r="F43" s="59" t="n">
        <v>2004</v>
      </c>
      <c r="G43" s="50" t="n">
        <v>33</v>
      </c>
      <c r="H43" s="50" t="n">
        <v>64343</v>
      </c>
      <c r="I43" s="50" t="n">
        <v>10735</v>
      </c>
      <c r="J43" s="50" t="n">
        <v>1085</v>
      </c>
      <c r="K43" s="50" t="n">
        <v>16253</v>
      </c>
      <c r="L43" s="50" t="n">
        <v>4697</v>
      </c>
      <c r="M43" s="50" t="n">
        <v>31573</v>
      </c>
      <c r="N43" s="50" t="n">
        <v>1064</v>
      </c>
      <c r="O43" s="50" t="n">
        <v>379</v>
      </c>
      <c r="P43" s="50" t="n">
        <v>2678</v>
      </c>
      <c r="Q43" s="50" t="n">
        <v>57743</v>
      </c>
      <c r="R43" s="50" t="n">
        <v>2479</v>
      </c>
      <c r="S43" s="50" t="s">
        <v>630</v>
      </c>
    </row>
    <row r="44" customFormat="false" ht="15" hidden="false" customHeight="false" outlineLevel="0" collapsed="false">
      <c r="B44" s="56" t="n">
        <v>18</v>
      </c>
      <c r="C44" s="48" t="s">
        <v>258</v>
      </c>
      <c r="D44" s="56" t="n">
        <v>1</v>
      </c>
      <c r="E44" s="48" t="s">
        <v>628</v>
      </c>
      <c r="F44" s="59" t="n">
        <v>2004</v>
      </c>
      <c r="G44" s="50" t="n">
        <v>4</v>
      </c>
      <c r="H44" s="50" t="n">
        <v>690641</v>
      </c>
      <c r="I44" s="50" t="n">
        <v>47627</v>
      </c>
      <c r="J44" s="50" t="n">
        <v>557</v>
      </c>
      <c r="K44" s="50" t="s">
        <v>630</v>
      </c>
      <c r="L44" s="50" t="s">
        <v>630</v>
      </c>
      <c r="M44" s="50" t="n">
        <v>642457</v>
      </c>
      <c r="N44" s="50" t="n">
        <v>12351</v>
      </c>
      <c r="O44" s="50" t="s">
        <v>630</v>
      </c>
      <c r="P44" s="50" t="n">
        <v>306</v>
      </c>
      <c r="Q44" s="50" t="n">
        <v>673764</v>
      </c>
      <c r="R44" s="50" t="n">
        <v>4220</v>
      </c>
      <c r="S44" s="50" t="n">
        <v>379400</v>
      </c>
    </row>
    <row r="45" customFormat="false" ht="15" hidden="false" customHeight="false" outlineLevel="0" collapsed="false">
      <c r="B45" s="56" t="n">
        <v>19</v>
      </c>
      <c r="C45" s="48" t="s">
        <v>266</v>
      </c>
      <c r="D45" s="56" t="n">
        <v>1</v>
      </c>
      <c r="E45" s="48" t="s">
        <v>628</v>
      </c>
      <c r="F45" s="59" t="n">
        <v>2004</v>
      </c>
      <c r="G45" s="50" t="n">
        <v>42</v>
      </c>
      <c r="H45" s="50" t="n">
        <v>6337</v>
      </c>
      <c r="I45" s="50" t="s">
        <v>630</v>
      </c>
      <c r="J45" s="50" t="n">
        <v>825</v>
      </c>
      <c r="K45" s="50" t="n">
        <v>1393</v>
      </c>
      <c r="L45" s="50" t="n">
        <v>746</v>
      </c>
      <c r="M45" s="50" t="n">
        <v>3373</v>
      </c>
      <c r="N45" s="50" t="n">
        <v>458</v>
      </c>
      <c r="O45" s="50" t="s">
        <v>630</v>
      </c>
      <c r="P45" s="50" t="n">
        <v>105</v>
      </c>
      <c r="Q45" s="50" t="n">
        <v>5361</v>
      </c>
      <c r="R45" s="50" t="n">
        <v>413</v>
      </c>
      <c r="S45" s="50" t="s">
        <v>630</v>
      </c>
    </row>
    <row r="46" customFormat="false" ht="15" hidden="false" customHeight="false" outlineLevel="0" collapsed="false">
      <c r="B46" s="56" t="n">
        <v>20</v>
      </c>
      <c r="C46" s="48" t="s">
        <v>290</v>
      </c>
      <c r="D46" s="56" t="n">
        <v>1</v>
      </c>
      <c r="E46" s="48" t="s">
        <v>628</v>
      </c>
      <c r="F46" s="59" t="n">
        <v>2004</v>
      </c>
      <c r="G46" s="50" t="n">
        <v>4</v>
      </c>
      <c r="H46" s="50" t="n">
        <v>451</v>
      </c>
      <c r="I46" s="50" t="s">
        <v>630</v>
      </c>
      <c r="J46" s="50" t="n">
        <v>231</v>
      </c>
      <c r="K46" s="50" t="n">
        <v>220</v>
      </c>
      <c r="L46" s="50" t="s">
        <v>630</v>
      </c>
      <c r="M46" s="50" t="s">
        <v>630</v>
      </c>
      <c r="N46" s="50" t="n">
        <v>41</v>
      </c>
      <c r="O46" s="50" t="s">
        <v>630</v>
      </c>
      <c r="P46" s="50" t="s">
        <v>630</v>
      </c>
      <c r="Q46" s="50" t="n">
        <v>279</v>
      </c>
      <c r="R46" s="50" t="n">
        <v>131</v>
      </c>
      <c r="S46" s="50" t="s">
        <v>630</v>
      </c>
    </row>
    <row r="47" customFormat="false" ht="15" hidden="false" customHeight="false" outlineLevel="0" collapsed="false">
      <c r="B47" s="56" t="n">
        <v>21</v>
      </c>
      <c r="C47" s="48" t="s">
        <v>304</v>
      </c>
      <c r="D47" s="56" t="n">
        <v>1</v>
      </c>
      <c r="E47" s="48" t="s">
        <v>628</v>
      </c>
      <c r="F47" s="59" t="n">
        <v>2004</v>
      </c>
      <c r="G47" s="50" t="n">
        <v>7</v>
      </c>
      <c r="H47" s="50" t="n">
        <v>86</v>
      </c>
      <c r="I47" s="50" t="s">
        <v>630</v>
      </c>
      <c r="J47" s="50" t="n">
        <v>86</v>
      </c>
      <c r="K47" s="50" t="s">
        <v>630</v>
      </c>
      <c r="L47" s="50" t="s">
        <v>630</v>
      </c>
      <c r="M47" s="50" t="s">
        <v>630</v>
      </c>
      <c r="N47" s="50" t="s">
        <v>630</v>
      </c>
      <c r="O47" s="50" t="s">
        <v>630</v>
      </c>
      <c r="P47" s="50" t="n">
        <v>36</v>
      </c>
      <c r="Q47" s="50" t="n">
        <v>16</v>
      </c>
      <c r="R47" s="50" t="n">
        <v>34</v>
      </c>
      <c r="S47" s="50" t="s">
        <v>630</v>
      </c>
    </row>
    <row r="48" customFormat="false" ht="15" hidden="false" customHeight="false" outlineLevel="0" collapsed="false">
      <c r="B48" s="56" t="n">
        <v>22</v>
      </c>
      <c r="C48" s="48" t="s">
        <v>315</v>
      </c>
      <c r="D48" s="56" t="n">
        <v>1</v>
      </c>
      <c r="E48" s="48" t="s">
        <v>628</v>
      </c>
      <c r="F48" s="59" t="n">
        <v>2004</v>
      </c>
      <c r="G48" s="50" t="n">
        <v>50</v>
      </c>
      <c r="H48" s="50" t="n">
        <v>28343</v>
      </c>
      <c r="I48" s="50" t="n">
        <v>1190</v>
      </c>
      <c r="J48" s="50" t="n">
        <v>6838</v>
      </c>
      <c r="K48" s="50" t="n">
        <v>6239</v>
      </c>
      <c r="L48" s="50" t="n">
        <v>4016</v>
      </c>
      <c r="M48" s="50" t="n">
        <v>10060</v>
      </c>
      <c r="N48" s="50" t="n">
        <v>5161</v>
      </c>
      <c r="O48" s="50" t="n">
        <v>1743</v>
      </c>
      <c r="P48" s="50" t="n">
        <v>12482</v>
      </c>
      <c r="Q48" s="50" t="n">
        <v>6889</v>
      </c>
      <c r="R48" s="50" t="n">
        <v>2068</v>
      </c>
      <c r="S48" s="50" t="s">
        <v>630</v>
      </c>
    </row>
    <row r="49" customFormat="false" ht="15" hidden="false" customHeight="false" outlineLevel="0" collapsed="false">
      <c r="B49" s="56" t="n">
        <v>23</v>
      </c>
      <c r="C49" s="48" t="s">
        <v>364</v>
      </c>
      <c r="D49" s="56" t="n">
        <v>1</v>
      </c>
      <c r="E49" s="48" t="s">
        <v>628</v>
      </c>
      <c r="F49" s="59" t="n">
        <v>2004</v>
      </c>
      <c r="G49" s="50" t="n">
        <v>31</v>
      </c>
      <c r="H49" s="50" t="n">
        <v>759330</v>
      </c>
      <c r="I49" s="50" t="n">
        <v>76417</v>
      </c>
      <c r="J49" s="50" t="n">
        <v>376</v>
      </c>
      <c r="K49" s="50" t="n">
        <v>5852</v>
      </c>
      <c r="L49" s="50" t="n">
        <v>172542</v>
      </c>
      <c r="M49" s="50" t="n">
        <v>504143</v>
      </c>
      <c r="N49" s="50" t="n">
        <v>2912</v>
      </c>
      <c r="O49" s="50" t="s">
        <v>630</v>
      </c>
      <c r="P49" s="50" t="n">
        <v>813</v>
      </c>
      <c r="Q49" s="50" t="n">
        <v>659322</v>
      </c>
      <c r="R49" s="50" t="n">
        <v>96283</v>
      </c>
      <c r="S49" s="50" t="n">
        <v>1310710</v>
      </c>
    </row>
    <row r="50" customFormat="false" ht="15" hidden="false" customHeight="false" outlineLevel="0" collapsed="false">
      <c r="B50" s="56" t="n">
        <v>24</v>
      </c>
      <c r="C50" s="48" t="s">
        <v>388</v>
      </c>
      <c r="D50" s="56" t="n">
        <v>1</v>
      </c>
      <c r="E50" s="48" t="s">
        <v>628</v>
      </c>
      <c r="F50" s="59" t="n">
        <v>2004</v>
      </c>
      <c r="G50" s="50" t="n">
        <v>2</v>
      </c>
      <c r="H50" s="50" t="s">
        <v>53</v>
      </c>
      <c r="I50" s="50" t="s">
        <v>630</v>
      </c>
      <c r="J50" s="50" t="s">
        <v>53</v>
      </c>
      <c r="K50" s="50" t="s">
        <v>53</v>
      </c>
      <c r="L50" s="50" t="s">
        <v>630</v>
      </c>
      <c r="M50" s="50" t="s">
        <v>630</v>
      </c>
      <c r="N50" s="50" t="s">
        <v>53</v>
      </c>
      <c r="O50" s="50" t="s">
        <v>630</v>
      </c>
      <c r="P50" s="50" t="s">
        <v>53</v>
      </c>
      <c r="Q50" s="50" t="s">
        <v>53</v>
      </c>
      <c r="R50" s="50" t="s">
        <v>53</v>
      </c>
      <c r="S50" s="50" t="s">
        <v>630</v>
      </c>
    </row>
    <row r="51" customFormat="false" ht="15" hidden="false" customHeight="false" outlineLevel="0" collapsed="false">
      <c r="B51" s="56" t="n">
        <v>25</v>
      </c>
      <c r="C51" s="48" t="s">
        <v>409</v>
      </c>
      <c r="D51" s="56" t="n">
        <v>1</v>
      </c>
      <c r="E51" s="48" t="s">
        <v>628</v>
      </c>
      <c r="F51" s="59" t="n">
        <v>2004</v>
      </c>
      <c r="G51" s="50" t="n">
        <v>87</v>
      </c>
      <c r="H51" s="50" t="n">
        <v>2603</v>
      </c>
      <c r="I51" s="50" t="n">
        <v>365</v>
      </c>
      <c r="J51" s="50" t="n">
        <v>1635</v>
      </c>
      <c r="K51" s="50" t="n">
        <v>469</v>
      </c>
      <c r="L51" s="50" t="n">
        <v>105</v>
      </c>
      <c r="M51" s="50" t="n">
        <v>29</v>
      </c>
      <c r="N51" s="50" t="n">
        <v>22</v>
      </c>
      <c r="O51" s="50" t="s">
        <v>630</v>
      </c>
      <c r="P51" s="50" t="n">
        <v>1350</v>
      </c>
      <c r="Q51" s="50" t="n">
        <v>731</v>
      </c>
      <c r="R51" s="50" t="n">
        <v>500</v>
      </c>
      <c r="S51" s="50" t="s">
        <v>630</v>
      </c>
    </row>
    <row r="52" customFormat="false" ht="15" hidden="false" customHeight="false" outlineLevel="0" collapsed="false">
      <c r="B52" s="56" t="n">
        <v>26</v>
      </c>
      <c r="C52" s="48" t="s">
        <v>440</v>
      </c>
      <c r="D52" s="56" t="n">
        <v>1</v>
      </c>
      <c r="E52" s="48" t="s">
        <v>628</v>
      </c>
      <c r="F52" s="59" t="n">
        <v>2004</v>
      </c>
      <c r="G52" s="50" t="n">
        <v>52</v>
      </c>
      <c r="H52" s="50" t="n">
        <v>954</v>
      </c>
      <c r="I52" s="50" t="s">
        <v>630</v>
      </c>
      <c r="J52" s="50" t="n">
        <v>637</v>
      </c>
      <c r="K52" s="50" t="n">
        <v>317</v>
      </c>
      <c r="L52" s="50" t="s">
        <v>630</v>
      </c>
      <c r="M52" s="50" t="s">
        <v>630</v>
      </c>
      <c r="N52" s="50" t="n">
        <v>23</v>
      </c>
      <c r="O52" s="50" t="s">
        <v>630</v>
      </c>
      <c r="P52" s="50" t="n">
        <v>277</v>
      </c>
      <c r="Q52" s="50" t="n">
        <v>58</v>
      </c>
      <c r="R52" s="50" t="n">
        <v>596</v>
      </c>
      <c r="S52" s="50" t="s">
        <v>630</v>
      </c>
    </row>
    <row r="53" customFormat="false" ht="15" hidden="false" customHeight="false" outlineLevel="0" collapsed="false">
      <c r="B53" s="56" t="n">
        <v>27</v>
      </c>
      <c r="C53" s="48" t="s">
        <v>488</v>
      </c>
      <c r="D53" s="56" t="n">
        <v>1</v>
      </c>
      <c r="E53" s="48" t="s">
        <v>628</v>
      </c>
      <c r="F53" s="59" t="n">
        <v>2004</v>
      </c>
      <c r="G53" s="50" t="n">
        <v>20</v>
      </c>
      <c r="H53" s="50" t="n">
        <v>1751</v>
      </c>
      <c r="I53" s="50" t="s">
        <v>630</v>
      </c>
      <c r="J53" s="50" t="n">
        <v>127</v>
      </c>
      <c r="K53" s="50" t="n">
        <v>1492</v>
      </c>
      <c r="L53" s="50" t="n">
        <v>62</v>
      </c>
      <c r="M53" s="50" t="n">
        <v>70</v>
      </c>
      <c r="N53" s="50" t="n">
        <v>18</v>
      </c>
      <c r="O53" s="50" t="s">
        <v>630</v>
      </c>
      <c r="P53" s="50" t="n">
        <v>627</v>
      </c>
      <c r="Q53" s="50" t="n">
        <v>956</v>
      </c>
      <c r="R53" s="50" t="n">
        <v>150</v>
      </c>
      <c r="S53" s="50" t="s">
        <v>630</v>
      </c>
    </row>
    <row r="54" customFormat="false" ht="15" hidden="false" customHeight="false" outlineLevel="0" collapsed="false">
      <c r="B54" s="56" t="n">
        <v>28</v>
      </c>
      <c r="C54" s="48" t="s">
        <v>513</v>
      </c>
      <c r="D54" s="56" t="n">
        <v>1</v>
      </c>
      <c r="E54" s="48" t="s">
        <v>628</v>
      </c>
      <c r="F54" s="59" t="n">
        <v>2004</v>
      </c>
      <c r="G54" s="50" t="n">
        <v>4</v>
      </c>
      <c r="H54" s="50" t="n">
        <v>187</v>
      </c>
      <c r="I54" s="50" t="s">
        <v>630</v>
      </c>
      <c r="J54" s="50" t="n">
        <v>132</v>
      </c>
      <c r="K54" s="50" t="n">
        <v>55</v>
      </c>
      <c r="L54" s="50" t="s">
        <v>630</v>
      </c>
      <c r="M54" s="50" t="s">
        <v>630</v>
      </c>
      <c r="N54" s="50" t="n">
        <v>5</v>
      </c>
      <c r="O54" s="50" t="s">
        <v>630</v>
      </c>
      <c r="P54" s="50" t="n">
        <v>61</v>
      </c>
      <c r="Q54" s="50" t="n">
        <v>55</v>
      </c>
      <c r="R54" s="50" t="n">
        <v>66</v>
      </c>
      <c r="S54" s="50" t="s">
        <v>630</v>
      </c>
    </row>
    <row r="55" customFormat="false" ht="15" hidden="false" customHeight="false" outlineLevel="0" collapsed="false">
      <c r="B55" s="56" t="n">
        <v>29</v>
      </c>
      <c r="C55" s="48" t="s">
        <v>525</v>
      </c>
      <c r="D55" s="56" t="n">
        <v>1</v>
      </c>
      <c r="E55" s="48" t="s">
        <v>628</v>
      </c>
      <c r="F55" s="59" t="n">
        <v>2004</v>
      </c>
      <c r="G55" s="50" t="n">
        <v>32</v>
      </c>
      <c r="H55" s="50" t="n">
        <v>43199</v>
      </c>
      <c r="I55" s="50" t="s">
        <v>630</v>
      </c>
      <c r="J55" s="50" t="n">
        <v>4524</v>
      </c>
      <c r="K55" s="50" t="n">
        <v>6382</v>
      </c>
      <c r="L55" s="50" t="n">
        <v>3</v>
      </c>
      <c r="M55" s="50" t="n">
        <v>32290</v>
      </c>
      <c r="N55" s="50" t="n">
        <v>263</v>
      </c>
      <c r="O55" s="50" t="s">
        <v>630</v>
      </c>
      <c r="P55" s="50" t="n">
        <v>6327</v>
      </c>
      <c r="Q55" s="50" t="n">
        <v>33831</v>
      </c>
      <c r="R55" s="50" t="n">
        <v>2778</v>
      </c>
      <c r="S55" s="50" t="s">
        <v>630</v>
      </c>
    </row>
    <row r="56" customFormat="false" ht="15" hidden="false" customHeight="false" outlineLevel="0" collapsed="false">
      <c r="B56" s="56" t="n">
        <v>30</v>
      </c>
      <c r="C56" s="48" t="s">
        <v>535</v>
      </c>
      <c r="D56" s="56" t="n">
        <v>1</v>
      </c>
      <c r="E56" s="48" t="s">
        <v>628</v>
      </c>
      <c r="F56" s="59" t="n">
        <v>2004</v>
      </c>
      <c r="G56" s="50" t="n">
        <v>25</v>
      </c>
      <c r="H56" s="50" t="n">
        <v>10548</v>
      </c>
      <c r="I56" s="50" t="n">
        <v>8889</v>
      </c>
      <c r="J56" s="50" t="n">
        <v>1193</v>
      </c>
      <c r="K56" s="50" t="n">
        <v>466</v>
      </c>
      <c r="L56" s="50" t="s">
        <v>630</v>
      </c>
      <c r="M56" s="50" t="s">
        <v>630</v>
      </c>
      <c r="N56" s="50" t="n">
        <v>576</v>
      </c>
      <c r="O56" s="50" t="s">
        <v>630</v>
      </c>
      <c r="P56" s="50" t="n">
        <v>2470</v>
      </c>
      <c r="Q56" s="50" t="n">
        <v>1080</v>
      </c>
      <c r="R56" s="50" t="n">
        <v>6422</v>
      </c>
      <c r="S56" s="50" t="s">
        <v>630</v>
      </c>
    </row>
    <row r="57" customFormat="false" ht="15" hidden="false" customHeight="false" outlineLevel="0" collapsed="false">
      <c r="B57" s="56" t="n">
        <v>31</v>
      </c>
      <c r="C57" s="48" t="s">
        <v>552</v>
      </c>
      <c r="D57" s="56" t="n">
        <v>1</v>
      </c>
      <c r="E57" s="48" t="s">
        <v>628</v>
      </c>
      <c r="F57" s="59" t="n">
        <v>2004</v>
      </c>
      <c r="G57" s="50" t="n">
        <v>4</v>
      </c>
      <c r="H57" s="50" t="n">
        <v>144</v>
      </c>
      <c r="I57" s="50" t="s">
        <v>630</v>
      </c>
      <c r="J57" s="50" t="n">
        <v>144</v>
      </c>
      <c r="K57" s="50" t="s">
        <v>630</v>
      </c>
      <c r="L57" s="50" t="s">
        <v>630</v>
      </c>
      <c r="M57" s="50" t="s">
        <v>630</v>
      </c>
      <c r="N57" s="50" t="n">
        <v>34</v>
      </c>
      <c r="O57" s="50" t="s">
        <v>630</v>
      </c>
      <c r="P57" s="50" t="n">
        <v>4</v>
      </c>
      <c r="Q57" s="50" t="n">
        <v>67</v>
      </c>
      <c r="R57" s="50" t="n">
        <v>39</v>
      </c>
      <c r="S57" s="50" t="s">
        <v>630</v>
      </c>
    </row>
    <row r="58" customFormat="false" ht="15" hidden="false" customHeight="false" outlineLevel="0" collapsed="false">
      <c r="B58" s="56" t="n">
        <v>32</v>
      </c>
      <c r="C58" s="48" t="s">
        <v>574</v>
      </c>
      <c r="D58" s="56" t="n">
        <v>1</v>
      </c>
      <c r="E58" s="48" t="s">
        <v>628</v>
      </c>
      <c r="F58" s="59" t="n">
        <v>2004</v>
      </c>
      <c r="G58" s="50" t="n">
        <v>4</v>
      </c>
      <c r="H58" s="50" t="n">
        <v>418</v>
      </c>
      <c r="I58" s="50" t="s">
        <v>630</v>
      </c>
      <c r="J58" s="50" t="n">
        <v>388</v>
      </c>
      <c r="K58" s="50" t="n">
        <v>3</v>
      </c>
      <c r="L58" s="50" t="n">
        <v>27</v>
      </c>
      <c r="M58" s="50" t="s">
        <v>630</v>
      </c>
      <c r="N58" s="50" t="n">
        <v>47</v>
      </c>
      <c r="O58" s="50" t="s">
        <v>630</v>
      </c>
      <c r="P58" s="50" t="n">
        <v>363</v>
      </c>
      <c r="Q58" s="50" t="s">
        <v>630</v>
      </c>
      <c r="R58" s="50" t="n">
        <v>8</v>
      </c>
      <c r="S58" s="50" t="s">
        <v>630</v>
      </c>
    </row>
    <row r="59" customFormat="false" ht="15" hidden="false" customHeight="false" outlineLevel="0" collapsed="false">
      <c r="B59" s="56" t="n">
        <v>0</v>
      </c>
      <c r="C59" s="48" t="s">
        <v>36</v>
      </c>
      <c r="D59" s="56" t="n">
        <v>2</v>
      </c>
      <c r="E59" s="48" t="s">
        <v>629</v>
      </c>
      <c r="F59" s="59" t="n">
        <v>2004</v>
      </c>
      <c r="G59" s="50" t="n">
        <v>424</v>
      </c>
      <c r="H59" s="50" t="n">
        <v>878960</v>
      </c>
      <c r="I59" s="50" t="n">
        <v>302426</v>
      </c>
      <c r="J59" s="50" t="n">
        <v>13167</v>
      </c>
      <c r="K59" s="50" t="n">
        <v>50554</v>
      </c>
      <c r="L59" s="50" t="n">
        <v>18774</v>
      </c>
      <c r="M59" s="50" t="n">
        <v>494039</v>
      </c>
      <c r="N59" s="50" t="n">
        <v>16593</v>
      </c>
      <c r="O59" s="50" t="n">
        <v>3104</v>
      </c>
      <c r="P59" s="50" t="n">
        <v>264416</v>
      </c>
      <c r="Q59" s="50" t="n">
        <v>573454</v>
      </c>
      <c r="R59" s="50" t="n">
        <v>21393</v>
      </c>
      <c r="S59" s="50" t="n">
        <v>24477</v>
      </c>
    </row>
    <row r="60" customFormat="false" ht="15" hidden="false" customHeight="false" outlineLevel="0" collapsed="false">
      <c r="B60" s="56" t="n">
        <v>9</v>
      </c>
      <c r="C60" s="48" t="s">
        <v>37</v>
      </c>
      <c r="D60" s="56" t="n">
        <v>2</v>
      </c>
      <c r="E60" s="48" t="s">
        <v>629</v>
      </c>
      <c r="F60" s="59" t="n">
        <v>2004</v>
      </c>
      <c r="G60" s="50" t="n">
        <v>127</v>
      </c>
      <c r="H60" s="50" t="n">
        <v>35417</v>
      </c>
      <c r="I60" s="50" t="n">
        <v>536</v>
      </c>
      <c r="J60" s="50" t="n">
        <v>6292</v>
      </c>
      <c r="K60" s="50" t="n">
        <v>27865</v>
      </c>
      <c r="L60" s="50" t="n">
        <v>597</v>
      </c>
      <c r="M60" s="50" t="n">
        <v>127</v>
      </c>
      <c r="N60" s="50" t="n">
        <v>2278</v>
      </c>
      <c r="O60" s="50" t="n">
        <v>2497</v>
      </c>
      <c r="P60" s="50" t="n">
        <v>23167</v>
      </c>
      <c r="Q60" s="50" t="n">
        <v>5502</v>
      </c>
      <c r="R60" s="50" t="n">
        <v>1973</v>
      </c>
      <c r="S60" s="50" t="n">
        <v>477</v>
      </c>
    </row>
    <row r="61" customFormat="false" ht="15" hidden="false" customHeight="false" outlineLevel="0" collapsed="false">
      <c r="B61" s="56" t="n">
        <v>10</v>
      </c>
      <c r="C61" s="48" t="s">
        <v>79</v>
      </c>
      <c r="D61" s="56" t="n">
        <v>2</v>
      </c>
      <c r="E61" s="48" t="s">
        <v>629</v>
      </c>
      <c r="F61" s="59" t="n">
        <v>2004</v>
      </c>
      <c r="G61" s="50" t="n">
        <v>11</v>
      </c>
      <c r="H61" s="50" t="n">
        <v>4012</v>
      </c>
      <c r="I61" s="50" t="n">
        <v>93</v>
      </c>
      <c r="J61" s="50" t="n">
        <v>569</v>
      </c>
      <c r="K61" s="50" t="n">
        <v>2947</v>
      </c>
      <c r="L61" s="50" t="s">
        <v>630</v>
      </c>
      <c r="M61" s="50" t="n">
        <v>403</v>
      </c>
      <c r="N61" s="50" t="n">
        <v>301</v>
      </c>
      <c r="O61" s="50" t="n">
        <v>474</v>
      </c>
      <c r="P61" s="50" t="n">
        <v>1817</v>
      </c>
      <c r="Q61" s="50" t="n">
        <v>1212</v>
      </c>
      <c r="R61" s="50" t="n">
        <v>208</v>
      </c>
      <c r="S61" s="50" t="s">
        <v>630</v>
      </c>
    </row>
    <row r="62" customFormat="false" ht="15" hidden="false" customHeight="false" outlineLevel="0" collapsed="false">
      <c r="B62" s="56" t="n">
        <v>11</v>
      </c>
      <c r="C62" s="48" t="s">
        <v>93</v>
      </c>
      <c r="D62" s="56" t="n">
        <v>2</v>
      </c>
      <c r="E62" s="48" t="s">
        <v>629</v>
      </c>
      <c r="F62" s="59" t="n">
        <v>2004</v>
      </c>
      <c r="G62" s="50" t="s">
        <v>630</v>
      </c>
      <c r="H62" s="50" t="s">
        <v>630</v>
      </c>
      <c r="I62" s="50" t="s">
        <v>630</v>
      </c>
      <c r="J62" s="50" t="s">
        <v>630</v>
      </c>
      <c r="K62" s="50" t="s">
        <v>630</v>
      </c>
      <c r="L62" s="50" t="s">
        <v>630</v>
      </c>
      <c r="M62" s="50" t="s">
        <v>630</v>
      </c>
      <c r="N62" s="50" t="s">
        <v>630</v>
      </c>
      <c r="O62" s="50" t="s">
        <v>630</v>
      </c>
      <c r="P62" s="50" t="s">
        <v>630</v>
      </c>
      <c r="Q62" s="50" t="s">
        <v>630</v>
      </c>
      <c r="R62" s="50" t="s">
        <v>630</v>
      </c>
      <c r="S62" s="50" t="s">
        <v>630</v>
      </c>
    </row>
    <row r="63" customFormat="false" ht="15" hidden="false" customHeight="false" outlineLevel="0" collapsed="false">
      <c r="B63" s="56" t="n">
        <v>12</v>
      </c>
      <c r="C63" s="48" t="s">
        <v>131</v>
      </c>
      <c r="D63" s="56" t="n">
        <v>2</v>
      </c>
      <c r="E63" s="48" t="s">
        <v>629</v>
      </c>
      <c r="F63" s="59" t="n">
        <v>2004</v>
      </c>
      <c r="G63" s="50" t="n">
        <v>55</v>
      </c>
      <c r="H63" s="50" t="n">
        <v>4715</v>
      </c>
      <c r="I63" s="50" t="s">
        <v>630</v>
      </c>
      <c r="J63" s="50" t="n">
        <v>313</v>
      </c>
      <c r="K63" s="50" t="n">
        <v>4235</v>
      </c>
      <c r="L63" s="50" t="n">
        <v>2</v>
      </c>
      <c r="M63" s="50" t="n">
        <v>165</v>
      </c>
      <c r="N63" s="50" t="n">
        <v>252</v>
      </c>
      <c r="O63" s="50" t="s">
        <v>630</v>
      </c>
      <c r="P63" s="50" t="n">
        <v>2012</v>
      </c>
      <c r="Q63" s="50" t="n">
        <v>2012</v>
      </c>
      <c r="R63" s="50" t="n">
        <v>439</v>
      </c>
      <c r="S63" s="50" t="s">
        <v>630</v>
      </c>
    </row>
    <row r="64" customFormat="false" ht="15" hidden="false" customHeight="false" outlineLevel="0" collapsed="false">
      <c r="B64" s="56" t="n">
        <v>13</v>
      </c>
      <c r="C64" s="48" t="s">
        <v>163</v>
      </c>
      <c r="D64" s="56" t="n">
        <v>2</v>
      </c>
      <c r="E64" s="48" t="s">
        <v>629</v>
      </c>
      <c r="F64" s="59" t="n">
        <v>2004</v>
      </c>
      <c r="G64" s="50" t="n">
        <v>3</v>
      </c>
      <c r="H64" s="50" t="n">
        <v>12</v>
      </c>
      <c r="I64" s="50" t="s">
        <v>630</v>
      </c>
      <c r="J64" s="50" t="n">
        <v>5</v>
      </c>
      <c r="K64" s="50" t="n">
        <v>7</v>
      </c>
      <c r="L64" s="50" t="s">
        <v>630</v>
      </c>
      <c r="M64" s="50" t="s">
        <v>630</v>
      </c>
      <c r="N64" s="50" t="n">
        <v>3</v>
      </c>
      <c r="O64" s="50" t="s">
        <v>630</v>
      </c>
      <c r="P64" s="50" t="s">
        <v>630</v>
      </c>
      <c r="Q64" s="50" t="s">
        <v>630</v>
      </c>
      <c r="R64" s="50" t="n">
        <v>9</v>
      </c>
      <c r="S64" s="50" t="s">
        <v>630</v>
      </c>
    </row>
    <row r="65" customFormat="false" ht="15" hidden="false" customHeight="false" outlineLevel="0" collapsed="false">
      <c r="B65" s="56" t="n">
        <v>14</v>
      </c>
      <c r="C65" s="48" t="s">
        <v>180</v>
      </c>
      <c r="D65" s="56" t="n">
        <v>2</v>
      </c>
      <c r="E65" s="48" t="s">
        <v>629</v>
      </c>
      <c r="F65" s="59" t="n">
        <v>2004</v>
      </c>
      <c r="G65" s="50" t="n">
        <v>2</v>
      </c>
      <c r="H65" s="50" t="s">
        <v>53</v>
      </c>
      <c r="I65" s="50" t="s">
        <v>630</v>
      </c>
      <c r="J65" s="50" t="s">
        <v>53</v>
      </c>
      <c r="K65" s="50" t="s">
        <v>53</v>
      </c>
      <c r="L65" s="50" t="s">
        <v>630</v>
      </c>
      <c r="M65" s="50" t="s">
        <v>630</v>
      </c>
      <c r="N65" s="50" t="s">
        <v>53</v>
      </c>
      <c r="O65" s="50" t="s">
        <v>630</v>
      </c>
      <c r="P65" s="50" t="s">
        <v>53</v>
      </c>
      <c r="Q65" s="50" t="s">
        <v>53</v>
      </c>
      <c r="R65" s="50" t="s">
        <v>53</v>
      </c>
      <c r="S65" s="50" t="s">
        <v>630</v>
      </c>
    </row>
    <row r="66" customFormat="false" ht="15" hidden="false" customHeight="false" outlineLevel="0" collapsed="false">
      <c r="B66" s="56" t="n">
        <v>15</v>
      </c>
      <c r="C66" s="48" t="s">
        <v>191</v>
      </c>
      <c r="D66" s="56" t="n">
        <v>2</v>
      </c>
      <c r="E66" s="48" t="s">
        <v>629</v>
      </c>
      <c r="F66" s="59" t="n">
        <v>2004</v>
      </c>
      <c r="G66" s="50" t="n">
        <v>11</v>
      </c>
      <c r="H66" s="50" t="n">
        <v>346692</v>
      </c>
      <c r="I66" s="50" t="n">
        <v>250011</v>
      </c>
      <c r="J66" s="50" t="n">
        <v>283</v>
      </c>
      <c r="K66" s="50" t="n">
        <v>1418</v>
      </c>
      <c r="L66" s="50" t="s">
        <v>630</v>
      </c>
      <c r="M66" s="50" t="n">
        <v>94980</v>
      </c>
      <c r="N66" s="50" t="n">
        <v>11944</v>
      </c>
      <c r="O66" s="50" t="s">
        <v>630</v>
      </c>
      <c r="P66" s="50" t="n">
        <v>216522</v>
      </c>
      <c r="Q66" s="50" t="n">
        <v>107873</v>
      </c>
      <c r="R66" s="50" t="n">
        <v>10353</v>
      </c>
      <c r="S66" s="50" t="s">
        <v>630</v>
      </c>
    </row>
    <row r="67" customFormat="false" ht="15" hidden="false" customHeight="false" outlineLevel="0" collapsed="false">
      <c r="B67" s="56" t="n">
        <v>16</v>
      </c>
      <c r="C67" s="48" t="s">
        <v>211</v>
      </c>
      <c r="D67" s="56" t="n">
        <v>2</v>
      </c>
      <c r="E67" s="48" t="s">
        <v>629</v>
      </c>
      <c r="F67" s="59" t="n">
        <v>2004</v>
      </c>
      <c r="G67" s="50" t="n">
        <v>17</v>
      </c>
      <c r="H67" s="50" t="n">
        <v>134</v>
      </c>
      <c r="I67" s="50" t="s">
        <v>630</v>
      </c>
      <c r="J67" s="50" t="n">
        <v>99</v>
      </c>
      <c r="K67" s="50" t="n">
        <v>35</v>
      </c>
      <c r="L67" s="50" t="s">
        <v>630</v>
      </c>
      <c r="M67" s="50" t="s">
        <v>630</v>
      </c>
      <c r="N67" s="50" t="s">
        <v>630</v>
      </c>
      <c r="O67" s="50" t="s">
        <v>630</v>
      </c>
      <c r="P67" s="50" t="n">
        <v>42</v>
      </c>
      <c r="Q67" s="50" t="n">
        <v>8</v>
      </c>
      <c r="R67" s="50" t="n">
        <v>84</v>
      </c>
      <c r="S67" s="50" t="s">
        <v>630</v>
      </c>
    </row>
    <row r="68" customFormat="false" ht="15" hidden="false" customHeight="false" outlineLevel="0" collapsed="false">
      <c r="B68" s="56" t="n">
        <v>17</v>
      </c>
      <c r="C68" s="48" t="s">
        <v>217</v>
      </c>
      <c r="D68" s="56" t="n">
        <v>2</v>
      </c>
      <c r="E68" s="48" t="s">
        <v>629</v>
      </c>
      <c r="F68" s="59" t="n">
        <v>2004</v>
      </c>
      <c r="G68" s="50" t="n">
        <v>4</v>
      </c>
      <c r="H68" s="50" t="n">
        <v>43228</v>
      </c>
      <c r="I68" s="50" t="n">
        <v>7959</v>
      </c>
      <c r="J68" s="50" t="n">
        <v>320</v>
      </c>
      <c r="K68" s="50" t="n">
        <v>2767</v>
      </c>
      <c r="L68" s="50" t="s">
        <v>630</v>
      </c>
      <c r="M68" s="50" t="n">
        <v>32182</v>
      </c>
      <c r="N68" s="50" t="n">
        <v>550</v>
      </c>
      <c r="O68" s="50" t="n">
        <v>75</v>
      </c>
      <c r="P68" s="50" t="n">
        <v>2772</v>
      </c>
      <c r="Q68" s="50" t="n">
        <v>39425</v>
      </c>
      <c r="R68" s="50" t="n">
        <v>406</v>
      </c>
      <c r="S68" s="50" t="s">
        <v>630</v>
      </c>
    </row>
    <row r="69" customFormat="false" ht="15" hidden="false" customHeight="false" outlineLevel="0" collapsed="false">
      <c r="B69" s="56" t="n">
        <v>18</v>
      </c>
      <c r="C69" s="48" t="s">
        <v>258</v>
      </c>
      <c r="D69" s="56" t="n">
        <v>2</v>
      </c>
      <c r="E69" s="48" t="s">
        <v>629</v>
      </c>
      <c r="F69" s="59" t="n">
        <v>2004</v>
      </c>
      <c r="G69" s="50" t="s">
        <v>630</v>
      </c>
      <c r="H69" s="50" t="s">
        <v>630</v>
      </c>
      <c r="I69" s="50" t="s">
        <v>630</v>
      </c>
      <c r="J69" s="50" t="s">
        <v>630</v>
      </c>
      <c r="K69" s="50" t="s">
        <v>630</v>
      </c>
      <c r="L69" s="50" t="s">
        <v>630</v>
      </c>
      <c r="M69" s="50" t="s">
        <v>630</v>
      </c>
      <c r="N69" s="50" t="s">
        <v>630</v>
      </c>
      <c r="O69" s="50" t="s">
        <v>630</v>
      </c>
      <c r="P69" s="50" t="s">
        <v>630</v>
      </c>
      <c r="Q69" s="50" t="s">
        <v>630</v>
      </c>
      <c r="R69" s="50" t="s">
        <v>630</v>
      </c>
      <c r="S69" s="50" t="s">
        <v>630</v>
      </c>
    </row>
    <row r="70" customFormat="false" ht="15" hidden="false" customHeight="false" outlineLevel="0" collapsed="false">
      <c r="B70" s="56" t="n">
        <v>19</v>
      </c>
      <c r="C70" s="48" t="s">
        <v>266</v>
      </c>
      <c r="D70" s="56" t="n">
        <v>2</v>
      </c>
      <c r="E70" s="48" t="s">
        <v>629</v>
      </c>
      <c r="F70" s="59" t="n">
        <v>2004</v>
      </c>
      <c r="G70" s="50" t="n">
        <v>7</v>
      </c>
      <c r="H70" s="50" t="n">
        <v>2419</v>
      </c>
      <c r="I70" s="50" t="s">
        <v>630</v>
      </c>
      <c r="J70" s="50" t="n">
        <v>38</v>
      </c>
      <c r="K70" s="50" t="n">
        <v>1687</v>
      </c>
      <c r="L70" s="50" t="s">
        <v>630</v>
      </c>
      <c r="M70" s="50" t="n">
        <v>694</v>
      </c>
      <c r="N70" s="50" t="n">
        <v>227</v>
      </c>
      <c r="O70" s="50" t="s">
        <v>630</v>
      </c>
      <c r="P70" s="50" t="s">
        <v>630</v>
      </c>
      <c r="Q70" s="50" t="n">
        <v>2173</v>
      </c>
      <c r="R70" s="50" t="n">
        <v>19</v>
      </c>
      <c r="S70" s="50" t="s">
        <v>630</v>
      </c>
    </row>
    <row r="71" customFormat="false" ht="15" hidden="false" customHeight="false" outlineLevel="0" collapsed="false">
      <c r="B71" s="56" t="n">
        <v>20</v>
      </c>
      <c r="C71" s="48" t="s">
        <v>290</v>
      </c>
      <c r="D71" s="56" t="n">
        <v>2</v>
      </c>
      <c r="E71" s="48" t="s">
        <v>629</v>
      </c>
      <c r="F71" s="59" t="n">
        <v>2004</v>
      </c>
      <c r="G71" s="50" t="n">
        <v>2</v>
      </c>
      <c r="H71" s="50" t="s">
        <v>53</v>
      </c>
      <c r="I71" s="50" t="s">
        <v>630</v>
      </c>
      <c r="J71" s="50" t="s">
        <v>53</v>
      </c>
      <c r="K71" s="50" t="s">
        <v>53</v>
      </c>
      <c r="L71" s="50" t="s">
        <v>630</v>
      </c>
      <c r="M71" s="50" t="s">
        <v>630</v>
      </c>
      <c r="N71" s="50" t="s">
        <v>53</v>
      </c>
      <c r="O71" s="50" t="s">
        <v>630</v>
      </c>
      <c r="P71" s="50" t="s">
        <v>53</v>
      </c>
      <c r="Q71" s="50" t="s">
        <v>53</v>
      </c>
      <c r="R71" s="50" t="s">
        <v>53</v>
      </c>
      <c r="S71" s="50" t="s">
        <v>630</v>
      </c>
    </row>
    <row r="72" customFormat="false" ht="15" hidden="false" customHeight="false" outlineLevel="0" collapsed="false">
      <c r="B72" s="56" t="n">
        <v>21</v>
      </c>
      <c r="C72" s="48" t="s">
        <v>304</v>
      </c>
      <c r="D72" s="56" t="n">
        <v>2</v>
      </c>
      <c r="E72" s="48" t="s">
        <v>629</v>
      </c>
      <c r="F72" s="59" t="n">
        <v>2004</v>
      </c>
      <c r="G72" s="50" t="s">
        <v>630</v>
      </c>
      <c r="H72" s="50" t="s">
        <v>630</v>
      </c>
      <c r="I72" s="50" t="s">
        <v>630</v>
      </c>
      <c r="J72" s="50" t="s">
        <v>630</v>
      </c>
      <c r="K72" s="50" t="s">
        <v>630</v>
      </c>
      <c r="L72" s="50" t="s">
        <v>630</v>
      </c>
      <c r="M72" s="50" t="s">
        <v>630</v>
      </c>
      <c r="N72" s="50" t="s">
        <v>630</v>
      </c>
      <c r="O72" s="50" t="s">
        <v>630</v>
      </c>
      <c r="P72" s="50" t="s">
        <v>630</v>
      </c>
      <c r="Q72" s="50" t="s">
        <v>630</v>
      </c>
      <c r="R72" s="50" t="s">
        <v>630</v>
      </c>
      <c r="S72" s="50" t="s">
        <v>630</v>
      </c>
    </row>
    <row r="73" customFormat="false" ht="15" hidden="false" customHeight="false" outlineLevel="0" collapsed="false">
      <c r="B73" s="56" t="n">
        <v>22</v>
      </c>
      <c r="C73" s="48" t="s">
        <v>315</v>
      </c>
      <c r="D73" s="56" t="n">
        <v>2</v>
      </c>
      <c r="E73" s="48" t="s">
        <v>629</v>
      </c>
      <c r="F73" s="59" t="n">
        <v>2004</v>
      </c>
      <c r="G73" s="50" t="n">
        <v>8</v>
      </c>
      <c r="H73" s="50" t="n">
        <v>60627</v>
      </c>
      <c r="I73" s="50" t="n">
        <v>1669</v>
      </c>
      <c r="J73" s="50" t="n">
        <v>276</v>
      </c>
      <c r="K73" s="50" t="n">
        <v>2542</v>
      </c>
      <c r="L73" s="50" t="n">
        <v>17520</v>
      </c>
      <c r="M73" s="50" t="n">
        <v>38620</v>
      </c>
      <c r="N73" s="50" t="n">
        <v>167</v>
      </c>
      <c r="O73" s="50" t="n">
        <v>58</v>
      </c>
      <c r="P73" s="50" t="n">
        <v>1696</v>
      </c>
      <c r="Q73" s="50" t="n">
        <v>58246</v>
      </c>
      <c r="R73" s="50" t="n">
        <v>460</v>
      </c>
      <c r="S73" s="50" t="s">
        <v>630</v>
      </c>
    </row>
    <row r="74" customFormat="false" ht="15" hidden="false" customHeight="false" outlineLevel="0" collapsed="false">
      <c r="B74" s="56" t="n">
        <v>23</v>
      </c>
      <c r="C74" s="48" t="s">
        <v>364</v>
      </c>
      <c r="D74" s="56" t="n">
        <v>2</v>
      </c>
      <c r="E74" s="48" t="s">
        <v>629</v>
      </c>
      <c r="F74" s="59" t="n">
        <v>2004</v>
      </c>
      <c r="G74" s="50" t="n">
        <v>7</v>
      </c>
      <c r="H74" s="50" t="n">
        <v>353044</v>
      </c>
      <c r="I74" s="50" t="n">
        <v>31658</v>
      </c>
      <c r="J74" s="50" t="n">
        <v>518</v>
      </c>
      <c r="K74" s="50" t="n">
        <v>4245</v>
      </c>
      <c r="L74" s="50" t="s">
        <v>630</v>
      </c>
      <c r="M74" s="50" t="n">
        <v>316623</v>
      </c>
      <c r="N74" s="50" t="n">
        <v>240</v>
      </c>
      <c r="O74" s="50" t="s">
        <v>630</v>
      </c>
      <c r="P74" s="50" t="n">
        <v>6950</v>
      </c>
      <c r="Q74" s="50" t="n">
        <v>341603</v>
      </c>
      <c r="R74" s="50" t="n">
        <v>4251</v>
      </c>
      <c r="S74" s="50" t="s">
        <v>630</v>
      </c>
    </row>
    <row r="75" customFormat="false" ht="15" hidden="false" customHeight="false" outlineLevel="0" collapsed="false">
      <c r="B75" s="56" t="n">
        <v>24</v>
      </c>
      <c r="C75" s="48" t="s">
        <v>388</v>
      </c>
      <c r="D75" s="56" t="n">
        <v>2</v>
      </c>
      <c r="E75" s="48" t="s">
        <v>629</v>
      </c>
      <c r="F75" s="59" t="n">
        <v>2004</v>
      </c>
      <c r="G75" s="50" t="n">
        <v>6</v>
      </c>
      <c r="H75" s="50" t="n">
        <v>11108</v>
      </c>
      <c r="I75" s="50" t="n">
        <v>4500</v>
      </c>
      <c r="J75" s="50" t="n">
        <v>1803</v>
      </c>
      <c r="K75" s="50" t="s">
        <v>630</v>
      </c>
      <c r="L75" s="50" t="n">
        <v>655</v>
      </c>
      <c r="M75" s="50" t="n">
        <v>4150</v>
      </c>
      <c r="N75" s="50" t="n">
        <v>300</v>
      </c>
      <c r="O75" s="50" t="s">
        <v>630</v>
      </c>
      <c r="P75" s="50" t="n">
        <v>3144</v>
      </c>
      <c r="Q75" s="50" t="n">
        <v>6673</v>
      </c>
      <c r="R75" s="50" t="n">
        <v>991</v>
      </c>
      <c r="S75" s="50" t="n">
        <v>24000</v>
      </c>
    </row>
    <row r="76" customFormat="false" ht="15" hidden="false" customHeight="false" outlineLevel="0" collapsed="false">
      <c r="B76" s="56" t="n">
        <v>25</v>
      </c>
      <c r="C76" s="48" t="s">
        <v>409</v>
      </c>
      <c r="D76" s="56" t="n">
        <v>2</v>
      </c>
      <c r="E76" s="48" t="s">
        <v>629</v>
      </c>
      <c r="F76" s="59" t="n">
        <v>2004</v>
      </c>
      <c r="G76" s="50" t="n">
        <v>20</v>
      </c>
      <c r="H76" s="50" t="n">
        <v>908</v>
      </c>
      <c r="I76" s="50" t="n">
        <v>634</v>
      </c>
      <c r="J76" s="50" t="n">
        <v>113</v>
      </c>
      <c r="K76" s="50" t="n">
        <v>79</v>
      </c>
      <c r="L76" s="50" t="s">
        <v>630</v>
      </c>
      <c r="M76" s="50" t="n">
        <v>82</v>
      </c>
      <c r="N76" s="50" t="n">
        <v>32</v>
      </c>
      <c r="O76" s="50" t="s">
        <v>630</v>
      </c>
      <c r="P76" s="50" t="n">
        <v>653</v>
      </c>
      <c r="Q76" s="50" t="n">
        <v>113</v>
      </c>
      <c r="R76" s="50" t="n">
        <v>110</v>
      </c>
      <c r="S76" s="50" t="s">
        <v>630</v>
      </c>
    </row>
    <row r="77" customFormat="false" ht="15" hidden="false" customHeight="false" outlineLevel="0" collapsed="false">
      <c r="B77" s="56" t="n">
        <v>26</v>
      </c>
      <c r="C77" s="48" t="s">
        <v>440</v>
      </c>
      <c r="D77" s="56" t="n">
        <v>2</v>
      </c>
      <c r="E77" s="48" t="s">
        <v>629</v>
      </c>
      <c r="F77" s="59" t="n">
        <v>2004</v>
      </c>
      <c r="G77" s="50" t="n">
        <v>13</v>
      </c>
      <c r="H77" s="50" t="n">
        <v>880</v>
      </c>
      <c r="I77" s="50" t="s">
        <v>630</v>
      </c>
      <c r="J77" s="50" t="n">
        <v>246</v>
      </c>
      <c r="K77" s="50" t="n">
        <v>634</v>
      </c>
      <c r="L77" s="50" t="s">
        <v>630</v>
      </c>
      <c r="M77" s="50" t="s">
        <v>630</v>
      </c>
      <c r="N77" s="50" t="n">
        <v>3</v>
      </c>
      <c r="O77" s="50" t="s">
        <v>630</v>
      </c>
      <c r="P77" s="50" t="n">
        <v>37</v>
      </c>
      <c r="Q77" s="50" t="n">
        <v>334</v>
      </c>
      <c r="R77" s="50" t="n">
        <v>506</v>
      </c>
      <c r="S77" s="50" t="s">
        <v>630</v>
      </c>
    </row>
    <row r="78" customFormat="false" ht="15" hidden="false" customHeight="false" outlineLevel="0" collapsed="false">
      <c r="B78" s="56" t="n">
        <v>27</v>
      </c>
      <c r="C78" s="48" t="s">
        <v>488</v>
      </c>
      <c r="D78" s="56" t="n">
        <v>2</v>
      </c>
      <c r="E78" s="48" t="s">
        <v>629</v>
      </c>
      <c r="F78" s="59" t="n">
        <v>2004</v>
      </c>
      <c r="G78" s="50" t="n">
        <v>28</v>
      </c>
      <c r="H78" s="50" t="n">
        <v>488</v>
      </c>
      <c r="I78" s="50" t="s">
        <v>630</v>
      </c>
      <c r="J78" s="50" t="n">
        <v>342</v>
      </c>
      <c r="K78" s="50" t="n">
        <v>144</v>
      </c>
      <c r="L78" s="50" t="s">
        <v>630</v>
      </c>
      <c r="M78" s="50" t="n">
        <v>2</v>
      </c>
      <c r="N78" s="50" t="n">
        <v>3</v>
      </c>
      <c r="O78" s="50" t="s">
        <v>630</v>
      </c>
      <c r="P78" s="50" t="n">
        <v>99</v>
      </c>
      <c r="Q78" s="50" t="n">
        <v>34</v>
      </c>
      <c r="R78" s="50" t="n">
        <v>352</v>
      </c>
      <c r="S78" s="50" t="s">
        <v>630</v>
      </c>
    </row>
    <row r="79" customFormat="false" ht="15" hidden="false" customHeight="false" outlineLevel="0" collapsed="false">
      <c r="B79" s="56" t="n">
        <v>28</v>
      </c>
      <c r="C79" s="48" t="s">
        <v>513</v>
      </c>
      <c r="D79" s="56" t="n">
        <v>2</v>
      </c>
      <c r="E79" s="48" t="s">
        <v>629</v>
      </c>
      <c r="F79" s="59" t="n">
        <v>2004</v>
      </c>
      <c r="G79" s="50" t="n">
        <v>26</v>
      </c>
      <c r="H79" s="50" t="n">
        <v>278</v>
      </c>
      <c r="I79" s="50" t="s">
        <v>630</v>
      </c>
      <c r="J79" s="50" t="n">
        <v>187</v>
      </c>
      <c r="K79" s="50" t="n">
        <v>91</v>
      </c>
      <c r="L79" s="50" t="s">
        <v>630</v>
      </c>
      <c r="M79" s="50" t="s">
        <v>630</v>
      </c>
      <c r="N79" s="50" t="n">
        <v>3</v>
      </c>
      <c r="O79" s="50" t="s">
        <v>630</v>
      </c>
      <c r="P79" s="50" t="n">
        <v>7</v>
      </c>
      <c r="Q79" s="50" t="n">
        <v>84</v>
      </c>
      <c r="R79" s="50" t="n">
        <v>184</v>
      </c>
      <c r="S79" s="50" t="s">
        <v>630</v>
      </c>
    </row>
    <row r="80" customFormat="false" ht="15" hidden="false" customHeight="false" outlineLevel="0" collapsed="false">
      <c r="B80" s="56" t="n">
        <v>29</v>
      </c>
      <c r="C80" s="48" t="s">
        <v>525</v>
      </c>
      <c r="D80" s="56" t="n">
        <v>2</v>
      </c>
      <c r="E80" s="48" t="s">
        <v>629</v>
      </c>
      <c r="F80" s="59" t="n">
        <v>2004</v>
      </c>
      <c r="G80" s="50" t="n">
        <v>52</v>
      </c>
      <c r="H80" s="50" t="n">
        <v>14079</v>
      </c>
      <c r="I80" s="50" t="n">
        <v>5366</v>
      </c>
      <c r="J80" s="50" t="n">
        <v>1345</v>
      </c>
      <c r="K80" s="50" t="n">
        <v>1357</v>
      </c>
      <c r="L80" s="50" t="s">
        <v>630</v>
      </c>
      <c r="M80" s="50" t="n">
        <v>6011</v>
      </c>
      <c r="N80" s="50" t="n">
        <v>261</v>
      </c>
      <c r="O80" s="50" t="s">
        <v>630</v>
      </c>
      <c r="P80" s="50" t="n">
        <v>5120</v>
      </c>
      <c r="Q80" s="50" t="n">
        <v>8044</v>
      </c>
      <c r="R80" s="50" t="n">
        <v>654</v>
      </c>
      <c r="S80" s="50" t="s">
        <v>630</v>
      </c>
    </row>
    <row r="81" customFormat="false" ht="15" hidden="false" customHeight="false" outlineLevel="0" collapsed="false">
      <c r="B81" s="56" t="n">
        <v>30</v>
      </c>
      <c r="C81" s="48" t="s">
        <v>535</v>
      </c>
      <c r="D81" s="56" t="n">
        <v>2</v>
      </c>
      <c r="E81" s="48" t="s">
        <v>629</v>
      </c>
      <c r="F81" s="59" t="n">
        <v>2004</v>
      </c>
      <c r="G81" s="50" t="n">
        <v>6</v>
      </c>
      <c r="H81" s="50" t="n">
        <v>89</v>
      </c>
      <c r="I81" s="50" t="s">
        <v>630</v>
      </c>
      <c r="J81" s="50" t="n">
        <v>89</v>
      </c>
      <c r="K81" s="50" t="s">
        <v>630</v>
      </c>
      <c r="L81" s="50" t="s">
        <v>630</v>
      </c>
      <c r="M81" s="50" t="s">
        <v>630</v>
      </c>
      <c r="N81" s="50" t="s">
        <v>630</v>
      </c>
      <c r="O81" s="50" t="s">
        <v>630</v>
      </c>
      <c r="P81" s="50" t="s">
        <v>630</v>
      </c>
      <c r="Q81" s="50" t="s">
        <v>630</v>
      </c>
      <c r="R81" s="50" t="n">
        <v>89</v>
      </c>
      <c r="S81" s="50" t="s">
        <v>630</v>
      </c>
    </row>
    <row r="82" customFormat="false" ht="15" hidden="false" customHeight="false" outlineLevel="0" collapsed="false">
      <c r="B82" s="56" t="n">
        <v>31</v>
      </c>
      <c r="C82" s="48" t="s">
        <v>552</v>
      </c>
      <c r="D82" s="56" t="n">
        <v>2</v>
      </c>
      <c r="E82" s="48" t="s">
        <v>629</v>
      </c>
      <c r="F82" s="59" t="n">
        <v>2004</v>
      </c>
      <c r="G82" s="50" t="n">
        <v>15</v>
      </c>
      <c r="H82" s="50" t="n">
        <v>728</v>
      </c>
      <c r="I82" s="50" t="s">
        <v>630</v>
      </c>
      <c r="J82" s="50" t="n">
        <v>257</v>
      </c>
      <c r="K82" s="50" t="n">
        <v>471</v>
      </c>
      <c r="L82" s="50" t="s">
        <v>630</v>
      </c>
      <c r="M82" s="50" t="s">
        <v>630</v>
      </c>
      <c r="N82" s="50" t="n">
        <v>2</v>
      </c>
      <c r="O82" s="50" t="s">
        <v>630</v>
      </c>
      <c r="P82" s="50" t="n">
        <v>354</v>
      </c>
      <c r="Q82" s="50" t="n">
        <v>117</v>
      </c>
      <c r="R82" s="50" t="n">
        <v>255</v>
      </c>
      <c r="S82" s="50" t="s">
        <v>630</v>
      </c>
    </row>
    <row r="83" customFormat="false" ht="15" hidden="false" customHeight="false" outlineLevel="0" collapsed="false">
      <c r="B83" s="56" t="n">
        <v>32</v>
      </c>
      <c r="C83" s="48" t="s">
        <v>574</v>
      </c>
      <c r="D83" s="56" t="n">
        <v>2</v>
      </c>
      <c r="E83" s="48" t="s">
        <v>629</v>
      </c>
      <c r="F83" s="59" t="n">
        <v>2004</v>
      </c>
      <c r="G83" s="50" t="n">
        <v>4</v>
      </c>
      <c r="H83" s="50" t="n">
        <v>36</v>
      </c>
      <c r="I83" s="50" t="s">
        <v>630</v>
      </c>
      <c r="J83" s="50" t="n">
        <v>36</v>
      </c>
      <c r="K83" s="50" t="s">
        <v>630</v>
      </c>
      <c r="L83" s="50" t="s">
        <v>630</v>
      </c>
      <c r="M83" s="50" t="s">
        <v>630</v>
      </c>
      <c r="N83" s="50" t="s">
        <v>630</v>
      </c>
      <c r="O83" s="50" t="s">
        <v>630</v>
      </c>
      <c r="P83" s="50" t="n">
        <v>8</v>
      </c>
      <c r="Q83" s="50" t="s">
        <v>630</v>
      </c>
      <c r="R83" s="50" t="n">
        <v>28</v>
      </c>
      <c r="S83" s="50" t="s">
        <v>630</v>
      </c>
    </row>
    <row r="84" customFormat="false" ht="15" hidden="false" customHeight="false" outlineLevel="0" collapsed="false">
      <c r="B84" s="56" t="n">
        <v>0</v>
      </c>
      <c r="C84" s="48" t="s">
        <v>36</v>
      </c>
      <c r="D84" s="56" t="n">
        <v>3</v>
      </c>
      <c r="E84" s="48" t="s">
        <v>631</v>
      </c>
      <c r="F84" s="59" t="n">
        <v>2004</v>
      </c>
      <c r="G84" s="50" t="n">
        <v>677</v>
      </c>
      <c r="H84" s="50" t="n">
        <v>416823</v>
      </c>
      <c r="I84" s="50" t="n">
        <v>30810</v>
      </c>
      <c r="J84" s="50" t="n">
        <v>27214</v>
      </c>
      <c r="K84" s="50" t="n">
        <v>77736</v>
      </c>
      <c r="L84" s="50" t="n">
        <v>104815</v>
      </c>
      <c r="M84" s="50" t="n">
        <v>176248</v>
      </c>
      <c r="N84" s="50" t="n">
        <v>9728</v>
      </c>
      <c r="O84" s="50" t="n">
        <v>3398</v>
      </c>
      <c r="P84" s="50" t="n">
        <v>147816</v>
      </c>
      <c r="Q84" s="50" t="n">
        <v>226614</v>
      </c>
      <c r="R84" s="50" t="n">
        <v>29267</v>
      </c>
      <c r="S84" s="50" t="n">
        <v>222245</v>
      </c>
    </row>
    <row r="85" customFormat="false" ht="15" hidden="false" customHeight="false" outlineLevel="0" collapsed="false">
      <c r="B85" s="56" t="n">
        <v>9</v>
      </c>
      <c r="C85" s="48" t="s">
        <v>37</v>
      </c>
      <c r="D85" s="56" t="n">
        <v>3</v>
      </c>
      <c r="E85" s="48" t="s">
        <v>631</v>
      </c>
      <c r="F85" s="59" t="n">
        <v>2004</v>
      </c>
      <c r="G85" s="50" t="n">
        <v>150</v>
      </c>
      <c r="H85" s="50" t="n">
        <v>40415</v>
      </c>
      <c r="I85" s="50" t="s">
        <v>630</v>
      </c>
      <c r="J85" s="50" t="n">
        <v>8677</v>
      </c>
      <c r="K85" s="50" t="n">
        <v>25293</v>
      </c>
      <c r="L85" s="50" t="n">
        <v>6225</v>
      </c>
      <c r="M85" s="50" t="n">
        <v>220</v>
      </c>
      <c r="N85" s="50" t="n">
        <v>2549</v>
      </c>
      <c r="O85" s="50" t="n">
        <v>2637</v>
      </c>
      <c r="P85" s="50" t="n">
        <v>23077</v>
      </c>
      <c r="Q85" s="50" t="n">
        <v>8442</v>
      </c>
      <c r="R85" s="50" t="n">
        <v>3710</v>
      </c>
      <c r="S85" s="50" t="n">
        <v>10205</v>
      </c>
    </row>
    <row r="86" customFormat="false" ht="15" hidden="false" customHeight="false" outlineLevel="0" collapsed="false">
      <c r="B86" s="56" t="n">
        <v>10</v>
      </c>
      <c r="C86" s="48" t="s">
        <v>79</v>
      </c>
      <c r="D86" s="56" t="n">
        <v>3</v>
      </c>
      <c r="E86" s="48" t="s">
        <v>631</v>
      </c>
      <c r="F86" s="59" t="n">
        <v>2004</v>
      </c>
      <c r="G86" s="50" t="n">
        <v>7</v>
      </c>
      <c r="H86" s="50" t="n">
        <v>3595</v>
      </c>
      <c r="I86" s="50" t="s">
        <v>630</v>
      </c>
      <c r="J86" s="50" t="n">
        <v>126</v>
      </c>
      <c r="K86" s="50" t="n">
        <v>2919</v>
      </c>
      <c r="L86" s="50" t="s">
        <v>630</v>
      </c>
      <c r="M86" s="50" t="n">
        <v>550</v>
      </c>
      <c r="N86" s="50" t="n">
        <v>223</v>
      </c>
      <c r="O86" s="50" t="n">
        <v>409</v>
      </c>
      <c r="P86" s="50" t="n">
        <v>787</v>
      </c>
      <c r="Q86" s="50" t="n">
        <v>958</v>
      </c>
      <c r="R86" s="50" t="n">
        <v>1218</v>
      </c>
      <c r="S86" s="50" t="s">
        <v>630</v>
      </c>
    </row>
    <row r="87" customFormat="false" ht="15" hidden="false" customHeight="false" outlineLevel="0" collapsed="false">
      <c r="B87" s="56" t="n">
        <v>11</v>
      </c>
      <c r="C87" s="48" t="s">
        <v>93</v>
      </c>
      <c r="D87" s="56" t="n">
        <v>3</v>
      </c>
      <c r="E87" s="48" t="s">
        <v>631</v>
      </c>
      <c r="F87" s="59" t="n">
        <v>2004</v>
      </c>
      <c r="G87" s="50" t="n">
        <v>1</v>
      </c>
      <c r="H87" s="50" t="s">
        <v>53</v>
      </c>
      <c r="I87" s="50" t="s">
        <v>630</v>
      </c>
      <c r="J87" s="50" t="s">
        <v>53</v>
      </c>
      <c r="K87" s="50" t="s">
        <v>630</v>
      </c>
      <c r="L87" s="50" t="s">
        <v>630</v>
      </c>
      <c r="M87" s="50" t="s">
        <v>630</v>
      </c>
      <c r="N87" s="50" t="s">
        <v>53</v>
      </c>
      <c r="O87" s="50" t="s">
        <v>630</v>
      </c>
      <c r="P87" s="50" t="s">
        <v>630</v>
      </c>
      <c r="Q87" s="50" t="s">
        <v>53</v>
      </c>
      <c r="R87" s="50" t="s">
        <v>53</v>
      </c>
      <c r="S87" s="50" t="s">
        <v>630</v>
      </c>
    </row>
    <row r="88" customFormat="false" ht="15" hidden="false" customHeight="false" outlineLevel="0" collapsed="false">
      <c r="B88" s="56" t="n">
        <v>12</v>
      </c>
      <c r="C88" s="48" t="s">
        <v>131</v>
      </c>
      <c r="D88" s="56" t="n">
        <v>3</v>
      </c>
      <c r="E88" s="48" t="s">
        <v>631</v>
      </c>
      <c r="F88" s="59" t="n">
        <v>2004</v>
      </c>
      <c r="G88" s="50" t="n">
        <v>72</v>
      </c>
      <c r="H88" s="50" t="n">
        <v>344</v>
      </c>
      <c r="I88" s="50" t="s">
        <v>630</v>
      </c>
      <c r="J88" s="50" t="n">
        <v>297</v>
      </c>
      <c r="K88" s="50" t="n">
        <v>45</v>
      </c>
      <c r="L88" s="50" t="n">
        <v>2</v>
      </c>
      <c r="M88" s="50" t="s">
        <v>630</v>
      </c>
      <c r="N88" s="50" t="n">
        <v>102</v>
      </c>
      <c r="O88" s="50" t="s">
        <v>630</v>
      </c>
      <c r="P88" s="50" t="n">
        <v>55</v>
      </c>
      <c r="Q88" s="50" t="n">
        <v>1</v>
      </c>
      <c r="R88" s="50" t="n">
        <v>186</v>
      </c>
      <c r="S88" s="50" t="s">
        <v>630</v>
      </c>
    </row>
    <row r="89" customFormat="false" ht="15" hidden="false" customHeight="false" outlineLevel="0" collapsed="false">
      <c r="B89" s="56" t="n">
        <v>13</v>
      </c>
      <c r="C89" s="48" t="s">
        <v>163</v>
      </c>
      <c r="D89" s="56" t="n">
        <v>3</v>
      </c>
      <c r="E89" s="48" t="s">
        <v>631</v>
      </c>
      <c r="F89" s="59" t="n">
        <v>2004</v>
      </c>
      <c r="G89" s="50" t="n">
        <v>18</v>
      </c>
      <c r="H89" s="50" t="n">
        <v>1909</v>
      </c>
      <c r="I89" s="50" t="n">
        <v>1</v>
      </c>
      <c r="J89" s="50" t="n">
        <v>742</v>
      </c>
      <c r="K89" s="50" t="n">
        <v>994</v>
      </c>
      <c r="L89" s="50" t="n">
        <v>172</v>
      </c>
      <c r="M89" s="50" t="s">
        <v>630</v>
      </c>
      <c r="N89" s="50" t="n">
        <v>938</v>
      </c>
      <c r="O89" s="50" t="s">
        <v>630</v>
      </c>
      <c r="P89" s="50" t="n">
        <v>531</v>
      </c>
      <c r="Q89" s="50" t="n">
        <v>181</v>
      </c>
      <c r="R89" s="50" t="n">
        <v>259</v>
      </c>
      <c r="S89" s="50" t="s">
        <v>630</v>
      </c>
    </row>
    <row r="90" customFormat="false" ht="15" hidden="false" customHeight="false" outlineLevel="0" collapsed="false">
      <c r="B90" s="56" t="n">
        <v>14</v>
      </c>
      <c r="C90" s="48" t="s">
        <v>180</v>
      </c>
      <c r="D90" s="56" t="n">
        <v>3</v>
      </c>
      <c r="E90" s="48" t="s">
        <v>631</v>
      </c>
      <c r="F90" s="59" t="n">
        <v>2004</v>
      </c>
      <c r="G90" s="50" t="n">
        <v>1</v>
      </c>
      <c r="H90" s="50" t="s">
        <v>53</v>
      </c>
      <c r="I90" s="50" t="s">
        <v>630</v>
      </c>
      <c r="J90" s="50" t="s">
        <v>630</v>
      </c>
      <c r="K90" s="50" t="s">
        <v>630</v>
      </c>
      <c r="L90" s="50" t="s">
        <v>53</v>
      </c>
      <c r="M90" s="50" t="s">
        <v>630</v>
      </c>
      <c r="N90" s="50" t="s">
        <v>630</v>
      </c>
      <c r="O90" s="50" t="s">
        <v>630</v>
      </c>
      <c r="P90" s="50" t="s">
        <v>630</v>
      </c>
      <c r="Q90" s="50" t="s">
        <v>53</v>
      </c>
      <c r="R90" s="50" t="s">
        <v>53</v>
      </c>
      <c r="S90" s="50" t="s">
        <v>630</v>
      </c>
    </row>
    <row r="91" customFormat="false" ht="15" hidden="false" customHeight="false" outlineLevel="0" collapsed="false">
      <c r="B91" s="56" t="n">
        <v>15</v>
      </c>
      <c r="C91" s="48" t="s">
        <v>191</v>
      </c>
      <c r="D91" s="56" t="n">
        <v>3</v>
      </c>
      <c r="E91" s="48" t="s">
        <v>631</v>
      </c>
      <c r="F91" s="59" t="n">
        <v>2004</v>
      </c>
      <c r="G91" s="50" t="n">
        <v>11</v>
      </c>
      <c r="H91" s="50" t="n">
        <v>115163</v>
      </c>
      <c r="I91" s="50" t="n">
        <v>231</v>
      </c>
      <c r="J91" s="50" t="n">
        <v>222</v>
      </c>
      <c r="K91" s="50" t="n">
        <v>4863</v>
      </c>
      <c r="L91" s="50" t="n">
        <v>68543</v>
      </c>
      <c r="M91" s="50" t="n">
        <v>41304</v>
      </c>
      <c r="N91" s="50" t="n">
        <v>2285</v>
      </c>
      <c r="O91" s="50" t="s">
        <v>630</v>
      </c>
      <c r="P91" s="50" t="n">
        <v>92772</v>
      </c>
      <c r="Q91" s="50" t="n">
        <v>17761</v>
      </c>
      <c r="R91" s="50" t="n">
        <v>2345</v>
      </c>
      <c r="S91" s="50" t="s">
        <v>630</v>
      </c>
    </row>
    <row r="92" customFormat="false" ht="15" hidden="false" customHeight="false" outlineLevel="0" collapsed="false">
      <c r="B92" s="56" t="n">
        <v>16</v>
      </c>
      <c r="C92" s="48" t="s">
        <v>211</v>
      </c>
      <c r="D92" s="56" t="n">
        <v>3</v>
      </c>
      <c r="E92" s="48" t="s">
        <v>631</v>
      </c>
      <c r="F92" s="59" t="n">
        <v>2004</v>
      </c>
      <c r="G92" s="50" t="n">
        <v>20</v>
      </c>
      <c r="H92" s="50" t="n">
        <v>172</v>
      </c>
      <c r="I92" s="50" t="s">
        <v>630</v>
      </c>
      <c r="J92" s="50" t="n">
        <v>166</v>
      </c>
      <c r="K92" s="50" t="n">
        <v>6</v>
      </c>
      <c r="L92" s="50" t="s">
        <v>630</v>
      </c>
      <c r="M92" s="50" t="s">
        <v>630</v>
      </c>
      <c r="N92" s="50" t="n">
        <v>10</v>
      </c>
      <c r="O92" s="50" t="s">
        <v>630</v>
      </c>
      <c r="P92" s="50" t="n">
        <v>26</v>
      </c>
      <c r="Q92" s="50" t="n">
        <v>40</v>
      </c>
      <c r="R92" s="50" t="n">
        <v>96</v>
      </c>
      <c r="S92" s="50" t="s">
        <v>630</v>
      </c>
    </row>
    <row r="93" customFormat="false" ht="15" hidden="false" customHeight="false" outlineLevel="0" collapsed="false">
      <c r="B93" s="56" t="n">
        <v>17</v>
      </c>
      <c r="C93" s="48" t="s">
        <v>217</v>
      </c>
      <c r="D93" s="56" t="n">
        <v>3</v>
      </c>
      <c r="E93" s="48" t="s">
        <v>631</v>
      </c>
      <c r="F93" s="59" t="n">
        <v>2004</v>
      </c>
      <c r="G93" s="50" t="n">
        <v>11</v>
      </c>
      <c r="H93" s="50" t="n">
        <v>66809</v>
      </c>
      <c r="I93" s="50" t="n">
        <v>5890</v>
      </c>
      <c r="J93" s="50" t="n">
        <v>1049</v>
      </c>
      <c r="K93" s="50" t="n">
        <v>3690</v>
      </c>
      <c r="L93" s="50" t="n">
        <v>18921</v>
      </c>
      <c r="M93" s="50" t="n">
        <v>37259</v>
      </c>
      <c r="N93" s="50" t="n">
        <v>699</v>
      </c>
      <c r="O93" s="50" t="n">
        <v>128</v>
      </c>
      <c r="P93" s="50" t="n">
        <v>5721</v>
      </c>
      <c r="Q93" s="50" t="n">
        <v>57792</v>
      </c>
      <c r="R93" s="50" t="n">
        <v>2469</v>
      </c>
      <c r="S93" s="50" t="s">
        <v>630</v>
      </c>
    </row>
    <row r="94" customFormat="false" ht="15" hidden="false" customHeight="false" outlineLevel="0" collapsed="false">
      <c r="B94" s="56" t="n">
        <v>18</v>
      </c>
      <c r="C94" s="48" t="s">
        <v>258</v>
      </c>
      <c r="D94" s="56" t="n">
        <v>3</v>
      </c>
      <c r="E94" s="48" t="s">
        <v>631</v>
      </c>
      <c r="F94" s="59" t="n">
        <v>2004</v>
      </c>
      <c r="G94" s="50" t="s">
        <v>630</v>
      </c>
      <c r="H94" s="50" t="s">
        <v>630</v>
      </c>
      <c r="I94" s="50" t="s">
        <v>630</v>
      </c>
      <c r="J94" s="50" t="s">
        <v>630</v>
      </c>
      <c r="K94" s="50" t="s">
        <v>630</v>
      </c>
      <c r="L94" s="50" t="s">
        <v>630</v>
      </c>
      <c r="M94" s="50" t="s">
        <v>630</v>
      </c>
      <c r="N94" s="50" t="s">
        <v>630</v>
      </c>
      <c r="O94" s="50" t="s">
        <v>630</v>
      </c>
      <c r="P94" s="50" t="s">
        <v>630</v>
      </c>
      <c r="Q94" s="50" t="s">
        <v>630</v>
      </c>
      <c r="R94" s="50" t="s">
        <v>630</v>
      </c>
      <c r="S94" s="50" t="s">
        <v>630</v>
      </c>
    </row>
    <row r="95" customFormat="false" ht="15" hidden="false" customHeight="false" outlineLevel="0" collapsed="false">
      <c r="B95" s="56" t="n">
        <v>19</v>
      </c>
      <c r="C95" s="48" t="s">
        <v>266</v>
      </c>
      <c r="D95" s="56" t="n">
        <v>3</v>
      </c>
      <c r="E95" s="48" t="s">
        <v>631</v>
      </c>
      <c r="F95" s="59" t="n">
        <v>2004</v>
      </c>
      <c r="G95" s="50" t="n">
        <v>35</v>
      </c>
      <c r="H95" s="50" t="n">
        <v>2574</v>
      </c>
      <c r="I95" s="50" t="s">
        <v>630</v>
      </c>
      <c r="J95" s="50" t="n">
        <v>207</v>
      </c>
      <c r="K95" s="50" t="n">
        <v>1880</v>
      </c>
      <c r="L95" s="50" t="n">
        <v>425</v>
      </c>
      <c r="M95" s="50" t="n">
        <v>62</v>
      </c>
      <c r="N95" s="50" t="n">
        <v>470</v>
      </c>
      <c r="O95" s="50" t="s">
        <v>630</v>
      </c>
      <c r="P95" s="50" t="n">
        <v>388</v>
      </c>
      <c r="Q95" s="50" t="n">
        <v>1600</v>
      </c>
      <c r="R95" s="50" t="n">
        <v>116</v>
      </c>
      <c r="S95" s="50" t="s">
        <v>630</v>
      </c>
    </row>
    <row r="96" customFormat="false" ht="15" hidden="false" customHeight="false" outlineLevel="0" collapsed="false">
      <c r="B96" s="56" t="n">
        <v>20</v>
      </c>
      <c r="C96" s="48" t="s">
        <v>290</v>
      </c>
      <c r="D96" s="56" t="n">
        <v>3</v>
      </c>
      <c r="E96" s="48" t="s">
        <v>631</v>
      </c>
      <c r="F96" s="59" t="n">
        <v>2004</v>
      </c>
      <c r="G96" s="50" t="n">
        <v>5</v>
      </c>
      <c r="H96" s="50" t="n">
        <v>134</v>
      </c>
      <c r="I96" s="50" t="s">
        <v>630</v>
      </c>
      <c r="J96" s="50" t="n">
        <v>35</v>
      </c>
      <c r="K96" s="50" t="n">
        <v>99</v>
      </c>
      <c r="L96" s="50" t="s">
        <v>630</v>
      </c>
      <c r="M96" s="50" t="s">
        <v>630</v>
      </c>
      <c r="N96" s="50" t="n">
        <v>19</v>
      </c>
      <c r="O96" s="50" t="s">
        <v>630</v>
      </c>
      <c r="P96" s="50" t="n">
        <v>24</v>
      </c>
      <c r="Q96" s="50" t="n">
        <v>66</v>
      </c>
      <c r="R96" s="50" t="n">
        <v>25</v>
      </c>
      <c r="S96" s="50" t="s">
        <v>630</v>
      </c>
    </row>
    <row r="97" customFormat="false" ht="15" hidden="false" customHeight="false" outlineLevel="0" collapsed="false">
      <c r="B97" s="56" t="n">
        <v>21</v>
      </c>
      <c r="C97" s="48" t="s">
        <v>304</v>
      </c>
      <c r="D97" s="56" t="n">
        <v>3</v>
      </c>
      <c r="E97" s="48" t="s">
        <v>631</v>
      </c>
      <c r="F97" s="59" t="n">
        <v>2004</v>
      </c>
      <c r="G97" s="50" t="n">
        <v>7</v>
      </c>
      <c r="H97" s="50" t="n">
        <v>37</v>
      </c>
      <c r="I97" s="50" t="s">
        <v>630</v>
      </c>
      <c r="J97" s="50" t="n">
        <v>22</v>
      </c>
      <c r="K97" s="50" t="n">
        <v>15</v>
      </c>
      <c r="L97" s="50" t="s">
        <v>630</v>
      </c>
      <c r="M97" s="50" t="s">
        <v>630</v>
      </c>
      <c r="N97" s="50" t="s">
        <v>630</v>
      </c>
      <c r="O97" s="50" t="s">
        <v>630</v>
      </c>
      <c r="P97" s="50" t="s">
        <v>630</v>
      </c>
      <c r="Q97" s="50" t="s">
        <v>630</v>
      </c>
      <c r="R97" s="50" t="n">
        <v>37</v>
      </c>
      <c r="S97" s="50" t="s">
        <v>630</v>
      </c>
    </row>
    <row r="98" customFormat="false" ht="15" hidden="false" customHeight="false" outlineLevel="0" collapsed="false">
      <c r="B98" s="56" t="n">
        <v>22</v>
      </c>
      <c r="C98" s="48" t="s">
        <v>315</v>
      </c>
      <c r="D98" s="56" t="n">
        <v>3</v>
      </c>
      <c r="E98" s="48" t="s">
        <v>631</v>
      </c>
      <c r="F98" s="59" t="n">
        <v>2004</v>
      </c>
      <c r="G98" s="50" t="n">
        <v>21</v>
      </c>
      <c r="H98" s="50" t="n">
        <v>46800</v>
      </c>
      <c r="I98" s="50" t="s">
        <v>630</v>
      </c>
      <c r="J98" s="50" t="n">
        <v>1957</v>
      </c>
      <c r="K98" s="50" t="n">
        <v>9566</v>
      </c>
      <c r="L98" s="50" t="n">
        <v>1610</v>
      </c>
      <c r="M98" s="50" t="n">
        <v>33667</v>
      </c>
      <c r="N98" s="50" t="n">
        <v>946</v>
      </c>
      <c r="O98" s="50" t="n">
        <v>224</v>
      </c>
      <c r="P98" s="50" t="n">
        <v>2150</v>
      </c>
      <c r="Q98" s="50" t="n">
        <v>42525</v>
      </c>
      <c r="R98" s="50" t="n">
        <v>955</v>
      </c>
      <c r="S98" s="50" t="n">
        <v>212040</v>
      </c>
    </row>
    <row r="99" customFormat="false" ht="15" hidden="false" customHeight="false" outlineLevel="0" collapsed="false">
      <c r="B99" s="56" t="n">
        <v>23</v>
      </c>
      <c r="C99" s="48" t="s">
        <v>364</v>
      </c>
      <c r="D99" s="56" t="n">
        <v>3</v>
      </c>
      <c r="E99" s="48" t="s">
        <v>631</v>
      </c>
      <c r="F99" s="59" t="n">
        <v>2004</v>
      </c>
      <c r="G99" s="50" t="n">
        <v>15</v>
      </c>
      <c r="H99" s="50" t="n">
        <v>59633</v>
      </c>
      <c r="I99" s="50" t="n">
        <v>3702</v>
      </c>
      <c r="J99" s="50" t="n">
        <v>271</v>
      </c>
      <c r="K99" s="50" t="n">
        <v>24277</v>
      </c>
      <c r="L99" s="50" t="s">
        <v>630</v>
      </c>
      <c r="M99" s="50" t="n">
        <v>31383</v>
      </c>
      <c r="N99" s="50" t="n">
        <v>399</v>
      </c>
      <c r="O99" s="50" t="s">
        <v>630</v>
      </c>
      <c r="P99" s="50" t="n">
        <v>1413</v>
      </c>
      <c r="Q99" s="50" t="n">
        <v>46143</v>
      </c>
      <c r="R99" s="50" t="n">
        <v>11678</v>
      </c>
      <c r="S99" s="50" t="s">
        <v>630</v>
      </c>
    </row>
    <row r="100" customFormat="false" ht="15" hidden="false" customHeight="false" outlineLevel="0" collapsed="false">
      <c r="B100" s="56" t="n">
        <v>24</v>
      </c>
      <c r="C100" s="48" t="s">
        <v>388</v>
      </c>
      <c r="D100" s="56" t="n">
        <v>3</v>
      </c>
      <c r="E100" s="48" t="s">
        <v>631</v>
      </c>
      <c r="F100" s="59" t="n">
        <v>2004</v>
      </c>
      <c r="G100" s="50" t="n">
        <v>11</v>
      </c>
      <c r="H100" s="50" t="n">
        <v>278</v>
      </c>
      <c r="I100" s="50" t="n">
        <v>1</v>
      </c>
      <c r="J100" s="50" t="n">
        <v>169</v>
      </c>
      <c r="K100" s="50" t="n">
        <v>15</v>
      </c>
      <c r="L100" s="50" t="n">
        <v>93</v>
      </c>
      <c r="M100" s="50" t="s">
        <v>630</v>
      </c>
      <c r="N100" s="50" t="s">
        <v>630</v>
      </c>
      <c r="O100" s="50" t="s">
        <v>630</v>
      </c>
      <c r="P100" s="50" t="n">
        <v>118</v>
      </c>
      <c r="Q100" s="50" t="n">
        <v>127</v>
      </c>
      <c r="R100" s="50" t="n">
        <v>33</v>
      </c>
      <c r="S100" s="50" t="s">
        <v>630</v>
      </c>
    </row>
    <row r="101" customFormat="false" ht="15" hidden="false" customHeight="false" outlineLevel="0" collapsed="false">
      <c r="B101" s="56" t="n">
        <v>25</v>
      </c>
      <c r="C101" s="48" t="s">
        <v>409</v>
      </c>
      <c r="D101" s="56" t="n">
        <v>3</v>
      </c>
      <c r="E101" s="48" t="s">
        <v>631</v>
      </c>
      <c r="F101" s="59" t="n">
        <v>2004</v>
      </c>
      <c r="G101" s="50" t="n">
        <v>41</v>
      </c>
      <c r="H101" s="50" t="n">
        <v>10551</v>
      </c>
      <c r="I101" s="50" t="n">
        <v>134</v>
      </c>
      <c r="J101" s="50" t="n">
        <v>1681</v>
      </c>
      <c r="K101" s="50" t="n">
        <v>235</v>
      </c>
      <c r="L101" s="50" t="n">
        <v>8500</v>
      </c>
      <c r="M101" s="50" t="n">
        <v>1</v>
      </c>
      <c r="N101" s="50" t="n">
        <v>193</v>
      </c>
      <c r="O101" s="50" t="s">
        <v>630</v>
      </c>
      <c r="P101" s="50" t="n">
        <v>2096</v>
      </c>
      <c r="Q101" s="50" t="n">
        <v>7443</v>
      </c>
      <c r="R101" s="50" t="n">
        <v>819</v>
      </c>
      <c r="S101" s="50" t="s">
        <v>630</v>
      </c>
    </row>
    <row r="102" customFormat="false" ht="15" hidden="false" customHeight="false" outlineLevel="0" collapsed="false">
      <c r="B102" s="56" t="n">
        <v>26</v>
      </c>
      <c r="C102" s="48" t="s">
        <v>440</v>
      </c>
      <c r="D102" s="56" t="n">
        <v>3</v>
      </c>
      <c r="E102" s="48" t="s">
        <v>631</v>
      </c>
      <c r="F102" s="59" t="n">
        <v>2004</v>
      </c>
      <c r="G102" s="50" t="n">
        <v>62</v>
      </c>
      <c r="H102" s="50" t="n">
        <v>3404</v>
      </c>
      <c r="I102" s="50" t="s">
        <v>630</v>
      </c>
      <c r="J102" s="50" t="n">
        <v>1678</v>
      </c>
      <c r="K102" s="50" t="n">
        <v>1697</v>
      </c>
      <c r="L102" s="50" t="n">
        <v>29</v>
      </c>
      <c r="M102" s="50" t="s">
        <v>630</v>
      </c>
      <c r="N102" s="50" t="n">
        <v>80</v>
      </c>
      <c r="O102" s="50" t="s">
        <v>630</v>
      </c>
      <c r="P102" s="50" t="n">
        <v>418</v>
      </c>
      <c r="Q102" s="50" t="n">
        <v>1819</v>
      </c>
      <c r="R102" s="50" t="n">
        <v>1087</v>
      </c>
      <c r="S102" s="50" t="s">
        <v>630</v>
      </c>
    </row>
    <row r="103" customFormat="false" ht="15" hidden="false" customHeight="false" outlineLevel="0" collapsed="false">
      <c r="B103" s="56" t="n">
        <v>27</v>
      </c>
      <c r="C103" s="48" t="s">
        <v>488</v>
      </c>
      <c r="D103" s="56" t="n">
        <v>3</v>
      </c>
      <c r="E103" s="48" t="s">
        <v>631</v>
      </c>
      <c r="F103" s="59" t="n">
        <v>2004</v>
      </c>
      <c r="G103" s="50" t="n">
        <v>51</v>
      </c>
      <c r="H103" s="50" t="n">
        <v>869</v>
      </c>
      <c r="I103" s="50" t="s">
        <v>630</v>
      </c>
      <c r="J103" s="50" t="n">
        <v>637</v>
      </c>
      <c r="K103" s="50" t="n">
        <v>102</v>
      </c>
      <c r="L103" s="50" t="s">
        <v>630</v>
      </c>
      <c r="M103" s="50" t="n">
        <v>130</v>
      </c>
      <c r="N103" s="50" t="n">
        <v>20</v>
      </c>
      <c r="O103" s="50" t="s">
        <v>630</v>
      </c>
      <c r="P103" s="50" t="n">
        <v>110</v>
      </c>
      <c r="Q103" s="50" t="n">
        <v>232</v>
      </c>
      <c r="R103" s="50" t="n">
        <v>507</v>
      </c>
      <c r="S103" s="50" t="s">
        <v>630</v>
      </c>
    </row>
    <row r="104" customFormat="false" ht="15" hidden="false" customHeight="false" outlineLevel="0" collapsed="false">
      <c r="B104" s="56" t="n">
        <v>28</v>
      </c>
      <c r="C104" s="48" t="s">
        <v>513</v>
      </c>
      <c r="D104" s="56" t="n">
        <v>3</v>
      </c>
      <c r="E104" s="48" t="s">
        <v>631</v>
      </c>
      <c r="F104" s="59" t="n">
        <v>2004</v>
      </c>
      <c r="G104" s="50" t="n">
        <v>30</v>
      </c>
      <c r="H104" s="50" t="n">
        <v>7713</v>
      </c>
      <c r="I104" s="50" t="s">
        <v>630</v>
      </c>
      <c r="J104" s="50" t="n">
        <v>445</v>
      </c>
      <c r="K104" s="50" t="n">
        <v>53</v>
      </c>
      <c r="L104" s="50" t="n">
        <v>15</v>
      </c>
      <c r="M104" s="50" t="n">
        <v>7200</v>
      </c>
      <c r="N104" s="50" t="n">
        <v>17</v>
      </c>
      <c r="O104" s="50" t="s">
        <v>630</v>
      </c>
      <c r="P104" s="50" t="n">
        <v>66</v>
      </c>
      <c r="Q104" s="50" t="n">
        <v>7258</v>
      </c>
      <c r="R104" s="50" t="n">
        <v>372</v>
      </c>
      <c r="S104" s="50" t="s">
        <v>630</v>
      </c>
    </row>
    <row r="105" customFormat="false" ht="15" hidden="false" customHeight="false" outlineLevel="0" collapsed="false">
      <c r="B105" s="56" t="n">
        <v>29</v>
      </c>
      <c r="C105" s="48" t="s">
        <v>525</v>
      </c>
      <c r="D105" s="56" t="n">
        <v>3</v>
      </c>
      <c r="E105" s="48" t="s">
        <v>631</v>
      </c>
      <c r="F105" s="59" t="n">
        <v>2004</v>
      </c>
      <c r="G105" s="50" t="n">
        <v>57</v>
      </c>
      <c r="H105" s="50" t="n">
        <v>51266</v>
      </c>
      <c r="I105" s="50" t="n">
        <v>18651</v>
      </c>
      <c r="J105" s="50" t="n">
        <v>7004</v>
      </c>
      <c r="K105" s="50" t="n">
        <v>1142</v>
      </c>
      <c r="L105" s="50" t="s">
        <v>630</v>
      </c>
      <c r="M105" s="50" t="n">
        <v>24469</v>
      </c>
      <c r="N105" s="50" t="n">
        <v>406</v>
      </c>
      <c r="O105" s="50" t="s">
        <v>630</v>
      </c>
      <c r="P105" s="50" t="n">
        <v>15034</v>
      </c>
      <c r="Q105" s="50" t="n">
        <v>33309</v>
      </c>
      <c r="R105" s="50" t="n">
        <v>2517</v>
      </c>
      <c r="S105" s="50" t="s">
        <v>630</v>
      </c>
    </row>
    <row r="106" customFormat="false" ht="15" hidden="false" customHeight="false" outlineLevel="0" collapsed="false">
      <c r="B106" s="56" t="n">
        <v>30</v>
      </c>
      <c r="C106" s="48" t="s">
        <v>535</v>
      </c>
      <c r="D106" s="56" t="n">
        <v>3</v>
      </c>
      <c r="E106" s="48" t="s">
        <v>631</v>
      </c>
      <c r="F106" s="59" t="n">
        <v>2004</v>
      </c>
      <c r="G106" s="50" t="n">
        <v>23</v>
      </c>
      <c r="H106" s="50" t="n">
        <v>2627</v>
      </c>
      <c r="I106" s="50" t="n">
        <v>1627</v>
      </c>
      <c r="J106" s="50" t="n">
        <v>986</v>
      </c>
      <c r="K106" s="50" t="n">
        <v>11</v>
      </c>
      <c r="L106" s="50" t="s">
        <v>630</v>
      </c>
      <c r="M106" s="50" t="n">
        <v>3</v>
      </c>
      <c r="N106" s="50" t="n">
        <v>254</v>
      </c>
      <c r="O106" s="50" t="s">
        <v>630</v>
      </c>
      <c r="P106" s="50" t="n">
        <v>1284</v>
      </c>
      <c r="Q106" s="50" t="n">
        <v>580</v>
      </c>
      <c r="R106" s="50" t="n">
        <v>509</v>
      </c>
      <c r="S106" s="50" t="s">
        <v>630</v>
      </c>
    </row>
    <row r="107" customFormat="false" ht="15" hidden="false" customHeight="false" outlineLevel="0" collapsed="false">
      <c r="B107" s="56" t="n">
        <v>31</v>
      </c>
      <c r="C107" s="48" t="s">
        <v>552</v>
      </c>
      <c r="D107" s="56" t="n">
        <v>3</v>
      </c>
      <c r="E107" s="48" t="s">
        <v>631</v>
      </c>
      <c r="F107" s="59" t="n">
        <v>2004</v>
      </c>
      <c r="G107" s="50" t="n">
        <v>19</v>
      </c>
      <c r="H107" s="50" t="n">
        <v>1272</v>
      </c>
      <c r="I107" s="50" t="n">
        <v>510</v>
      </c>
      <c r="J107" s="50" t="n">
        <v>672</v>
      </c>
      <c r="K107" s="50" t="n">
        <v>90</v>
      </c>
      <c r="L107" s="50" t="s">
        <v>630</v>
      </c>
      <c r="M107" s="50" t="s">
        <v>630</v>
      </c>
      <c r="N107" s="50" t="n">
        <v>45</v>
      </c>
      <c r="O107" s="50" t="s">
        <v>630</v>
      </c>
      <c r="P107" s="50" t="n">
        <v>797</v>
      </c>
      <c r="Q107" s="50" t="n">
        <v>182</v>
      </c>
      <c r="R107" s="50" t="n">
        <v>248</v>
      </c>
      <c r="S107" s="50" t="s">
        <v>630</v>
      </c>
    </row>
    <row r="108" customFormat="false" ht="15" hidden="false" customHeight="false" outlineLevel="0" collapsed="false">
      <c r="B108" s="56" t="n">
        <v>32</v>
      </c>
      <c r="C108" s="48" t="s">
        <v>574</v>
      </c>
      <c r="D108" s="56" t="n">
        <v>3</v>
      </c>
      <c r="E108" s="48" t="s">
        <v>631</v>
      </c>
      <c r="F108" s="59" t="n">
        <v>2004</v>
      </c>
      <c r="G108" s="50" t="n">
        <v>9</v>
      </c>
      <c r="H108" s="50" t="s">
        <v>53</v>
      </c>
      <c r="I108" s="50" t="n">
        <v>63</v>
      </c>
      <c r="J108" s="50" t="s">
        <v>53</v>
      </c>
      <c r="K108" s="50" t="n">
        <v>744</v>
      </c>
      <c r="L108" s="50" t="s">
        <v>53</v>
      </c>
      <c r="M108" s="50" t="s">
        <v>630</v>
      </c>
      <c r="N108" s="50" t="s">
        <v>53</v>
      </c>
      <c r="O108" s="50" t="s">
        <v>630</v>
      </c>
      <c r="P108" s="50" t="n">
        <v>949</v>
      </c>
      <c r="Q108" s="50" t="s">
        <v>53</v>
      </c>
      <c r="R108" s="50" t="s">
        <v>53</v>
      </c>
      <c r="S108" s="50" t="s">
        <v>630</v>
      </c>
    </row>
    <row r="109" customFormat="false" ht="15" hidden="false" customHeight="false" outlineLevel="0" collapsed="false">
      <c r="B109" s="56" t="n">
        <v>0</v>
      </c>
      <c r="C109" s="48" t="s">
        <v>36</v>
      </c>
      <c r="D109" s="56" t="n">
        <v>4</v>
      </c>
      <c r="E109" s="48" t="s">
        <v>632</v>
      </c>
      <c r="F109" s="59" t="n">
        <v>2004</v>
      </c>
      <c r="G109" s="50" t="n">
        <v>806</v>
      </c>
      <c r="H109" s="50" t="n">
        <v>1016158</v>
      </c>
      <c r="I109" s="50" t="n">
        <v>64864</v>
      </c>
      <c r="J109" s="50" t="n">
        <v>36539</v>
      </c>
      <c r="K109" s="50" t="n">
        <v>48566</v>
      </c>
      <c r="L109" s="50" t="n">
        <v>389407</v>
      </c>
      <c r="M109" s="50" t="n">
        <v>476782</v>
      </c>
      <c r="N109" s="50" t="n">
        <v>21569</v>
      </c>
      <c r="O109" s="50" t="n">
        <v>5589</v>
      </c>
      <c r="P109" s="50" t="n">
        <v>653606</v>
      </c>
      <c r="Q109" s="50" t="n">
        <v>262962</v>
      </c>
      <c r="R109" s="50" t="n">
        <v>72432</v>
      </c>
      <c r="S109" s="50" t="n">
        <v>1717</v>
      </c>
    </row>
    <row r="110" customFormat="false" ht="15" hidden="false" customHeight="false" outlineLevel="0" collapsed="false">
      <c r="B110" s="56" t="n">
        <v>9</v>
      </c>
      <c r="C110" s="48" t="s">
        <v>37</v>
      </c>
      <c r="D110" s="56" t="n">
        <v>4</v>
      </c>
      <c r="E110" s="48" t="s">
        <v>632</v>
      </c>
      <c r="F110" s="59" t="n">
        <v>2004</v>
      </c>
      <c r="G110" s="50" t="n">
        <v>217</v>
      </c>
      <c r="H110" s="50" t="n">
        <v>35839</v>
      </c>
      <c r="I110" s="50" t="n">
        <v>3488</v>
      </c>
      <c r="J110" s="50" t="n">
        <v>15553</v>
      </c>
      <c r="K110" s="50" t="n">
        <v>16273</v>
      </c>
      <c r="L110" s="50" t="n">
        <v>423</v>
      </c>
      <c r="M110" s="50" t="n">
        <v>102</v>
      </c>
      <c r="N110" s="50" t="n">
        <v>2419</v>
      </c>
      <c r="O110" s="50" t="n">
        <v>3559</v>
      </c>
      <c r="P110" s="50" t="n">
        <v>21829</v>
      </c>
      <c r="Q110" s="50" t="n">
        <v>5417</v>
      </c>
      <c r="R110" s="50" t="n">
        <v>2615</v>
      </c>
      <c r="S110" s="50" t="n">
        <v>1717</v>
      </c>
    </row>
    <row r="111" customFormat="false" ht="15" hidden="false" customHeight="false" outlineLevel="0" collapsed="false">
      <c r="B111" s="56" t="n">
        <v>10</v>
      </c>
      <c r="C111" s="48" t="s">
        <v>79</v>
      </c>
      <c r="D111" s="56" t="n">
        <v>4</v>
      </c>
      <c r="E111" s="48" t="s">
        <v>632</v>
      </c>
      <c r="F111" s="59" t="n">
        <v>2004</v>
      </c>
      <c r="G111" s="50" t="n">
        <v>14</v>
      </c>
      <c r="H111" s="50" t="n">
        <v>17164</v>
      </c>
      <c r="I111" s="50" t="n">
        <v>7344</v>
      </c>
      <c r="J111" s="50" t="n">
        <v>2446</v>
      </c>
      <c r="K111" s="50" t="n">
        <v>5201</v>
      </c>
      <c r="L111" s="50" t="n">
        <v>1808</v>
      </c>
      <c r="M111" s="50" t="n">
        <v>365</v>
      </c>
      <c r="N111" s="50" t="n">
        <v>1504</v>
      </c>
      <c r="O111" s="50" t="n">
        <v>1542</v>
      </c>
      <c r="P111" s="50" t="n">
        <v>7245</v>
      </c>
      <c r="Q111" s="50" t="n">
        <v>2957</v>
      </c>
      <c r="R111" s="50" t="n">
        <v>3916</v>
      </c>
      <c r="S111" s="50" t="s">
        <v>630</v>
      </c>
    </row>
    <row r="112" customFormat="false" ht="15" hidden="false" customHeight="false" outlineLevel="0" collapsed="false">
      <c r="B112" s="56" t="n">
        <v>11</v>
      </c>
      <c r="C112" s="48" t="s">
        <v>93</v>
      </c>
      <c r="D112" s="56" t="n">
        <v>4</v>
      </c>
      <c r="E112" s="48" t="s">
        <v>632</v>
      </c>
      <c r="F112" s="59" t="n">
        <v>2004</v>
      </c>
      <c r="G112" s="50" t="n">
        <v>1</v>
      </c>
      <c r="H112" s="50" t="s">
        <v>53</v>
      </c>
      <c r="I112" s="50" t="s">
        <v>53</v>
      </c>
      <c r="J112" s="50" t="s">
        <v>53</v>
      </c>
      <c r="K112" s="50" t="s">
        <v>630</v>
      </c>
      <c r="L112" s="50" t="s">
        <v>630</v>
      </c>
      <c r="M112" s="50" t="s">
        <v>630</v>
      </c>
      <c r="N112" s="50" t="s">
        <v>630</v>
      </c>
      <c r="O112" s="50" t="s">
        <v>630</v>
      </c>
      <c r="P112" s="50" t="s">
        <v>630</v>
      </c>
      <c r="Q112" s="50" t="s">
        <v>630</v>
      </c>
      <c r="R112" s="50" t="s">
        <v>53</v>
      </c>
      <c r="S112" s="50" t="s">
        <v>630</v>
      </c>
    </row>
    <row r="113" customFormat="false" ht="15" hidden="false" customHeight="false" outlineLevel="0" collapsed="false">
      <c r="B113" s="56" t="n">
        <v>12</v>
      </c>
      <c r="C113" s="48" t="s">
        <v>131</v>
      </c>
      <c r="D113" s="56" t="n">
        <v>4</v>
      </c>
      <c r="E113" s="48" t="s">
        <v>632</v>
      </c>
      <c r="F113" s="59" t="n">
        <v>2004</v>
      </c>
      <c r="G113" s="50" t="n">
        <v>49</v>
      </c>
      <c r="H113" s="50" t="n">
        <v>8985</v>
      </c>
      <c r="I113" s="50" t="s">
        <v>630</v>
      </c>
      <c r="J113" s="50" t="n">
        <v>370</v>
      </c>
      <c r="K113" s="50" t="n">
        <v>3443</v>
      </c>
      <c r="L113" s="50" t="n">
        <v>845</v>
      </c>
      <c r="M113" s="50" t="n">
        <v>4327</v>
      </c>
      <c r="N113" s="50" t="n">
        <v>353</v>
      </c>
      <c r="O113" s="50" t="s">
        <v>630</v>
      </c>
      <c r="P113" s="50" t="n">
        <v>1657</v>
      </c>
      <c r="Q113" s="50" t="n">
        <v>5615</v>
      </c>
      <c r="R113" s="50" t="n">
        <v>1360</v>
      </c>
      <c r="S113" s="50" t="s">
        <v>630</v>
      </c>
    </row>
    <row r="114" customFormat="false" ht="15" hidden="false" customHeight="false" outlineLevel="0" collapsed="false">
      <c r="B114" s="56" t="n">
        <v>13</v>
      </c>
      <c r="C114" s="48" t="s">
        <v>163</v>
      </c>
      <c r="D114" s="56" t="n">
        <v>4</v>
      </c>
      <c r="E114" s="48" t="s">
        <v>632</v>
      </c>
      <c r="F114" s="59" t="n">
        <v>2004</v>
      </c>
      <c r="G114" s="50" t="n">
        <v>21</v>
      </c>
      <c r="H114" s="50" t="n">
        <v>2790</v>
      </c>
      <c r="I114" s="50" t="n">
        <v>503</v>
      </c>
      <c r="J114" s="50" t="n">
        <v>1307</v>
      </c>
      <c r="K114" s="50" t="n">
        <v>980</v>
      </c>
      <c r="L114" s="50" t="s">
        <v>630</v>
      </c>
      <c r="M114" s="50" t="s">
        <v>630</v>
      </c>
      <c r="N114" s="50" t="n">
        <v>711</v>
      </c>
      <c r="O114" s="50" t="s">
        <v>630</v>
      </c>
      <c r="P114" s="50" t="n">
        <v>579</v>
      </c>
      <c r="Q114" s="50" t="n">
        <v>1038</v>
      </c>
      <c r="R114" s="50" t="n">
        <v>462</v>
      </c>
      <c r="S114" s="50" t="s">
        <v>630</v>
      </c>
    </row>
    <row r="115" customFormat="false" ht="15" hidden="false" customHeight="false" outlineLevel="0" collapsed="false">
      <c r="B115" s="56" t="n">
        <v>14</v>
      </c>
      <c r="C115" s="48" t="s">
        <v>180</v>
      </c>
      <c r="D115" s="56" t="n">
        <v>4</v>
      </c>
      <c r="E115" s="48" t="s">
        <v>632</v>
      </c>
      <c r="F115" s="59" t="n">
        <v>2004</v>
      </c>
      <c r="G115" s="50" t="n">
        <v>5</v>
      </c>
      <c r="H115" s="50" t="n">
        <v>128</v>
      </c>
      <c r="I115" s="50" t="s">
        <v>630</v>
      </c>
      <c r="J115" s="50" t="n">
        <v>128</v>
      </c>
      <c r="K115" s="50" t="s">
        <v>630</v>
      </c>
      <c r="L115" s="50" t="s">
        <v>630</v>
      </c>
      <c r="M115" s="50" t="s">
        <v>630</v>
      </c>
      <c r="N115" s="50" t="s">
        <v>630</v>
      </c>
      <c r="O115" s="50" t="s">
        <v>630</v>
      </c>
      <c r="P115" s="50" t="n">
        <v>35</v>
      </c>
      <c r="Q115" s="50" t="n">
        <v>6</v>
      </c>
      <c r="R115" s="50" t="n">
        <v>87</v>
      </c>
      <c r="S115" s="50" t="s">
        <v>630</v>
      </c>
    </row>
    <row r="116" customFormat="false" ht="15" hidden="false" customHeight="false" outlineLevel="0" collapsed="false">
      <c r="B116" s="56" t="n">
        <v>15</v>
      </c>
      <c r="C116" s="48" t="s">
        <v>191</v>
      </c>
      <c r="D116" s="56" t="n">
        <v>4</v>
      </c>
      <c r="E116" s="48" t="s">
        <v>632</v>
      </c>
      <c r="F116" s="59" t="n">
        <v>2004</v>
      </c>
      <c r="G116" s="50" t="n">
        <v>25</v>
      </c>
      <c r="H116" s="50" t="n">
        <v>547240</v>
      </c>
      <c r="I116" s="50" t="s">
        <v>630</v>
      </c>
      <c r="J116" s="50" t="n">
        <v>1020</v>
      </c>
      <c r="K116" s="50" t="n">
        <v>1571</v>
      </c>
      <c r="L116" s="50" t="n">
        <v>380060</v>
      </c>
      <c r="M116" s="50" t="n">
        <v>164589</v>
      </c>
      <c r="N116" s="50" t="n">
        <v>7615</v>
      </c>
      <c r="O116" s="50" t="s">
        <v>630</v>
      </c>
      <c r="P116" s="50" t="n">
        <v>380261</v>
      </c>
      <c r="Q116" s="50" t="n">
        <v>115772</v>
      </c>
      <c r="R116" s="50" t="n">
        <v>43592</v>
      </c>
      <c r="S116" s="50" t="s">
        <v>630</v>
      </c>
    </row>
    <row r="117" customFormat="false" ht="15" hidden="false" customHeight="false" outlineLevel="0" collapsed="false">
      <c r="B117" s="56" t="n">
        <v>16</v>
      </c>
      <c r="C117" s="48" t="s">
        <v>211</v>
      </c>
      <c r="D117" s="56" t="n">
        <v>4</v>
      </c>
      <c r="E117" s="48" t="s">
        <v>632</v>
      </c>
      <c r="F117" s="59" t="n">
        <v>2004</v>
      </c>
      <c r="G117" s="50" t="n">
        <v>40</v>
      </c>
      <c r="H117" s="50" t="n">
        <v>502</v>
      </c>
      <c r="I117" s="50" t="n">
        <v>88</v>
      </c>
      <c r="J117" s="50" t="n">
        <v>384</v>
      </c>
      <c r="K117" s="50" t="n">
        <v>26</v>
      </c>
      <c r="L117" s="50" t="n">
        <v>4</v>
      </c>
      <c r="M117" s="50" t="s">
        <v>630</v>
      </c>
      <c r="N117" s="50" t="n">
        <v>42</v>
      </c>
      <c r="O117" s="50" t="s">
        <v>630</v>
      </c>
      <c r="P117" s="50" t="n">
        <v>103</v>
      </c>
      <c r="Q117" s="50" t="n">
        <v>119</v>
      </c>
      <c r="R117" s="50" t="n">
        <v>238</v>
      </c>
      <c r="S117" s="50" t="s">
        <v>630</v>
      </c>
    </row>
    <row r="118" customFormat="false" ht="15" hidden="false" customHeight="false" outlineLevel="0" collapsed="false">
      <c r="B118" s="56" t="n">
        <v>17</v>
      </c>
      <c r="C118" s="48" t="s">
        <v>217</v>
      </c>
      <c r="D118" s="56" t="n">
        <v>4</v>
      </c>
      <c r="E118" s="48" t="s">
        <v>632</v>
      </c>
      <c r="F118" s="59" t="n">
        <v>2004</v>
      </c>
      <c r="G118" s="50" t="n">
        <v>15</v>
      </c>
      <c r="H118" s="50" t="n">
        <v>8003</v>
      </c>
      <c r="I118" s="50" t="n">
        <v>2320</v>
      </c>
      <c r="J118" s="50" t="n">
        <v>546</v>
      </c>
      <c r="K118" s="50" t="n">
        <v>5124</v>
      </c>
      <c r="L118" s="50" t="n">
        <v>13</v>
      </c>
      <c r="M118" s="50" t="s">
        <v>630</v>
      </c>
      <c r="N118" s="50" t="s">
        <v>53</v>
      </c>
      <c r="O118" s="50" t="n">
        <v>195</v>
      </c>
      <c r="P118" s="50" t="n">
        <v>3404</v>
      </c>
      <c r="Q118" s="50" t="s">
        <v>53</v>
      </c>
      <c r="R118" s="50" t="n">
        <v>623</v>
      </c>
      <c r="S118" s="50" t="s">
        <v>630</v>
      </c>
    </row>
    <row r="119" customFormat="false" ht="15" hidden="false" customHeight="false" outlineLevel="0" collapsed="false">
      <c r="B119" s="56" t="n">
        <v>18</v>
      </c>
      <c r="C119" s="48" t="s">
        <v>258</v>
      </c>
      <c r="D119" s="56" t="n">
        <v>4</v>
      </c>
      <c r="E119" s="48" t="s">
        <v>632</v>
      </c>
      <c r="F119" s="59" t="n">
        <v>2004</v>
      </c>
      <c r="G119" s="50" t="n">
        <v>1</v>
      </c>
      <c r="H119" s="50" t="s">
        <v>53</v>
      </c>
      <c r="I119" s="50" t="s">
        <v>53</v>
      </c>
      <c r="J119" s="50" t="s">
        <v>53</v>
      </c>
      <c r="K119" s="50" t="s">
        <v>630</v>
      </c>
      <c r="L119" s="50" t="s">
        <v>630</v>
      </c>
      <c r="M119" s="50" t="s">
        <v>630</v>
      </c>
      <c r="N119" s="50" t="s">
        <v>53</v>
      </c>
      <c r="O119" s="50" t="s">
        <v>630</v>
      </c>
      <c r="P119" s="50" t="s">
        <v>630</v>
      </c>
      <c r="Q119" s="50" t="s">
        <v>53</v>
      </c>
      <c r="R119" s="50" t="s">
        <v>53</v>
      </c>
      <c r="S119" s="50" t="s">
        <v>630</v>
      </c>
    </row>
    <row r="120" customFormat="false" ht="15" hidden="false" customHeight="false" outlineLevel="0" collapsed="false">
      <c r="B120" s="56" t="n">
        <v>19</v>
      </c>
      <c r="C120" s="48" t="s">
        <v>266</v>
      </c>
      <c r="D120" s="56" t="n">
        <v>4</v>
      </c>
      <c r="E120" s="48" t="s">
        <v>632</v>
      </c>
      <c r="F120" s="59" t="n">
        <v>2004</v>
      </c>
      <c r="G120" s="50" t="n">
        <v>48</v>
      </c>
      <c r="H120" s="50" t="n">
        <v>2930</v>
      </c>
      <c r="I120" s="50" t="n">
        <v>184</v>
      </c>
      <c r="J120" s="50" t="n">
        <v>736</v>
      </c>
      <c r="K120" s="50" t="n">
        <v>1987</v>
      </c>
      <c r="L120" s="50" t="n">
        <v>1</v>
      </c>
      <c r="M120" s="50" t="n">
        <v>22</v>
      </c>
      <c r="N120" s="50" t="n">
        <v>649</v>
      </c>
      <c r="O120" s="50" t="s">
        <v>630</v>
      </c>
      <c r="P120" s="50" t="n">
        <v>131</v>
      </c>
      <c r="Q120" s="50" t="n">
        <v>1709</v>
      </c>
      <c r="R120" s="50" t="n">
        <v>441</v>
      </c>
      <c r="S120" s="50" t="s">
        <v>630</v>
      </c>
    </row>
    <row r="121" customFormat="false" ht="15" hidden="false" customHeight="false" outlineLevel="0" collapsed="false">
      <c r="B121" s="56" t="n">
        <v>20</v>
      </c>
      <c r="C121" s="48" t="s">
        <v>290</v>
      </c>
      <c r="D121" s="56" t="n">
        <v>4</v>
      </c>
      <c r="E121" s="48" t="s">
        <v>632</v>
      </c>
      <c r="F121" s="59" t="n">
        <v>2004</v>
      </c>
      <c r="G121" s="50" t="n">
        <v>8</v>
      </c>
      <c r="H121" s="50" t="n">
        <v>32454</v>
      </c>
      <c r="I121" s="50" t="n">
        <v>194</v>
      </c>
      <c r="J121" s="50" t="n">
        <v>254</v>
      </c>
      <c r="K121" s="50" t="n">
        <v>4232</v>
      </c>
      <c r="L121" s="50" t="s">
        <v>630</v>
      </c>
      <c r="M121" s="50" t="n">
        <v>27774</v>
      </c>
      <c r="N121" s="50" t="n">
        <v>1867</v>
      </c>
      <c r="O121" s="50" t="s">
        <v>630</v>
      </c>
      <c r="P121" s="50" t="s">
        <v>630</v>
      </c>
      <c r="Q121" s="50" t="n">
        <v>29666</v>
      </c>
      <c r="R121" s="50" t="n">
        <v>921</v>
      </c>
      <c r="S121" s="50" t="s">
        <v>630</v>
      </c>
    </row>
    <row r="122" customFormat="false" ht="15" hidden="false" customHeight="false" outlineLevel="0" collapsed="false">
      <c r="B122" s="56" t="n">
        <v>21</v>
      </c>
      <c r="C122" s="48" t="s">
        <v>304</v>
      </c>
      <c r="D122" s="56" t="n">
        <v>4</v>
      </c>
      <c r="E122" s="48" t="s">
        <v>632</v>
      </c>
      <c r="F122" s="59" t="n">
        <v>2004</v>
      </c>
      <c r="G122" s="50" t="n">
        <v>2</v>
      </c>
      <c r="H122" s="50" t="s">
        <v>53</v>
      </c>
      <c r="I122" s="50" t="s">
        <v>630</v>
      </c>
      <c r="J122" s="50" t="s">
        <v>53</v>
      </c>
      <c r="K122" s="50" t="s">
        <v>630</v>
      </c>
      <c r="L122" s="50" t="s">
        <v>630</v>
      </c>
      <c r="M122" s="50" t="s">
        <v>630</v>
      </c>
      <c r="N122" s="50" t="s">
        <v>630</v>
      </c>
      <c r="O122" s="50" t="s">
        <v>630</v>
      </c>
      <c r="P122" s="50" t="s">
        <v>630</v>
      </c>
      <c r="Q122" s="50" t="s">
        <v>630</v>
      </c>
      <c r="R122" s="50" t="s">
        <v>53</v>
      </c>
      <c r="S122" s="50" t="s">
        <v>630</v>
      </c>
    </row>
    <row r="123" customFormat="false" ht="15" hidden="false" customHeight="false" outlineLevel="0" collapsed="false">
      <c r="B123" s="56" t="n">
        <v>22</v>
      </c>
      <c r="C123" s="48" t="s">
        <v>315</v>
      </c>
      <c r="D123" s="56" t="n">
        <v>4</v>
      </c>
      <c r="E123" s="48" t="s">
        <v>632</v>
      </c>
      <c r="F123" s="59" t="n">
        <v>2004</v>
      </c>
      <c r="G123" s="50" t="n">
        <v>37</v>
      </c>
      <c r="H123" s="50" t="n">
        <v>7952</v>
      </c>
      <c r="I123" s="50" t="n">
        <v>530</v>
      </c>
      <c r="J123" s="50" t="n">
        <v>3072</v>
      </c>
      <c r="K123" s="50" t="n">
        <v>3711</v>
      </c>
      <c r="L123" s="50" t="n">
        <v>72</v>
      </c>
      <c r="M123" s="50" t="n">
        <v>567</v>
      </c>
      <c r="N123" s="50" t="n">
        <v>341</v>
      </c>
      <c r="O123" s="50" t="n">
        <v>293</v>
      </c>
      <c r="P123" s="50" t="n">
        <v>5632</v>
      </c>
      <c r="Q123" s="50" t="n">
        <v>1010</v>
      </c>
      <c r="R123" s="50" t="n">
        <v>676</v>
      </c>
      <c r="S123" s="50" t="s">
        <v>630</v>
      </c>
    </row>
    <row r="124" customFormat="false" ht="15" hidden="false" customHeight="false" outlineLevel="0" collapsed="false">
      <c r="B124" s="56" t="n">
        <v>23</v>
      </c>
      <c r="C124" s="48" t="s">
        <v>364</v>
      </c>
      <c r="D124" s="56" t="n">
        <v>4</v>
      </c>
      <c r="E124" s="48" t="s">
        <v>632</v>
      </c>
      <c r="F124" s="59" t="n">
        <v>2004</v>
      </c>
      <c r="G124" s="50" t="n">
        <v>17</v>
      </c>
      <c r="H124" s="50" t="n">
        <v>251920</v>
      </c>
      <c r="I124" s="50" t="n">
        <v>5352</v>
      </c>
      <c r="J124" s="50" t="n">
        <v>828</v>
      </c>
      <c r="K124" s="50" t="n">
        <v>63</v>
      </c>
      <c r="L124" s="50" t="n">
        <v>2077</v>
      </c>
      <c r="M124" s="50" t="n">
        <v>243600</v>
      </c>
      <c r="N124" s="50" t="n">
        <v>185</v>
      </c>
      <c r="O124" s="50" t="s">
        <v>630</v>
      </c>
      <c r="P124" s="50" t="n">
        <v>207293</v>
      </c>
      <c r="Q124" s="50" t="n">
        <v>43321</v>
      </c>
      <c r="R124" s="50" t="n">
        <v>1121</v>
      </c>
      <c r="S124" s="50" t="s">
        <v>630</v>
      </c>
    </row>
    <row r="125" customFormat="false" ht="15" hidden="false" customHeight="false" outlineLevel="0" collapsed="false">
      <c r="B125" s="56" t="n">
        <v>24</v>
      </c>
      <c r="C125" s="48" t="s">
        <v>388</v>
      </c>
      <c r="D125" s="56" t="n">
        <v>4</v>
      </c>
      <c r="E125" s="48" t="s">
        <v>632</v>
      </c>
      <c r="F125" s="59" t="n">
        <v>2004</v>
      </c>
      <c r="G125" s="50" t="n">
        <v>15</v>
      </c>
      <c r="H125" s="50" t="n">
        <v>8550</v>
      </c>
      <c r="I125" s="50" t="n">
        <v>48</v>
      </c>
      <c r="J125" s="50" t="n">
        <v>515</v>
      </c>
      <c r="K125" s="50" t="n">
        <v>226</v>
      </c>
      <c r="L125" s="50" t="n">
        <v>4051</v>
      </c>
      <c r="M125" s="50" t="n">
        <v>3710</v>
      </c>
      <c r="N125" s="50" t="n">
        <v>50</v>
      </c>
      <c r="O125" s="50" t="s">
        <v>630</v>
      </c>
      <c r="P125" s="50" t="n">
        <v>2674</v>
      </c>
      <c r="Q125" s="50" t="n">
        <v>4724</v>
      </c>
      <c r="R125" s="50" t="n">
        <v>1102</v>
      </c>
      <c r="S125" s="50" t="s">
        <v>630</v>
      </c>
    </row>
    <row r="126" customFormat="false" ht="15" hidden="false" customHeight="false" outlineLevel="0" collapsed="false">
      <c r="B126" s="56" t="n">
        <v>25</v>
      </c>
      <c r="C126" s="48" t="s">
        <v>409</v>
      </c>
      <c r="D126" s="56" t="n">
        <v>4</v>
      </c>
      <c r="E126" s="48" t="s">
        <v>632</v>
      </c>
      <c r="F126" s="59" t="n">
        <v>2004</v>
      </c>
      <c r="G126" s="50" t="n">
        <v>46</v>
      </c>
      <c r="H126" s="50" t="n">
        <v>16582</v>
      </c>
      <c r="I126" s="50" t="n">
        <v>13617</v>
      </c>
      <c r="J126" s="50" t="n">
        <v>977</v>
      </c>
      <c r="K126" s="50" t="n">
        <v>564</v>
      </c>
      <c r="L126" s="50" t="s">
        <v>630</v>
      </c>
      <c r="M126" s="50" t="n">
        <v>1424</v>
      </c>
      <c r="N126" s="50" t="n">
        <v>134</v>
      </c>
      <c r="O126" s="50" t="s">
        <v>630</v>
      </c>
      <c r="P126" s="50" t="n">
        <v>9292</v>
      </c>
      <c r="Q126" s="50" t="n">
        <v>6416</v>
      </c>
      <c r="R126" s="50" t="n">
        <v>740</v>
      </c>
      <c r="S126" s="50" t="s">
        <v>630</v>
      </c>
    </row>
    <row r="127" customFormat="false" ht="15" hidden="false" customHeight="false" outlineLevel="0" collapsed="false">
      <c r="B127" s="56" t="n">
        <v>26</v>
      </c>
      <c r="C127" s="48" t="s">
        <v>440</v>
      </c>
      <c r="D127" s="56" t="n">
        <v>4</v>
      </c>
      <c r="E127" s="48" t="s">
        <v>632</v>
      </c>
      <c r="F127" s="59" t="n">
        <v>2004</v>
      </c>
      <c r="G127" s="50" t="n">
        <v>54</v>
      </c>
      <c r="H127" s="50" t="n">
        <v>1371</v>
      </c>
      <c r="I127" s="50" t="s">
        <v>630</v>
      </c>
      <c r="J127" s="50" t="n">
        <v>1226</v>
      </c>
      <c r="K127" s="50" t="n">
        <v>138</v>
      </c>
      <c r="L127" s="50" t="n">
        <v>7</v>
      </c>
      <c r="M127" s="50" t="s">
        <v>630</v>
      </c>
      <c r="N127" s="50" t="n">
        <v>71</v>
      </c>
      <c r="O127" s="50" t="s">
        <v>630</v>
      </c>
      <c r="P127" s="50" t="n">
        <v>394</v>
      </c>
      <c r="Q127" s="50" t="n">
        <v>233</v>
      </c>
      <c r="R127" s="50" t="n">
        <v>673</v>
      </c>
      <c r="S127" s="50" t="s">
        <v>630</v>
      </c>
    </row>
    <row r="128" customFormat="false" ht="15" hidden="false" customHeight="false" outlineLevel="0" collapsed="false">
      <c r="B128" s="56" t="n">
        <v>27</v>
      </c>
      <c r="C128" s="48" t="s">
        <v>488</v>
      </c>
      <c r="D128" s="56" t="n">
        <v>4</v>
      </c>
      <c r="E128" s="48" t="s">
        <v>632</v>
      </c>
      <c r="F128" s="59" t="n">
        <v>2004</v>
      </c>
      <c r="G128" s="50" t="n">
        <v>43</v>
      </c>
      <c r="H128" s="50" t="n">
        <v>3780</v>
      </c>
      <c r="I128" s="50" t="n">
        <v>2337</v>
      </c>
      <c r="J128" s="50" t="n">
        <v>1116</v>
      </c>
      <c r="K128" s="50" t="n">
        <v>327</v>
      </c>
      <c r="L128" s="50" t="s">
        <v>630</v>
      </c>
      <c r="M128" s="50" t="s">
        <v>630</v>
      </c>
      <c r="N128" s="50" t="n">
        <v>508</v>
      </c>
      <c r="O128" s="50" t="s">
        <v>630</v>
      </c>
      <c r="P128" s="50" t="n">
        <v>1602</v>
      </c>
      <c r="Q128" s="50" t="n">
        <v>503</v>
      </c>
      <c r="R128" s="50" t="n">
        <v>1167</v>
      </c>
      <c r="S128" s="50" t="s">
        <v>630</v>
      </c>
    </row>
    <row r="129" customFormat="false" ht="15" hidden="false" customHeight="false" outlineLevel="0" collapsed="false">
      <c r="B129" s="56" t="n">
        <v>28</v>
      </c>
      <c r="C129" s="48" t="s">
        <v>513</v>
      </c>
      <c r="D129" s="56" t="n">
        <v>4</v>
      </c>
      <c r="E129" s="48" t="s">
        <v>632</v>
      </c>
      <c r="F129" s="59" t="n">
        <v>2004</v>
      </c>
      <c r="G129" s="50" t="n">
        <v>24</v>
      </c>
      <c r="H129" s="50" t="n">
        <v>834</v>
      </c>
      <c r="I129" s="50" t="s">
        <v>630</v>
      </c>
      <c r="J129" s="50" t="n">
        <v>722</v>
      </c>
      <c r="K129" s="50" t="n">
        <v>105</v>
      </c>
      <c r="L129" s="50" t="s">
        <v>630</v>
      </c>
      <c r="M129" s="50" t="n">
        <v>7</v>
      </c>
      <c r="N129" s="50" t="n">
        <v>17</v>
      </c>
      <c r="O129" s="50" t="s">
        <v>630</v>
      </c>
      <c r="P129" s="50" t="n">
        <v>67</v>
      </c>
      <c r="Q129" s="50" t="n">
        <v>40</v>
      </c>
      <c r="R129" s="50" t="n">
        <v>710</v>
      </c>
      <c r="S129" s="50" t="s">
        <v>630</v>
      </c>
    </row>
    <row r="130" customFormat="false" ht="15" hidden="false" customHeight="false" outlineLevel="0" collapsed="false">
      <c r="B130" s="56" t="n">
        <v>29</v>
      </c>
      <c r="C130" s="48" t="s">
        <v>525</v>
      </c>
      <c r="D130" s="56" t="n">
        <v>4</v>
      </c>
      <c r="E130" s="48" t="s">
        <v>632</v>
      </c>
      <c r="F130" s="59" t="n">
        <v>2004</v>
      </c>
      <c r="G130" s="50" t="n">
        <v>73</v>
      </c>
      <c r="H130" s="50" t="n">
        <v>30688</v>
      </c>
      <c r="I130" s="50" t="n">
        <v>9952</v>
      </c>
      <c r="J130" s="50" t="n">
        <v>3219</v>
      </c>
      <c r="K130" s="50" t="n">
        <v>4200</v>
      </c>
      <c r="L130" s="50" t="n">
        <v>42</v>
      </c>
      <c r="M130" s="50" t="n">
        <v>13275</v>
      </c>
      <c r="N130" s="50" t="n">
        <v>452</v>
      </c>
      <c r="O130" s="50" t="s">
        <v>630</v>
      </c>
      <c r="P130" s="50" t="n">
        <v>10007</v>
      </c>
      <c r="Q130" s="50" t="n">
        <v>12384</v>
      </c>
      <c r="R130" s="50" t="n">
        <v>7845</v>
      </c>
      <c r="S130" s="50" t="s">
        <v>630</v>
      </c>
    </row>
    <row r="131" customFormat="false" ht="15" hidden="false" customHeight="false" outlineLevel="0" collapsed="false">
      <c r="B131" s="56" t="n">
        <v>30</v>
      </c>
      <c r="C131" s="48" t="s">
        <v>535</v>
      </c>
      <c r="D131" s="56" t="n">
        <v>4</v>
      </c>
      <c r="E131" s="48" t="s">
        <v>632</v>
      </c>
      <c r="F131" s="59" t="n">
        <v>2004</v>
      </c>
      <c r="G131" s="50" t="n">
        <v>34</v>
      </c>
      <c r="H131" s="50" t="n">
        <v>19380</v>
      </c>
      <c r="I131" s="50" t="n">
        <v>451</v>
      </c>
      <c r="J131" s="50" t="n">
        <v>1551</v>
      </c>
      <c r="K131" s="50" t="n">
        <v>359</v>
      </c>
      <c r="L131" s="50" t="n">
        <v>4</v>
      </c>
      <c r="M131" s="50" t="n">
        <v>17015</v>
      </c>
      <c r="N131" s="50" t="n">
        <v>77</v>
      </c>
      <c r="O131" s="50" t="s">
        <v>630</v>
      </c>
      <c r="P131" s="50" t="n">
        <v>1140</v>
      </c>
      <c r="Q131" s="50" t="n">
        <v>17340</v>
      </c>
      <c r="R131" s="50" t="n">
        <v>823</v>
      </c>
      <c r="S131" s="50" t="s">
        <v>630</v>
      </c>
    </row>
    <row r="132" customFormat="false" ht="15" hidden="false" customHeight="false" outlineLevel="0" collapsed="false">
      <c r="B132" s="56" t="n">
        <v>31</v>
      </c>
      <c r="C132" s="48" t="s">
        <v>552</v>
      </c>
      <c r="D132" s="56" t="n">
        <v>4</v>
      </c>
      <c r="E132" s="48" t="s">
        <v>632</v>
      </c>
      <c r="F132" s="59" t="n">
        <v>2004</v>
      </c>
      <c r="G132" s="50" t="n">
        <v>10</v>
      </c>
      <c r="H132" s="50" t="n">
        <v>306</v>
      </c>
      <c r="I132" s="50" t="s">
        <v>630</v>
      </c>
      <c r="J132" s="50" t="n">
        <v>271</v>
      </c>
      <c r="K132" s="50" t="n">
        <v>35</v>
      </c>
      <c r="L132" s="50" t="s">
        <v>630</v>
      </c>
      <c r="M132" s="50" t="s">
        <v>630</v>
      </c>
      <c r="N132" s="50" t="n">
        <v>1</v>
      </c>
      <c r="O132" s="50" t="s">
        <v>630</v>
      </c>
      <c r="P132" s="50" t="n">
        <v>259</v>
      </c>
      <c r="Q132" s="50" t="n">
        <v>2</v>
      </c>
      <c r="R132" s="50" t="n">
        <v>44</v>
      </c>
      <c r="S132" s="50" t="s">
        <v>630</v>
      </c>
    </row>
    <row r="133" customFormat="false" ht="15" hidden="false" customHeight="false" outlineLevel="0" collapsed="false">
      <c r="B133" s="56" t="n">
        <v>32</v>
      </c>
      <c r="C133" s="48" t="s">
        <v>574</v>
      </c>
      <c r="D133" s="56" t="n">
        <v>4</v>
      </c>
      <c r="E133" s="48" t="s">
        <v>632</v>
      </c>
      <c r="F133" s="59" t="n">
        <v>2004</v>
      </c>
      <c r="G133" s="50" t="n">
        <v>7</v>
      </c>
      <c r="H133" s="50" t="n">
        <v>112</v>
      </c>
      <c r="I133" s="50" t="s">
        <v>53</v>
      </c>
      <c r="J133" s="50" t="s">
        <v>53</v>
      </c>
      <c r="K133" s="50" t="n">
        <v>1</v>
      </c>
      <c r="L133" s="50" t="s">
        <v>630</v>
      </c>
      <c r="M133" s="50" t="n">
        <v>5</v>
      </c>
      <c r="N133" s="50" t="n">
        <v>2</v>
      </c>
      <c r="O133" s="50" t="s">
        <v>630</v>
      </c>
      <c r="P133" s="50" t="n">
        <v>2</v>
      </c>
      <c r="Q133" s="50" t="n">
        <v>30</v>
      </c>
      <c r="R133" s="50" t="n">
        <v>78</v>
      </c>
      <c r="S133" s="50" t="s">
        <v>630</v>
      </c>
    </row>
    <row r="134" customFormat="false" ht="15" hidden="false" customHeight="false" outlineLevel="0" collapsed="false">
      <c r="B134" s="56" t="n">
        <v>0</v>
      </c>
      <c r="C134" s="48" t="s">
        <v>36</v>
      </c>
      <c r="D134" s="56" t="n">
        <v>5</v>
      </c>
      <c r="E134" s="48" t="s">
        <v>633</v>
      </c>
      <c r="F134" s="59" t="n">
        <v>2004</v>
      </c>
      <c r="G134" s="50" t="n">
        <v>552</v>
      </c>
      <c r="H134" s="50" t="n">
        <v>361426</v>
      </c>
      <c r="I134" s="50" t="n">
        <v>141616</v>
      </c>
      <c r="J134" s="50" t="n">
        <v>17785</v>
      </c>
      <c r="K134" s="50" t="n">
        <v>20564</v>
      </c>
      <c r="L134" s="50" t="n">
        <v>117428</v>
      </c>
      <c r="M134" s="50" t="n">
        <v>64033</v>
      </c>
      <c r="N134" s="50" t="n">
        <v>11579</v>
      </c>
      <c r="O134" s="50" t="n">
        <v>1732</v>
      </c>
      <c r="P134" s="50" t="n">
        <v>145969</v>
      </c>
      <c r="Q134" s="50" t="n">
        <v>176229</v>
      </c>
      <c r="R134" s="50" t="n">
        <v>25917</v>
      </c>
      <c r="S134" s="50" t="n">
        <v>227105</v>
      </c>
    </row>
    <row r="135" customFormat="false" ht="15" hidden="false" customHeight="false" outlineLevel="0" collapsed="false">
      <c r="B135" s="56" t="n">
        <v>9</v>
      </c>
      <c r="C135" s="48" t="s">
        <v>37</v>
      </c>
      <c r="D135" s="56" t="n">
        <v>5</v>
      </c>
      <c r="E135" s="48" t="s">
        <v>633</v>
      </c>
      <c r="F135" s="59" t="n">
        <v>2004</v>
      </c>
      <c r="G135" s="50" t="n">
        <v>45</v>
      </c>
      <c r="H135" s="50" t="n">
        <v>5409</v>
      </c>
      <c r="I135" s="50" t="n">
        <v>783</v>
      </c>
      <c r="J135" s="50" t="n">
        <v>1868</v>
      </c>
      <c r="K135" s="50" t="n">
        <v>2731</v>
      </c>
      <c r="L135" s="50" t="n">
        <v>7</v>
      </c>
      <c r="M135" s="50" t="n">
        <v>20</v>
      </c>
      <c r="N135" s="50" t="n">
        <v>366</v>
      </c>
      <c r="O135" s="50" t="n">
        <v>722</v>
      </c>
      <c r="P135" s="50" t="n">
        <v>3451</v>
      </c>
      <c r="Q135" s="50" t="n">
        <v>568</v>
      </c>
      <c r="R135" s="50" t="n">
        <v>302</v>
      </c>
      <c r="S135" s="50" t="s">
        <v>630</v>
      </c>
    </row>
    <row r="136" customFormat="false" ht="15" hidden="false" customHeight="false" outlineLevel="0" collapsed="false">
      <c r="B136" s="56" t="n">
        <v>10</v>
      </c>
      <c r="C136" s="48" t="s">
        <v>79</v>
      </c>
      <c r="D136" s="56" t="n">
        <v>5</v>
      </c>
      <c r="E136" s="48" t="s">
        <v>633</v>
      </c>
      <c r="F136" s="59" t="n">
        <v>2004</v>
      </c>
      <c r="G136" s="50" t="n">
        <v>11</v>
      </c>
      <c r="H136" s="50" t="n">
        <v>5179</v>
      </c>
      <c r="I136" s="50" t="s">
        <v>630</v>
      </c>
      <c r="J136" s="50" t="n">
        <v>937</v>
      </c>
      <c r="K136" s="50" t="n">
        <v>4197</v>
      </c>
      <c r="L136" s="50" t="n">
        <v>45</v>
      </c>
      <c r="M136" s="50" t="s">
        <v>630</v>
      </c>
      <c r="N136" s="50" t="n">
        <v>240</v>
      </c>
      <c r="O136" s="50" t="n">
        <v>603</v>
      </c>
      <c r="P136" s="50" t="n">
        <v>2129</v>
      </c>
      <c r="Q136" s="50" t="n">
        <v>976</v>
      </c>
      <c r="R136" s="50" t="n">
        <v>1231</v>
      </c>
      <c r="S136" s="50" t="s">
        <v>630</v>
      </c>
    </row>
    <row r="137" customFormat="false" ht="15" hidden="false" customHeight="false" outlineLevel="0" collapsed="false">
      <c r="B137" s="56" t="n">
        <v>11</v>
      </c>
      <c r="C137" s="48" t="s">
        <v>93</v>
      </c>
      <c r="D137" s="56" t="n">
        <v>5</v>
      </c>
      <c r="E137" s="48" t="s">
        <v>633</v>
      </c>
      <c r="F137" s="59" t="n">
        <v>2004</v>
      </c>
      <c r="G137" s="50" t="n">
        <v>4</v>
      </c>
      <c r="H137" s="50" t="n">
        <v>2375</v>
      </c>
      <c r="I137" s="50" t="n">
        <v>1250</v>
      </c>
      <c r="J137" s="50" t="n">
        <v>100</v>
      </c>
      <c r="K137" s="50" t="n">
        <v>1025</v>
      </c>
      <c r="L137" s="50" t="s">
        <v>630</v>
      </c>
      <c r="M137" s="50" t="s">
        <v>630</v>
      </c>
      <c r="N137" s="50" t="n">
        <v>162</v>
      </c>
      <c r="O137" s="50" t="s">
        <v>630</v>
      </c>
      <c r="P137" s="50" t="n">
        <v>1982</v>
      </c>
      <c r="Q137" s="50" t="n">
        <v>3</v>
      </c>
      <c r="R137" s="50" t="n">
        <v>228</v>
      </c>
      <c r="S137" s="50" t="s">
        <v>630</v>
      </c>
    </row>
    <row r="138" customFormat="false" ht="15" hidden="false" customHeight="false" outlineLevel="0" collapsed="false">
      <c r="B138" s="56" t="n">
        <v>12</v>
      </c>
      <c r="C138" s="48" t="s">
        <v>131</v>
      </c>
      <c r="D138" s="56" t="n">
        <v>5</v>
      </c>
      <c r="E138" s="48" t="s">
        <v>633</v>
      </c>
      <c r="F138" s="59" t="n">
        <v>2004</v>
      </c>
      <c r="G138" s="50" t="n">
        <v>115</v>
      </c>
      <c r="H138" s="50" t="n">
        <v>1124</v>
      </c>
      <c r="I138" s="50" t="n">
        <v>11</v>
      </c>
      <c r="J138" s="50" t="n">
        <v>637</v>
      </c>
      <c r="K138" s="50" t="n">
        <v>474</v>
      </c>
      <c r="L138" s="50" t="n">
        <v>2</v>
      </c>
      <c r="M138" s="50" t="s">
        <v>630</v>
      </c>
      <c r="N138" s="50" t="n">
        <v>231</v>
      </c>
      <c r="O138" s="50" t="s">
        <v>630</v>
      </c>
      <c r="P138" s="50" t="n">
        <v>7</v>
      </c>
      <c r="Q138" s="50" t="n">
        <v>126</v>
      </c>
      <c r="R138" s="50" t="n">
        <v>760</v>
      </c>
      <c r="S138" s="50" t="s">
        <v>630</v>
      </c>
    </row>
    <row r="139" customFormat="false" ht="15" hidden="false" customHeight="false" outlineLevel="0" collapsed="false">
      <c r="B139" s="56" t="n">
        <v>13</v>
      </c>
      <c r="C139" s="48" t="s">
        <v>163</v>
      </c>
      <c r="D139" s="56" t="n">
        <v>5</v>
      </c>
      <c r="E139" s="48" t="s">
        <v>633</v>
      </c>
      <c r="F139" s="59" t="n">
        <v>2004</v>
      </c>
      <c r="G139" s="50" t="n">
        <v>27</v>
      </c>
      <c r="H139" s="50" t="n">
        <v>2450</v>
      </c>
      <c r="I139" s="50" t="n">
        <v>1360</v>
      </c>
      <c r="J139" s="50" t="n">
        <v>895</v>
      </c>
      <c r="K139" s="50" t="n">
        <v>141</v>
      </c>
      <c r="L139" s="50" t="s">
        <v>630</v>
      </c>
      <c r="M139" s="50" t="n">
        <v>54</v>
      </c>
      <c r="N139" s="50" t="n">
        <v>1512</v>
      </c>
      <c r="O139" s="50" t="s">
        <v>630</v>
      </c>
      <c r="P139" s="50" t="n">
        <v>183</v>
      </c>
      <c r="Q139" s="50" t="n">
        <v>565</v>
      </c>
      <c r="R139" s="50" t="n">
        <v>190</v>
      </c>
      <c r="S139" s="50" t="s">
        <v>630</v>
      </c>
    </row>
    <row r="140" customFormat="false" ht="15" hidden="false" customHeight="false" outlineLevel="0" collapsed="false">
      <c r="B140" s="56" t="n">
        <v>14</v>
      </c>
      <c r="C140" s="48" t="s">
        <v>180</v>
      </c>
      <c r="D140" s="56" t="n">
        <v>5</v>
      </c>
      <c r="E140" s="48" t="s">
        <v>633</v>
      </c>
      <c r="F140" s="59" t="n">
        <v>2004</v>
      </c>
      <c r="G140" s="50" t="n">
        <v>5</v>
      </c>
      <c r="H140" s="50" t="n">
        <v>40</v>
      </c>
      <c r="I140" s="50" t="s">
        <v>630</v>
      </c>
      <c r="J140" s="50" t="n">
        <v>15</v>
      </c>
      <c r="K140" s="50" t="n">
        <v>25</v>
      </c>
      <c r="L140" s="50" t="s">
        <v>630</v>
      </c>
      <c r="M140" s="50" t="s">
        <v>630</v>
      </c>
      <c r="N140" s="50" t="n">
        <v>13</v>
      </c>
      <c r="O140" s="50" t="s">
        <v>630</v>
      </c>
      <c r="P140" s="50" t="s">
        <v>630</v>
      </c>
      <c r="Q140" s="50" t="s">
        <v>630</v>
      </c>
      <c r="R140" s="50" t="n">
        <v>27</v>
      </c>
      <c r="S140" s="50" t="s">
        <v>630</v>
      </c>
    </row>
    <row r="141" customFormat="false" ht="15" hidden="false" customHeight="false" outlineLevel="0" collapsed="false">
      <c r="B141" s="56" t="n">
        <v>15</v>
      </c>
      <c r="C141" s="48" t="s">
        <v>191</v>
      </c>
      <c r="D141" s="56" t="n">
        <v>5</v>
      </c>
      <c r="E141" s="48" t="s">
        <v>633</v>
      </c>
      <c r="F141" s="59" t="n">
        <v>2004</v>
      </c>
      <c r="G141" s="50" t="n">
        <v>4</v>
      </c>
      <c r="H141" s="50" t="n">
        <v>124158</v>
      </c>
      <c r="I141" s="50" t="n">
        <v>120000</v>
      </c>
      <c r="J141" s="50" t="n">
        <v>158</v>
      </c>
      <c r="K141" s="50" t="s">
        <v>630</v>
      </c>
      <c r="L141" s="50" t="n">
        <v>1000</v>
      </c>
      <c r="M141" s="50" t="n">
        <v>3000</v>
      </c>
      <c r="N141" s="50" t="n">
        <v>2500</v>
      </c>
      <c r="O141" s="50" t="s">
        <v>630</v>
      </c>
      <c r="P141" s="50" t="n">
        <v>106400</v>
      </c>
      <c r="Q141" s="50" t="n">
        <v>13400</v>
      </c>
      <c r="R141" s="50" t="n">
        <v>1858</v>
      </c>
      <c r="S141" s="50" t="s">
        <v>630</v>
      </c>
    </row>
    <row r="142" customFormat="false" ht="15" hidden="false" customHeight="false" outlineLevel="0" collapsed="false">
      <c r="B142" s="56" t="n">
        <v>16</v>
      </c>
      <c r="C142" s="48" t="s">
        <v>211</v>
      </c>
      <c r="D142" s="56" t="n">
        <v>5</v>
      </c>
      <c r="E142" s="48" t="s">
        <v>633</v>
      </c>
      <c r="F142" s="59" t="n">
        <v>2004</v>
      </c>
      <c r="G142" s="50" t="n">
        <v>12</v>
      </c>
      <c r="H142" s="50" t="n">
        <v>54</v>
      </c>
      <c r="I142" s="50" t="s">
        <v>630</v>
      </c>
      <c r="J142" s="50" t="n">
        <v>54</v>
      </c>
      <c r="K142" s="50" t="s">
        <v>630</v>
      </c>
      <c r="L142" s="50" t="s">
        <v>630</v>
      </c>
      <c r="M142" s="50" t="s">
        <v>630</v>
      </c>
      <c r="N142" s="50" t="n">
        <v>3</v>
      </c>
      <c r="O142" s="50" t="s">
        <v>630</v>
      </c>
      <c r="P142" s="50" t="n">
        <v>16</v>
      </c>
      <c r="Q142" s="50" t="n">
        <v>1</v>
      </c>
      <c r="R142" s="50" t="n">
        <v>34</v>
      </c>
      <c r="S142" s="50" t="s">
        <v>630</v>
      </c>
    </row>
    <row r="143" customFormat="false" ht="15" hidden="false" customHeight="false" outlineLevel="0" collapsed="false">
      <c r="B143" s="56" t="n">
        <v>17</v>
      </c>
      <c r="C143" s="48" t="s">
        <v>217</v>
      </c>
      <c r="D143" s="56" t="n">
        <v>5</v>
      </c>
      <c r="E143" s="48" t="s">
        <v>633</v>
      </c>
      <c r="F143" s="59" t="n">
        <v>2004</v>
      </c>
      <c r="G143" s="50" t="n">
        <v>6</v>
      </c>
      <c r="H143" s="50" t="n">
        <v>102271</v>
      </c>
      <c r="I143" s="50" t="n">
        <v>5534</v>
      </c>
      <c r="J143" s="50" t="n">
        <v>128</v>
      </c>
      <c r="K143" s="50" t="n">
        <v>21</v>
      </c>
      <c r="L143" s="50" t="n">
        <v>96588</v>
      </c>
      <c r="M143" s="50" t="s">
        <v>630</v>
      </c>
      <c r="N143" s="50" t="n">
        <v>750</v>
      </c>
      <c r="O143" s="50" t="n">
        <v>156</v>
      </c>
      <c r="P143" s="50" t="n">
        <v>11711</v>
      </c>
      <c r="Q143" s="50" t="n">
        <v>78496</v>
      </c>
      <c r="R143" s="50" t="n">
        <v>11158</v>
      </c>
      <c r="S143" s="50" t="s">
        <v>630</v>
      </c>
    </row>
    <row r="144" customFormat="false" ht="15" hidden="false" customHeight="false" outlineLevel="0" collapsed="false">
      <c r="B144" s="56" t="n">
        <v>18</v>
      </c>
      <c r="C144" s="48" t="s">
        <v>258</v>
      </c>
      <c r="D144" s="56" t="n">
        <v>5</v>
      </c>
      <c r="E144" s="48" t="s">
        <v>633</v>
      </c>
      <c r="F144" s="59" t="n">
        <v>2004</v>
      </c>
      <c r="G144" s="50" t="n">
        <v>1</v>
      </c>
      <c r="H144" s="50" t="s">
        <v>53</v>
      </c>
      <c r="I144" s="50" t="s">
        <v>630</v>
      </c>
      <c r="J144" s="50" t="s">
        <v>53</v>
      </c>
      <c r="K144" s="50" t="s">
        <v>630</v>
      </c>
      <c r="L144" s="50" t="s">
        <v>53</v>
      </c>
      <c r="M144" s="50" t="s">
        <v>630</v>
      </c>
      <c r="N144" s="50" t="s">
        <v>53</v>
      </c>
      <c r="O144" s="50" t="s">
        <v>630</v>
      </c>
      <c r="P144" s="50" t="s">
        <v>630</v>
      </c>
      <c r="Q144" s="50" t="s">
        <v>630</v>
      </c>
      <c r="R144" s="50" t="s">
        <v>53</v>
      </c>
      <c r="S144" s="50" t="s">
        <v>53</v>
      </c>
    </row>
    <row r="145" customFormat="false" ht="15" hidden="false" customHeight="false" outlineLevel="0" collapsed="false">
      <c r="B145" s="56" t="n">
        <v>19</v>
      </c>
      <c r="C145" s="48" t="s">
        <v>266</v>
      </c>
      <c r="D145" s="56" t="n">
        <v>5</v>
      </c>
      <c r="E145" s="48" t="s">
        <v>633</v>
      </c>
      <c r="F145" s="59" t="n">
        <v>2004</v>
      </c>
      <c r="G145" s="50" t="n">
        <v>10</v>
      </c>
      <c r="H145" s="50" t="n">
        <v>212</v>
      </c>
      <c r="I145" s="50" t="n">
        <v>75</v>
      </c>
      <c r="J145" s="50" t="n">
        <v>100</v>
      </c>
      <c r="K145" s="50" t="n">
        <v>17</v>
      </c>
      <c r="L145" s="50" t="n">
        <v>20</v>
      </c>
      <c r="M145" s="50" t="s">
        <v>630</v>
      </c>
      <c r="N145" s="50" t="s">
        <v>630</v>
      </c>
      <c r="O145" s="50" t="s">
        <v>630</v>
      </c>
      <c r="P145" s="50" t="n">
        <v>10</v>
      </c>
      <c r="Q145" s="50" t="n">
        <v>135</v>
      </c>
      <c r="R145" s="50" t="n">
        <v>67</v>
      </c>
      <c r="S145" s="50" t="s">
        <v>630</v>
      </c>
    </row>
    <row r="146" customFormat="false" ht="15" hidden="false" customHeight="false" outlineLevel="0" collapsed="false">
      <c r="B146" s="56" t="n">
        <v>20</v>
      </c>
      <c r="C146" s="48" t="s">
        <v>290</v>
      </c>
      <c r="D146" s="56" t="n">
        <v>5</v>
      </c>
      <c r="E146" s="48" t="s">
        <v>633</v>
      </c>
      <c r="F146" s="59" t="n">
        <v>2004</v>
      </c>
      <c r="G146" s="50" t="n">
        <v>7</v>
      </c>
      <c r="H146" s="50" t="n">
        <v>3278</v>
      </c>
      <c r="I146" s="50" t="s">
        <v>630</v>
      </c>
      <c r="J146" s="50" t="n">
        <v>108</v>
      </c>
      <c r="K146" s="50" t="n">
        <v>3160</v>
      </c>
      <c r="L146" s="50" t="s">
        <v>630</v>
      </c>
      <c r="M146" s="50" t="n">
        <v>10</v>
      </c>
      <c r="N146" s="50" t="s">
        <v>630</v>
      </c>
      <c r="O146" s="50" t="s">
        <v>630</v>
      </c>
      <c r="P146" s="50" t="n">
        <v>10</v>
      </c>
      <c r="Q146" s="50" t="n">
        <v>1076</v>
      </c>
      <c r="R146" s="50" t="n">
        <v>2192</v>
      </c>
      <c r="S146" s="50" t="s">
        <v>630</v>
      </c>
    </row>
    <row r="147" customFormat="false" ht="15" hidden="false" customHeight="false" outlineLevel="0" collapsed="false">
      <c r="B147" s="56" t="n">
        <v>21</v>
      </c>
      <c r="C147" s="48" t="s">
        <v>304</v>
      </c>
      <c r="D147" s="56" t="n">
        <v>5</v>
      </c>
      <c r="E147" s="48" t="s">
        <v>633</v>
      </c>
      <c r="F147" s="59" t="n">
        <v>2004</v>
      </c>
      <c r="G147" s="50" t="n">
        <v>7</v>
      </c>
      <c r="H147" s="50" t="n">
        <v>28</v>
      </c>
      <c r="I147" s="50" t="s">
        <v>630</v>
      </c>
      <c r="J147" s="50" t="n">
        <v>23</v>
      </c>
      <c r="K147" s="50" t="n">
        <v>5</v>
      </c>
      <c r="L147" s="50" t="s">
        <v>630</v>
      </c>
      <c r="M147" s="50" t="s">
        <v>630</v>
      </c>
      <c r="N147" s="50" t="s">
        <v>630</v>
      </c>
      <c r="O147" s="50" t="s">
        <v>630</v>
      </c>
      <c r="P147" s="50" t="n">
        <v>7</v>
      </c>
      <c r="Q147" s="50" t="s">
        <v>630</v>
      </c>
      <c r="R147" s="50" t="n">
        <v>21</v>
      </c>
      <c r="S147" s="50" t="s">
        <v>630</v>
      </c>
    </row>
    <row r="148" customFormat="false" ht="15" hidden="false" customHeight="false" outlineLevel="0" collapsed="false">
      <c r="B148" s="56" t="n">
        <v>22</v>
      </c>
      <c r="C148" s="48" t="s">
        <v>315</v>
      </c>
      <c r="D148" s="56" t="n">
        <v>5</v>
      </c>
      <c r="E148" s="48" t="s">
        <v>633</v>
      </c>
      <c r="F148" s="59" t="n">
        <v>2004</v>
      </c>
      <c r="G148" s="50" t="n">
        <v>15</v>
      </c>
      <c r="H148" s="50" t="n">
        <v>1953</v>
      </c>
      <c r="I148" s="50" t="n">
        <v>200</v>
      </c>
      <c r="J148" s="50" t="n">
        <v>360</v>
      </c>
      <c r="K148" s="50" t="n">
        <v>1283</v>
      </c>
      <c r="L148" s="50" t="n">
        <v>80</v>
      </c>
      <c r="M148" s="50" t="n">
        <v>30</v>
      </c>
      <c r="N148" s="50" t="n">
        <v>300</v>
      </c>
      <c r="O148" s="50" t="n">
        <v>251</v>
      </c>
      <c r="P148" s="50" t="n">
        <v>727</v>
      </c>
      <c r="Q148" s="50" t="n">
        <v>490</v>
      </c>
      <c r="R148" s="50" t="n">
        <v>185</v>
      </c>
      <c r="S148" s="50" t="s">
        <v>630</v>
      </c>
    </row>
    <row r="149" customFormat="false" ht="15" hidden="false" customHeight="false" outlineLevel="0" collapsed="false">
      <c r="B149" s="56" t="n">
        <v>23</v>
      </c>
      <c r="C149" s="48" t="s">
        <v>364</v>
      </c>
      <c r="D149" s="56" t="n">
        <v>5</v>
      </c>
      <c r="E149" s="48" t="s">
        <v>633</v>
      </c>
      <c r="F149" s="59" t="n">
        <v>2004</v>
      </c>
      <c r="G149" s="50" t="n">
        <v>8</v>
      </c>
      <c r="H149" s="50" t="n">
        <v>10899</v>
      </c>
      <c r="I149" s="50" t="s">
        <v>630</v>
      </c>
      <c r="J149" s="50" t="n">
        <v>372</v>
      </c>
      <c r="K149" s="50" t="n">
        <v>1427</v>
      </c>
      <c r="L149" s="50" t="s">
        <v>630</v>
      </c>
      <c r="M149" s="50" t="n">
        <v>9100</v>
      </c>
      <c r="N149" s="50" t="n">
        <v>18</v>
      </c>
      <c r="O149" s="50" t="s">
        <v>630</v>
      </c>
      <c r="P149" s="50" t="n">
        <v>84</v>
      </c>
      <c r="Q149" s="50" t="n">
        <v>10245</v>
      </c>
      <c r="R149" s="50" t="n">
        <v>552</v>
      </c>
      <c r="S149" s="50" t="s">
        <v>630</v>
      </c>
    </row>
    <row r="150" customFormat="false" ht="15" hidden="false" customHeight="false" outlineLevel="0" collapsed="false">
      <c r="B150" s="56" t="n">
        <v>24</v>
      </c>
      <c r="C150" s="48" t="s">
        <v>388</v>
      </c>
      <c r="D150" s="56" t="n">
        <v>5</v>
      </c>
      <c r="E150" s="48" t="s">
        <v>633</v>
      </c>
      <c r="F150" s="59" t="n">
        <v>2004</v>
      </c>
      <c r="G150" s="50" t="n">
        <v>7</v>
      </c>
      <c r="H150" s="50" t="n">
        <v>48525</v>
      </c>
      <c r="I150" s="50" t="n">
        <v>5880</v>
      </c>
      <c r="J150" s="50" t="n">
        <v>240</v>
      </c>
      <c r="K150" s="50" t="n">
        <v>80</v>
      </c>
      <c r="L150" s="50" t="n">
        <v>19325</v>
      </c>
      <c r="M150" s="50" t="n">
        <v>23000</v>
      </c>
      <c r="N150" s="50" t="n">
        <v>4266</v>
      </c>
      <c r="O150" s="50" t="s">
        <v>630</v>
      </c>
      <c r="P150" s="50" t="n">
        <v>4330</v>
      </c>
      <c r="Q150" s="50" t="n">
        <v>37118</v>
      </c>
      <c r="R150" s="50" t="n">
        <v>2811</v>
      </c>
      <c r="S150" s="50" t="n">
        <v>222796</v>
      </c>
    </row>
    <row r="151" customFormat="false" ht="15" hidden="false" customHeight="false" outlineLevel="0" collapsed="false">
      <c r="B151" s="56" t="n">
        <v>25</v>
      </c>
      <c r="C151" s="48" t="s">
        <v>409</v>
      </c>
      <c r="D151" s="56" t="n">
        <v>5</v>
      </c>
      <c r="E151" s="48" t="s">
        <v>633</v>
      </c>
      <c r="F151" s="59" t="n">
        <v>2004</v>
      </c>
      <c r="G151" s="50" t="n">
        <v>37</v>
      </c>
      <c r="H151" s="50" t="n">
        <v>2008</v>
      </c>
      <c r="I151" s="50" t="n">
        <v>207</v>
      </c>
      <c r="J151" s="50" t="n">
        <v>1136</v>
      </c>
      <c r="K151" s="50" t="n">
        <v>647</v>
      </c>
      <c r="L151" s="50" t="n">
        <v>12</v>
      </c>
      <c r="M151" s="50" t="n">
        <v>6</v>
      </c>
      <c r="N151" s="50" t="n">
        <v>49</v>
      </c>
      <c r="O151" s="50" t="s">
        <v>630</v>
      </c>
      <c r="P151" s="50" t="n">
        <v>1306</v>
      </c>
      <c r="Q151" s="50" t="n">
        <v>181</v>
      </c>
      <c r="R151" s="50" t="n">
        <v>472</v>
      </c>
      <c r="S151" s="50" t="s">
        <v>630</v>
      </c>
    </row>
    <row r="152" customFormat="false" ht="15" hidden="false" customHeight="false" outlineLevel="0" collapsed="false">
      <c r="B152" s="56" t="n">
        <v>26</v>
      </c>
      <c r="C152" s="48" t="s">
        <v>440</v>
      </c>
      <c r="D152" s="56" t="n">
        <v>5</v>
      </c>
      <c r="E152" s="48" t="s">
        <v>633</v>
      </c>
      <c r="F152" s="59" t="n">
        <v>2004</v>
      </c>
      <c r="G152" s="50" t="n">
        <v>47</v>
      </c>
      <c r="H152" s="50" t="n">
        <v>1226</v>
      </c>
      <c r="I152" s="50" t="s">
        <v>630</v>
      </c>
      <c r="J152" s="50" t="n">
        <v>562</v>
      </c>
      <c r="K152" s="50" t="n">
        <v>408</v>
      </c>
      <c r="L152" s="50" t="n">
        <v>165</v>
      </c>
      <c r="M152" s="50" t="n">
        <v>91</v>
      </c>
      <c r="N152" s="50" t="n">
        <v>42</v>
      </c>
      <c r="O152" s="50" t="s">
        <v>630</v>
      </c>
      <c r="P152" s="50" t="n">
        <v>205</v>
      </c>
      <c r="Q152" s="50" t="n">
        <v>215</v>
      </c>
      <c r="R152" s="50" t="n">
        <v>764</v>
      </c>
      <c r="S152" s="50" t="s">
        <v>630</v>
      </c>
    </row>
    <row r="153" customFormat="false" ht="15" hidden="false" customHeight="false" outlineLevel="0" collapsed="false">
      <c r="B153" s="56" t="n">
        <v>27</v>
      </c>
      <c r="C153" s="48" t="s">
        <v>488</v>
      </c>
      <c r="D153" s="56" t="n">
        <v>5</v>
      </c>
      <c r="E153" s="48" t="s">
        <v>633</v>
      </c>
      <c r="F153" s="59" t="n">
        <v>2004</v>
      </c>
      <c r="G153" s="50" t="n">
        <v>24</v>
      </c>
      <c r="H153" s="50" t="n">
        <v>1051</v>
      </c>
      <c r="I153" s="50" t="s">
        <v>630</v>
      </c>
      <c r="J153" s="50" t="n">
        <v>841</v>
      </c>
      <c r="K153" s="50" t="n">
        <v>59</v>
      </c>
      <c r="L153" s="50" t="s">
        <v>630</v>
      </c>
      <c r="M153" s="50" t="n">
        <v>151</v>
      </c>
      <c r="N153" s="50" t="n">
        <v>3</v>
      </c>
      <c r="O153" s="50" t="s">
        <v>630</v>
      </c>
      <c r="P153" s="50" t="n">
        <v>779</v>
      </c>
      <c r="Q153" s="50" t="n">
        <v>15</v>
      </c>
      <c r="R153" s="50" t="n">
        <v>254</v>
      </c>
      <c r="S153" s="50" t="s">
        <v>630</v>
      </c>
    </row>
    <row r="154" customFormat="false" ht="15" hidden="false" customHeight="false" outlineLevel="0" collapsed="false">
      <c r="B154" s="56" t="n">
        <v>28</v>
      </c>
      <c r="C154" s="48" t="s">
        <v>513</v>
      </c>
      <c r="D154" s="56" t="n">
        <v>5</v>
      </c>
      <c r="E154" s="48" t="s">
        <v>633</v>
      </c>
      <c r="F154" s="59" t="n">
        <v>2004</v>
      </c>
      <c r="G154" s="50" t="n">
        <v>19</v>
      </c>
      <c r="H154" s="50" t="n">
        <v>1180</v>
      </c>
      <c r="I154" s="50" t="s">
        <v>630</v>
      </c>
      <c r="J154" s="50" t="n">
        <v>1081</v>
      </c>
      <c r="K154" s="50" t="n">
        <v>43</v>
      </c>
      <c r="L154" s="50" t="n">
        <v>56</v>
      </c>
      <c r="M154" s="50" t="s">
        <v>630</v>
      </c>
      <c r="N154" s="50" t="n">
        <v>11</v>
      </c>
      <c r="O154" s="50" t="s">
        <v>630</v>
      </c>
      <c r="P154" s="50" t="n">
        <v>909</v>
      </c>
      <c r="Q154" s="50" t="n">
        <v>14</v>
      </c>
      <c r="R154" s="50" t="n">
        <v>246</v>
      </c>
      <c r="S154" s="50" t="s">
        <v>630</v>
      </c>
    </row>
    <row r="155" customFormat="false" ht="15" hidden="false" customHeight="false" outlineLevel="0" collapsed="false">
      <c r="B155" s="56" t="n">
        <v>29</v>
      </c>
      <c r="C155" s="48" t="s">
        <v>525</v>
      </c>
      <c r="D155" s="56" t="n">
        <v>5</v>
      </c>
      <c r="E155" s="48" t="s">
        <v>633</v>
      </c>
      <c r="F155" s="59" t="n">
        <v>2004</v>
      </c>
      <c r="G155" s="50" t="n">
        <v>92</v>
      </c>
      <c r="H155" s="50" t="n">
        <v>42389</v>
      </c>
      <c r="I155" s="50" t="n">
        <v>6016</v>
      </c>
      <c r="J155" s="50" t="n">
        <v>6713</v>
      </c>
      <c r="K155" s="50" t="n">
        <v>1159</v>
      </c>
      <c r="L155" s="50" t="n">
        <v>13</v>
      </c>
      <c r="M155" s="50" t="n">
        <v>28488</v>
      </c>
      <c r="N155" s="50" t="n">
        <v>676</v>
      </c>
      <c r="O155" s="50" t="s">
        <v>630</v>
      </c>
      <c r="P155" s="50" t="n">
        <v>9937</v>
      </c>
      <c r="Q155" s="50" t="n">
        <v>30304</v>
      </c>
      <c r="R155" s="50" t="n">
        <v>1472</v>
      </c>
      <c r="S155" s="50" t="s">
        <v>630</v>
      </c>
    </row>
    <row r="156" customFormat="false" ht="15" hidden="false" customHeight="false" outlineLevel="0" collapsed="false">
      <c r="B156" s="56" t="n">
        <v>30</v>
      </c>
      <c r="C156" s="48" t="s">
        <v>535</v>
      </c>
      <c r="D156" s="56" t="n">
        <v>5</v>
      </c>
      <c r="E156" s="48" t="s">
        <v>633</v>
      </c>
      <c r="F156" s="59" t="n">
        <v>2004</v>
      </c>
      <c r="G156" s="50" t="n">
        <v>18</v>
      </c>
      <c r="H156" s="50" t="n">
        <v>1141</v>
      </c>
      <c r="I156" s="50" t="s">
        <v>630</v>
      </c>
      <c r="J156" s="50" t="n">
        <v>543</v>
      </c>
      <c r="K156" s="50" t="n">
        <v>598</v>
      </c>
      <c r="L156" s="50" t="s">
        <v>630</v>
      </c>
      <c r="M156" s="50" t="s">
        <v>630</v>
      </c>
      <c r="N156" s="50" t="n">
        <v>87</v>
      </c>
      <c r="O156" s="50" t="s">
        <v>630</v>
      </c>
      <c r="P156" s="50" t="n">
        <v>234</v>
      </c>
      <c r="Q156" s="50" t="n">
        <v>406</v>
      </c>
      <c r="R156" s="50" t="n">
        <v>414</v>
      </c>
      <c r="S156" s="50" t="s">
        <v>53</v>
      </c>
    </row>
    <row r="157" customFormat="false" ht="15" hidden="false" customHeight="false" outlineLevel="0" collapsed="false">
      <c r="B157" s="56" t="n">
        <v>31</v>
      </c>
      <c r="C157" s="48" t="s">
        <v>552</v>
      </c>
      <c r="D157" s="56" t="n">
        <v>5</v>
      </c>
      <c r="E157" s="48" t="s">
        <v>633</v>
      </c>
      <c r="F157" s="59" t="n">
        <v>2004</v>
      </c>
      <c r="G157" s="50" t="n">
        <v>22</v>
      </c>
      <c r="H157" s="50" t="n">
        <v>4274</v>
      </c>
      <c r="I157" s="50" t="n">
        <v>300</v>
      </c>
      <c r="J157" s="50" t="n">
        <v>886</v>
      </c>
      <c r="K157" s="50" t="n">
        <v>3005</v>
      </c>
      <c r="L157" s="50" t="s">
        <v>630</v>
      </c>
      <c r="M157" s="50" t="n">
        <v>83</v>
      </c>
      <c r="N157" s="50" t="n">
        <v>247</v>
      </c>
      <c r="O157" s="50" t="s">
        <v>630</v>
      </c>
      <c r="P157" s="50" t="n">
        <v>1543</v>
      </c>
      <c r="Q157" s="50" t="n">
        <v>1895</v>
      </c>
      <c r="R157" s="50" t="n">
        <v>589</v>
      </c>
      <c r="S157" s="50" t="s">
        <v>630</v>
      </c>
    </row>
    <row r="158" customFormat="false" ht="15" hidden="false" customHeight="false" outlineLevel="0" collapsed="false">
      <c r="B158" s="56" t="n">
        <v>32</v>
      </c>
      <c r="C158" s="48" t="s">
        <v>574</v>
      </c>
      <c r="D158" s="56" t="n">
        <v>5</v>
      </c>
      <c r="E158" s="48" t="s">
        <v>633</v>
      </c>
      <c r="F158" s="59" t="n">
        <v>2004</v>
      </c>
      <c r="G158" s="50" t="n">
        <v>9</v>
      </c>
      <c r="H158" s="50" t="s">
        <v>53</v>
      </c>
      <c r="I158" s="50" t="s">
        <v>630</v>
      </c>
      <c r="J158" s="50" t="s">
        <v>53</v>
      </c>
      <c r="K158" s="50" t="n">
        <v>59</v>
      </c>
      <c r="L158" s="50" t="s">
        <v>53</v>
      </c>
      <c r="M158" s="50" t="s">
        <v>630</v>
      </c>
      <c r="N158" s="50" t="s">
        <v>53</v>
      </c>
      <c r="O158" s="50" t="s">
        <v>630</v>
      </c>
      <c r="P158" s="50" t="n">
        <v>9</v>
      </c>
      <c r="Q158" s="50" t="s">
        <v>630</v>
      </c>
      <c r="R158" s="50" t="s">
        <v>53</v>
      </c>
      <c r="S158" s="50" t="s">
        <v>630</v>
      </c>
    </row>
    <row r="159" customFormat="false" ht="15" hidden="false" customHeight="false" outlineLevel="0" collapsed="false">
      <c r="B159" s="56" t="n">
        <v>0</v>
      </c>
      <c r="C159" s="48" t="s">
        <v>36</v>
      </c>
      <c r="D159" s="56" t="n">
        <v>6</v>
      </c>
      <c r="E159" s="48" t="s">
        <v>634</v>
      </c>
      <c r="F159" s="59" t="n">
        <v>2004</v>
      </c>
      <c r="G159" s="50" t="n">
        <v>783</v>
      </c>
      <c r="H159" s="50" t="n">
        <v>296256</v>
      </c>
      <c r="I159" s="50" t="n">
        <v>40914</v>
      </c>
      <c r="J159" s="50" t="n">
        <v>27126</v>
      </c>
      <c r="K159" s="50" t="n">
        <v>98769</v>
      </c>
      <c r="L159" s="50" t="n">
        <v>6964</v>
      </c>
      <c r="M159" s="50" t="n">
        <v>122483</v>
      </c>
      <c r="N159" s="50" t="n">
        <v>7832</v>
      </c>
      <c r="O159" s="50" t="n">
        <v>7730</v>
      </c>
      <c r="P159" s="50" t="n">
        <v>83085</v>
      </c>
      <c r="Q159" s="50" t="n">
        <v>178658</v>
      </c>
      <c r="R159" s="50" t="n">
        <v>18951</v>
      </c>
      <c r="S159" s="50" t="s">
        <v>630</v>
      </c>
    </row>
    <row r="160" customFormat="false" ht="15" hidden="false" customHeight="false" outlineLevel="0" collapsed="false">
      <c r="B160" s="56" t="n">
        <v>9</v>
      </c>
      <c r="C160" s="48" t="s">
        <v>37</v>
      </c>
      <c r="D160" s="56" t="n">
        <v>6</v>
      </c>
      <c r="E160" s="48" t="s">
        <v>634</v>
      </c>
      <c r="F160" s="59" t="n">
        <v>2004</v>
      </c>
      <c r="G160" s="50" t="n">
        <v>102</v>
      </c>
      <c r="H160" s="50" t="n">
        <v>32807</v>
      </c>
      <c r="I160" s="50" t="s">
        <v>630</v>
      </c>
      <c r="J160" s="50" t="n">
        <v>8113</v>
      </c>
      <c r="K160" s="50" t="n">
        <v>24270</v>
      </c>
      <c r="L160" s="50" t="n">
        <v>204</v>
      </c>
      <c r="M160" s="50" t="n">
        <v>220</v>
      </c>
      <c r="N160" s="50" t="n">
        <v>2285</v>
      </c>
      <c r="O160" s="50" t="n">
        <v>3596</v>
      </c>
      <c r="P160" s="50" t="n">
        <v>15217</v>
      </c>
      <c r="Q160" s="50" t="n">
        <v>10099</v>
      </c>
      <c r="R160" s="50" t="n">
        <v>1610</v>
      </c>
      <c r="S160" s="50" t="s">
        <v>630</v>
      </c>
    </row>
    <row r="161" customFormat="false" ht="15" hidden="false" customHeight="false" outlineLevel="0" collapsed="false">
      <c r="B161" s="56" t="n">
        <v>10</v>
      </c>
      <c r="C161" s="48" t="s">
        <v>79</v>
      </c>
      <c r="D161" s="56" t="n">
        <v>6</v>
      </c>
      <c r="E161" s="48" t="s">
        <v>634</v>
      </c>
      <c r="F161" s="59" t="n">
        <v>2004</v>
      </c>
      <c r="G161" s="50" t="n">
        <v>15</v>
      </c>
      <c r="H161" s="50" t="n">
        <v>14753</v>
      </c>
      <c r="I161" s="50" t="s">
        <v>630</v>
      </c>
      <c r="J161" s="50" t="n">
        <v>2622</v>
      </c>
      <c r="K161" s="50" t="n">
        <v>12081</v>
      </c>
      <c r="L161" s="50" t="n">
        <v>50</v>
      </c>
      <c r="M161" s="50" t="s">
        <v>630</v>
      </c>
      <c r="N161" s="50" t="n">
        <v>763</v>
      </c>
      <c r="O161" s="50" t="n">
        <v>2657</v>
      </c>
      <c r="P161" s="50" t="n">
        <v>4917</v>
      </c>
      <c r="Q161" s="50" t="n">
        <v>5620</v>
      </c>
      <c r="R161" s="50" t="n">
        <v>796</v>
      </c>
      <c r="S161" s="50" t="s">
        <v>630</v>
      </c>
    </row>
    <row r="162" customFormat="false" ht="15" hidden="false" customHeight="false" outlineLevel="0" collapsed="false">
      <c r="B162" s="56" t="n">
        <v>11</v>
      </c>
      <c r="C162" s="48" t="s">
        <v>93</v>
      </c>
      <c r="D162" s="56" t="n">
        <v>6</v>
      </c>
      <c r="E162" s="48" t="s">
        <v>634</v>
      </c>
      <c r="F162" s="59" t="n">
        <v>2004</v>
      </c>
      <c r="G162" s="50" t="n">
        <v>11</v>
      </c>
      <c r="H162" s="50" t="n">
        <v>11513</v>
      </c>
      <c r="I162" s="50" t="n">
        <v>235</v>
      </c>
      <c r="J162" s="50" t="n">
        <v>271</v>
      </c>
      <c r="K162" s="50" t="n">
        <v>11007</v>
      </c>
      <c r="L162" s="50" t="s">
        <v>630</v>
      </c>
      <c r="M162" s="50" t="s">
        <v>630</v>
      </c>
      <c r="N162" s="50" t="n">
        <v>354</v>
      </c>
      <c r="O162" s="50" t="s">
        <v>630</v>
      </c>
      <c r="P162" s="50" t="n">
        <v>2318</v>
      </c>
      <c r="Q162" s="50" t="n">
        <v>8696</v>
      </c>
      <c r="R162" s="50" t="n">
        <v>145</v>
      </c>
      <c r="S162" s="50" t="s">
        <v>630</v>
      </c>
    </row>
    <row r="163" customFormat="false" ht="15" hidden="false" customHeight="false" outlineLevel="0" collapsed="false">
      <c r="B163" s="56" t="n">
        <v>12</v>
      </c>
      <c r="C163" s="48" t="s">
        <v>131</v>
      </c>
      <c r="D163" s="56" t="n">
        <v>6</v>
      </c>
      <c r="E163" s="48" t="s">
        <v>634</v>
      </c>
      <c r="F163" s="59" t="n">
        <v>2004</v>
      </c>
      <c r="G163" s="50" t="n">
        <v>90</v>
      </c>
      <c r="H163" s="50" t="n">
        <v>3201</v>
      </c>
      <c r="I163" s="50" t="n">
        <v>1</v>
      </c>
      <c r="J163" s="50" t="n">
        <v>671</v>
      </c>
      <c r="K163" s="50" t="n">
        <v>2520</v>
      </c>
      <c r="L163" s="50" t="n">
        <v>8</v>
      </c>
      <c r="M163" s="50" t="n">
        <v>1</v>
      </c>
      <c r="N163" s="50" t="n">
        <v>263</v>
      </c>
      <c r="O163" s="50" t="s">
        <v>630</v>
      </c>
      <c r="P163" s="50" t="n">
        <v>1104</v>
      </c>
      <c r="Q163" s="50" t="n">
        <v>793</v>
      </c>
      <c r="R163" s="50" t="n">
        <v>1041</v>
      </c>
      <c r="S163" s="50" t="s">
        <v>630</v>
      </c>
    </row>
    <row r="164" customFormat="false" ht="15" hidden="false" customHeight="false" outlineLevel="0" collapsed="false">
      <c r="B164" s="56" t="n">
        <v>13</v>
      </c>
      <c r="C164" s="48" t="s">
        <v>163</v>
      </c>
      <c r="D164" s="56" t="n">
        <v>6</v>
      </c>
      <c r="E164" s="48" t="s">
        <v>634</v>
      </c>
      <c r="F164" s="59" t="n">
        <v>2004</v>
      </c>
      <c r="G164" s="50" t="n">
        <v>6</v>
      </c>
      <c r="H164" s="50" t="n">
        <v>96</v>
      </c>
      <c r="I164" s="50" t="s">
        <v>630</v>
      </c>
      <c r="J164" s="50" t="n">
        <v>41</v>
      </c>
      <c r="K164" s="50" t="n">
        <v>55</v>
      </c>
      <c r="L164" s="50" t="s">
        <v>630</v>
      </c>
      <c r="M164" s="50" t="s">
        <v>630</v>
      </c>
      <c r="N164" s="50" t="n">
        <v>68</v>
      </c>
      <c r="O164" s="50" t="s">
        <v>630</v>
      </c>
      <c r="P164" s="50" t="n">
        <v>1</v>
      </c>
      <c r="Q164" s="50" t="s">
        <v>630</v>
      </c>
      <c r="R164" s="50" t="n">
        <v>27</v>
      </c>
      <c r="S164" s="50" t="s">
        <v>630</v>
      </c>
    </row>
    <row r="165" customFormat="false" ht="15" hidden="false" customHeight="false" outlineLevel="0" collapsed="false">
      <c r="B165" s="56" t="n">
        <v>14</v>
      </c>
      <c r="C165" s="48" t="s">
        <v>180</v>
      </c>
      <c r="D165" s="56" t="n">
        <v>6</v>
      </c>
      <c r="E165" s="48" t="s">
        <v>634</v>
      </c>
      <c r="F165" s="59" t="n">
        <v>2004</v>
      </c>
      <c r="G165" s="50" t="n">
        <v>16</v>
      </c>
      <c r="H165" s="50" t="n">
        <v>280</v>
      </c>
      <c r="I165" s="50" t="s">
        <v>630</v>
      </c>
      <c r="J165" s="50" t="n">
        <v>180</v>
      </c>
      <c r="K165" s="50" t="n">
        <v>100</v>
      </c>
      <c r="L165" s="50" t="s">
        <v>630</v>
      </c>
      <c r="M165" s="50" t="s">
        <v>630</v>
      </c>
      <c r="N165" s="50" t="n">
        <v>112</v>
      </c>
      <c r="O165" s="50" t="s">
        <v>630</v>
      </c>
      <c r="P165" s="50" t="n">
        <v>10</v>
      </c>
      <c r="Q165" s="50" t="s">
        <v>630</v>
      </c>
      <c r="R165" s="50" t="n">
        <v>158</v>
      </c>
      <c r="S165" s="50" t="s">
        <v>630</v>
      </c>
    </row>
    <row r="166" customFormat="false" ht="15" hidden="false" customHeight="false" outlineLevel="0" collapsed="false">
      <c r="B166" s="56" t="n">
        <v>15</v>
      </c>
      <c r="C166" s="48" t="s">
        <v>191</v>
      </c>
      <c r="D166" s="56" t="n">
        <v>6</v>
      </c>
      <c r="E166" s="48" t="s">
        <v>634</v>
      </c>
      <c r="F166" s="59" t="n">
        <v>2004</v>
      </c>
      <c r="G166" s="50" t="n">
        <v>14</v>
      </c>
      <c r="H166" s="50" t="n">
        <v>17763</v>
      </c>
      <c r="I166" s="50" t="s">
        <v>630</v>
      </c>
      <c r="J166" s="50" t="n">
        <v>99</v>
      </c>
      <c r="K166" s="50" t="n">
        <v>14615</v>
      </c>
      <c r="L166" s="50" t="s">
        <v>630</v>
      </c>
      <c r="M166" s="50" t="n">
        <v>3049</v>
      </c>
      <c r="N166" s="50" t="n">
        <v>433</v>
      </c>
      <c r="O166" s="50" t="s">
        <v>630</v>
      </c>
      <c r="P166" s="50" t="n">
        <v>16067</v>
      </c>
      <c r="Q166" s="50" t="n">
        <v>395</v>
      </c>
      <c r="R166" s="50" t="n">
        <v>868</v>
      </c>
      <c r="S166" s="50" t="s">
        <v>630</v>
      </c>
    </row>
    <row r="167" customFormat="false" ht="15" hidden="false" customHeight="false" outlineLevel="0" collapsed="false">
      <c r="B167" s="56" t="n">
        <v>16</v>
      </c>
      <c r="C167" s="48" t="s">
        <v>211</v>
      </c>
      <c r="D167" s="56" t="n">
        <v>6</v>
      </c>
      <c r="E167" s="48" t="s">
        <v>634</v>
      </c>
      <c r="F167" s="59" t="n">
        <v>2004</v>
      </c>
      <c r="G167" s="50" t="n">
        <v>20</v>
      </c>
      <c r="H167" s="50" t="n">
        <v>269</v>
      </c>
      <c r="I167" s="50" t="n">
        <v>7</v>
      </c>
      <c r="J167" s="50" t="n">
        <v>179</v>
      </c>
      <c r="K167" s="50" t="n">
        <v>83</v>
      </c>
      <c r="L167" s="50" t="s">
        <v>630</v>
      </c>
      <c r="M167" s="50" t="s">
        <v>630</v>
      </c>
      <c r="N167" s="50" t="n">
        <v>4</v>
      </c>
      <c r="O167" s="50" t="s">
        <v>630</v>
      </c>
      <c r="P167" s="50" t="n">
        <v>69</v>
      </c>
      <c r="Q167" s="50" t="n">
        <v>30</v>
      </c>
      <c r="R167" s="50" t="n">
        <v>166</v>
      </c>
      <c r="S167" s="50" t="s">
        <v>630</v>
      </c>
    </row>
    <row r="168" customFormat="false" ht="15" hidden="false" customHeight="false" outlineLevel="0" collapsed="false">
      <c r="B168" s="56" t="n">
        <v>17</v>
      </c>
      <c r="C168" s="48" t="s">
        <v>217</v>
      </c>
      <c r="D168" s="56" t="n">
        <v>6</v>
      </c>
      <c r="E168" s="48" t="s">
        <v>634</v>
      </c>
      <c r="F168" s="59" t="n">
        <v>2004</v>
      </c>
      <c r="G168" s="50" t="n">
        <v>19</v>
      </c>
      <c r="H168" s="50" t="n">
        <v>35250</v>
      </c>
      <c r="I168" s="50" t="n">
        <v>13041</v>
      </c>
      <c r="J168" s="50" t="n">
        <v>1150</v>
      </c>
      <c r="K168" s="50" t="n">
        <v>866</v>
      </c>
      <c r="L168" s="50" t="n">
        <v>108</v>
      </c>
      <c r="M168" s="50" t="n">
        <v>20085</v>
      </c>
      <c r="N168" s="50" t="n">
        <v>763</v>
      </c>
      <c r="O168" s="50" t="n">
        <v>1231</v>
      </c>
      <c r="P168" s="50" t="n">
        <v>834</v>
      </c>
      <c r="Q168" s="50" t="n">
        <v>31792</v>
      </c>
      <c r="R168" s="50" t="n">
        <v>630</v>
      </c>
      <c r="S168" s="50" t="s">
        <v>630</v>
      </c>
    </row>
    <row r="169" customFormat="false" ht="15" hidden="false" customHeight="false" outlineLevel="0" collapsed="false">
      <c r="B169" s="56" t="n">
        <v>18</v>
      </c>
      <c r="C169" s="48" t="s">
        <v>258</v>
      </c>
      <c r="D169" s="56" t="n">
        <v>6</v>
      </c>
      <c r="E169" s="48" t="s">
        <v>634</v>
      </c>
      <c r="F169" s="59" t="n">
        <v>2004</v>
      </c>
      <c r="G169" s="50" t="s">
        <v>630</v>
      </c>
      <c r="H169" s="50" t="s">
        <v>630</v>
      </c>
      <c r="I169" s="50" t="s">
        <v>630</v>
      </c>
      <c r="J169" s="50" t="s">
        <v>630</v>
      </c>
      <c r="K169" s="50" t="s">
        <v>630</v>
      </c>
      <c r="L169" s="50" t="s">
        <v>630</v>
      </c>
      <c r="M169" s="50" t="s">
        <v>630</v>
      </c>
      <c r="N169" s="50" t="s">
        <v>630</v>
      </c>
      <c r="O169" s="50" t="s">
        <v>630</v>
      </c>
      <c r="P169" s="50" t="s">
        <v>630</v>
      </c>
      <c r="Q169" s="50" t="s">
        <v>630</v>
      </c>
      <c r="R169" s="50" t="s">
        <v>630</v>
      </c>
      <c r="S169" s="50" t="s">
        <v>630</v>
      </c>
    </row>
    <row r="170" customFormat="false" ht="15" hidden="false" customHeight="false" outlineLevel="0" collapsed="false">
      <c r="B170" s="56" t="n">
        <v>19</v>
      </c>
      <c r="C170" s="48" t="s">
        <v>266</v>
      </c>
      <c r="D170" s="56" t="n">
        <v>6</v>
      </c>
      <c r="E170" s="48" t="s">
        <v>634</v>
      </c>
      <c r="F170" s="59" t="n">
        <v>2004</v>
      </c>
      <c r="G170" s="50" t="n">
        <v>27</v>
      </c>
      <c r="H170" s="50" t="n">
        <v>5863</v>
      </c>
      <c r="I170" s="50" t="n">
        <v>218</v>
      </c>
      <c r="J170" s="50" t="n">
        <v>947</v>
      </c>
      <c r="K170" s="50" t="n">
        <v>2963</v>
      </c>
      <c r="L170" s="50" t="n">
        <v>12</v>
      </c>
      <c r="M170" s="50" t="n">
        <v>1723</v>
      </c>
      <c r="N170" s="50" t="n">
        <v>80</v>
      </c>
      <c r="O170" s="50" t="s">
        <v>630</v>
      </c>
      <c r="P170" s="50" t="n">
        <v>99</v>
      </c>
      <c r="Q170" s="50" t="n">
        <v>5085</v>
      </c>
      <c r="R170" s="50" t="n">
        <v>599</v>
      </c>
      <c r="S170" s="50" t="s">
        <v>630</v>
      </c>
    </row>
    <row r="171" customFormat="false" ht="15" hidden="false" customHeight="false" outlineLevel="0" collapsed="false">
      <c r="B171" s="56" t="n">
        <v>20</v>
      </c>
      <c r="C171" s="48" t="s">
        <v>290</v>
      </c>
      <c r="D171" s="56" t="n">
        <v>6</v>
      </c>
      <c r="E171" s="48" t="s">
        <v>634</v>
      </c>
      <c r="F171" s="59" t="n">
        <v>2004</v>
      </c>
      <c r="G171" s="50" t="n">
        <v>6</v>
      </c>
      <c r="H171" s="50" t="n">
        <v>78</v>
      </c>
      <c r="I171" s="50" t="s">
        <v>630</v>
      </c>
      <c r="J171" s="50" t="n">
        <v>76</v>
      </c>
      <c r="K171" s="50" t="n">
        <v>1</v>
      </c>
      <c r="L171" s="50" t="n">
        <v>1</v>
      </c>
      <c r="M171" s="50" t="s">
        <v>630</v>
      </c>
      <c r="N171" s="50" t="n">
        <v>8</v>
      </c>
      <c r="O171" s="50" t="s">
        <v>630</v>
      </c>
      <c r="P171" s="50" t="n">
        <v>8</v>
      </c>
      <c r="Q171" s="50" t="n">
        <v>41</v>
      </c>
      <c r="R171" s="50" t="n">
        <v>21</v>
      </c>
      <c r="S171" s="50" t="s">
        <v>630</v>
      </c>
    </row>
    <row r="172" customFormat="false" ht="15" hidden="false" customHeight="false" outlineLevel="0" collapsed="false">
      <c r="B172" s="56" t="n">
        <v>21</v>
      </c>
      <c r="C172" s="48" t="s">
        <v>304</v>
      </c>
      <c r="D172" s="56" t="n">
        <v>6</v>
      </c>
      <c r="E172" s="48" t="s">
        <v>634</v>
      </c>
      <c r="F172" s="59" t="n">
        <v>2004</v>
      </c>
      <c r="G172" s="50" t="n">
        <v>12</v>
      </c>
      <c r="H172" s="50" t="n">
        <v>1831</v>
      </c>
      <c r="I172" s="50" t="s">
        <v>630</v>
      </c>
      <c r="J172" s="50" t="n">
        <v>196</v>
      </c>
      <c r="K172" s="50" t="n">
        <v>1534</v>
      </c>
      <c r="L172" s="50" t="s">
        <v>630</v>
      </c>
      <c r="M172" s="50" t="n">
        <v>101</v>
      </c>
      <c r="N172" s="50" t="n">
        <v>98</v>
      </c>
      <c r="O172" s="50" t="s">
        <v>630</v>
      </c>
      <c r="P172" s="50" t="n">
        <v>1446</v>
      </c>
      <c r="Q172" s="50" t="n">
        <v>191</v>
      </c>
      <c r="R172" s="50" t="n">
        <v>96</v>
      </c>
      <c r="S172" s="50" t="s">
        <v>630</v>
      </c>
    </row>
    <row r="173" customFormat="false" ht="15" hidden="false" customHeight="false" outlineLevel="0" collapsed="false">
      <c r="B173" s="56" t="n">
        <v>22</v>
      </c>
      <c r="C173" s="48" t="s">
        <v>315</v>
      </c>
      <c r="D173" s="56" t="n">
        <v>6</v>
      </c>
      <c r="E173" s="48" t="s">
        <v>634</v>
      </c>
      <c r="F173" s="59" t="n">
        <v>2004</v>
      </c>
      <c r="G173" s="50" t="n">
        <v>25</v>
      </c>
      <c r="H173" s="50" t="n">
        <v>90949</v>
      </c>
      <c r="I173" s="50" t="n">
        <v>4446</v>
      </c>
      <c r="J173" s="50" t="n">
        <v>598</v>
      </c>
      <c r="K173" s="50" t="n">
        <v>634</v>
      </c>
      <c r="L173" s="50" t="n">
        <v>2679</v>
      </c>
      <c r="M173" s="50" t="n">
        <v>82592</v>
      </c>
      <c r="N173" s="50" t="n">
        <v>360</v>
      </c>
      <c r="O173" s="50" t="n">
        <v>245</v>
      </c>
      <c r="P173" s="50" t="n">
        <v>8749</v>
      </c>
      <c r="Q173" s="50" t="n">
        <v>81257</v>
      </c>
      <c r="R173" s="50" t="n">
        <v>338</v>
      </c>
      <c r="S173" s="50" t="s">
        <v>630</v>
      </c>
    </row>
    <row r="174" customFormat="false" ht="15" hidden="false" customHeight="false" outlineLevel="0" collapsed="false">
      <c r="B174" s="56" t="n">
        <v>23</v>
      </c>
      <c r="C174" s="48" t="s">
        <v>364</v>
      </c>
      <c r="D174" s="56" t="n">
        <v>6</v>
      </c>
      <c r="E174" s="48" t="s">
        <v>634</v>
      </c>
      <c r="F174" s="59" t="n">
        <v>2004</v>
      </c>
      <c r="G174" s="50" t="n">
        <v>11</v>
      </c>
      <c r="H174" s="50" t="n">
        <v>3103</v>
      </c>
      <c r="I174" s="50" t="n">
        <v>555</v>
      </c>
      <c r="J174" s="50" t="n">
        <v>119</v>
      </c>
      <c r="K174" s="50" t="n">
        <v>1905</v>
      </c>
      <c r="L174" s="50" t="s">
        <v>630</v>
      </c>
      <c r="M174" s="50" t="n">
        <v>524</v>
      </c>
      <c r="N174" s="50" t="n">
        <v>42</v>
      </c>
      <c r="O174" s="50" t="s">
        <v>630</v>
      </c>
      <c r="P174" s="50" t="n">
        <v>262</v>
      </c>
      <c r="Q174" s="50" t="n">
        <v>2281</v>
      </c>
      <c r="R174" s="50" t="n">
        <v>518</v>
      </c>
      <c r="S174" s="50" t="s">
        <v>630</v>
      </c>
    </row>
    <row r="175" customFormat="false" ht="15" hidden="false" customHeight="false" outlineLevel="0" collapsed="false">
      <c r="B175" s="56" t="n">
        <v>24</v>
      </c>
      <c r="C175" s="48" t="s">
        <v>388</v>
      </c>
      <c r="D175" s="56" t="n">
        <v>6</v>
      </c>
      <c r="E175" s="48" t="s">
        <v>634</v>
      </c>
      <c r="F175" s="59" t="n">
        <v>2004</v>
      </c>
      <c r="G175" s="50" t="n">
        <v>9</v>
      </c>
      <c r="H175" s="50" t="n">
        <v>8695</v>
      </c>
      <c r="I175" s="50" t="n">
        <v>4116</v>
      </c>
      <c r="J175" s="50" t="n">
        <v>427</v>
      </c>
      <c r="K175" s="50" t="n">
        <v>692</v>
      </c>
      <c r="L175" s="50" t="n">
        <v>860</v>
      </c>
      <c r="M175" s="50" t="n">
        <v>2600</v>
      </c>
      <c r="N175" s="50" t="n">
        <v>59</v>
      </c>
      <c r="O175" s="50" t="s">
        <v>630</v>
      </c>
      <c r="P175" s="50" t="n">
        <v>2366</v>
      </c>
      <c r="Q175" s="50" t="n">
        <v>5374</v>
      </c>
      <c r="R175" s="50" t="n">
        <v>896</v>
      </c>
      <c r="S175" s="50" t="s">
        <v>630</v>
      </c>
    </row>
    <row r="176" customFormat="false" ht="15" hidden="false" customHeight="false" outlineLevel="0" collapsed="false">
      <c r="B176" s="56" t="n">
        <v>25</v>
      </c>
      <c r="C176" s="48" t="s">
        <v>409</v>
      </c>
      <c r="D176" s="56" t="n">
        <v>6</v>
      </c>
      <c r="E176" s="48" t="s">
        <v>634</v>
      </c>
      <c r="F176" s="59" t="n">
        <v>2004</v>
      </c>
      <c r="G176" s="50" t="n">
        <v>42</v>
      </c>
      <c r="H176" s="50" t="n">
        <v>4010</v>
      </c>
      <c r="I176" s="50" t="n">
        <v>702</v>
      </c>
      <c r="J176" s="50" t="n">
        <v>907</v>
      </c>
      <c r="K176" s="50" t="n">
        <v>2386</v>
      </c>
      <c r="L176" s="50" t="s">
        <v>630</v>
      </c>
      <c r="M176" s="50" t="n">
        <v>15</v>
      </c>
      <c r="N176" s="50" t="n">
        <v>236</v>
      </c>
      <c r="O176" s="50" t="n">
        <v>1</v>
      </c>
      <c r="P176" s="50" t="n">
        <v>2333</v>
      </c>
      <c r="Q176" s="50" t="n">
        <v>1048</v>
      </c>
      <c r="R176" s="50" t="n">
        <v>392</v>
      </c>
      <c r="S176" s="50" t="s">
        <v>630</v>
      </c>
    </row>
    <row r="177" customFormat="false" ht="15" hidden="false" customHeight="false" outlineLevel="0" collapsed="false">
      <c r="B177" s="56" t="n">
        <v>26</v>
      </c>
      <c r="C177" s="48" t="s">
        <v>440</v>
      </c>
      <c r="D177" s="56" t="n">
        <v>6</v>
      </c>
      <c r="E177" s="48" t="s">
        <v>634</v>
      </c>
      <c r="F177" s="59" t="n">
        <v>2004</v>
      </c>
      <c r="G177" s="50" t="n">
        <v>110</v>
      </c>
      <c r="H177" s="50" t="n">
        <v>4313</v>
      </c>
      <c r="I177" s="50" t="n">
        <v>368</v>
      </c>
      <c r="J177" s="50" t="n">
        <v>1676</v>
      </c>
      <c r="K177" s="50" t="n">
        <v>1435</v>
      </c>
      <c r="L177" s="50" t="s">
        <v>630</v>
      </c>
      <c r="M177" s="50" t="n">
        <v>834</v>
      </c>
      <c r="N177" s="50" t="n">
        <v>79</v>
      </c>
      <c r="O177" s="50" t="s">
        <v>630</v>
      </c>
      <c r="P177" s="50" t="n">
        <v>750</v>
      </c>
      <c r="Q177" s="50" t="n">
        <v>2103</v>
      </c>
      <c r="R177" s="50" t="n">
        <v>1381</v>
      </c>
      <c r="S177" s="50" t="s">
        <v>630</v>
      </c>
    </row>
    <row r="178" customFormat="false" ht="15" hidden="false" customHeight="false" outlineLevel="0" collapsed="false">
      <c r="B178" s="56" t="n">
        <v>27</v>
      </c>
      <c r="C178" s="48" t="s">
        <v>488</v>
      </c>
      <c r="D178" s="56" t="n">
        <v>6</v>
      </c>
      <c r="E178" s="48" t="s">
        <v>634</v>
      </c>
      <c r="F178" s="59" t="n">
        <v>2004</v>
      </c>
      <c r="G178" s="50" t="n">
        <v>66</v>
      </c>
      <c r="H178" s="50" t="n">
        <v>11092</v>
      </c>
      <c r="I178" s="50" t="n">
        <v>619</v>
      </c>
      <c r="J178" s="50" t="n">
        <v>1114</v>
      </c>
      <c r="K178" s="50" t="n">
        <v>393</v>
      </c>
      <c r="L178" s="50" t="n">
        <v>2860</v>
      </c>
      <c r="M178" s="50" t="n">
        <v>6106</v>
      </c>
      <c r="N178" s="50" t="n">
        <v>47</v>
      </c>
      <c r="O178" s="50" t="s">
        <v>630</v>
      </c>
      <c r="P178" s="50" t="n">
        <v>2990</v>
      </c>
      <c r="Q178" s="50" t="n">
        <v>7151</v>
      </c>
      <c r="R178" s="50" t="n">
        <v>904</v>
      </c>
      <c r="S178" s="50" t="s">
        <v>630</v>
      </c>
    </row>
    <row r="179" customFormat="false" ht="15" hidden="false" customHeight="false" outlineLevel="0" collapsed="false">
      <c r="B179" s="56" t="n">
        <v>28</v>
      </c>
      <c r="C179" s="48" t="s">
        <v>513</v>
      </c>
      <c r="D179" s="56" t="n">
        <v>6</v>
      </c>
      <c r="E179" s="48" t="s">
        <v>634</v>
      </c>
      <c r="F179" s="59" t="n">
        <v>2004</v>
      </c>
      <c r="G179" s="50" t="n">
        <v>47</v>
      </c>
      <c r="H179" s="50" t="n">
        <v>3396</v>
      </c>
      <c r="I179" s="50" t="n">
        <v>1453</v>
      </c>
      <c r="J179" s="50" t="n">
        <v>717</v>
      </c>
      <c r="K179" s="50" t="n">
        <v>773</v>
      </c>
      <c r="L179" s="50" t="n">
        <v>6</v>
      </c>
      <c r="M179" s="50" t="n">
        <v>447</v>
      </c>
      <c r="N179" s="50" t="n">
        <v>96</v>
      </c>
      <c r="O179" s="50" t="s">
        <v>630</v>
      </c>
      <c r="P179" s="50" t="n">
        <v>921</v>
      </c>
      <c r="Q179" s="50" t="n">
        <v>1358</v>
      </c>
      <c r="R179" s="50" t="n">
        <v>1021</v>
      </c>
      <c r="S179" s="50" t="s">
        <v>630</v>
      </c>
    </row>
    <row r="180" customFormat="false" ht="15" hidden="false" customHeight="false" outlineLevel="0" collapsed="false">
      <c r="B180" s="56" t="n">
        <v>29</v>
      </c>
      <c r="C180" s="48" t="s">
        <v>525</v>
      </c>
      <c r="D180" s="56" t="n">
        <v>6</v>
      </c>
      <c r="E180" s="48" t="s">
        <v>634</v>
      </c>
      <c r="F180" s="59" t="n">
        <v>2004</v>
      </c>
      <c r="G180" s="50" t="n">
        <v>72</v>
      </c>
      <c r="H180" s="50" t="n">
        <v>34929</v>
      </c>
      <c r="I180" s="50" t="n">
        <v>15003</v>
      </c>
      <c r="J180" s="50" t="n">
        <v>4450</v>
      </c>
      <c r="K180" s="50" t="n">
        <v>11219</v>
      </c>
      <c r="L180" s="50" t="n">
        <v>176</v>
      </c>
      <c r="M180" s="50" t="n">
        <v>4081</v>
      </c>
      <c r="N180" s="50" t="n">
        <v>1456</v>
      </c>
      <c r="O180" s="50" t="s">
        <v>630</v>
      </c>
      <c r="P180" s="50" t="n">
        <v>20210</v>
      </c>
      <c r="Q180" s="50" t="n">
        <v>7812</v>
      </c>
      <c r="R180" s="50" t="n">
        <v>5451</v>
      </c>
      <c r="S180" s="50" t="s">
        <v>630</v>
      </c>
    </row>
    <row r="181" customFormat="false" ht="15" hidden="false" customHeight="false" outlineLevel="0" collapsed="false">
      <c r="B181" s="56" t="n">
        <v>30</v>
      </c>
      <c r="C181" s="48" t="s">
        <v>535</v>
      </c>
      <c r="D181" s="56" t="n">
        <v>6</v>
      </c>
      <c r="E181" s="48" t="s">
        <v>634</v>
      </c>
      <c r="F181" s="59" t="n">
        <v>2004</v>
      </c>
      <c r="G181" s="50" t="n">
        <v>30</v>
      </c>
      <c r="H181" s="50" t="n">
        <v>7402</v>
      </c>
      <c r="I181" s="50" t="n">
        <v>29</v>
      </c>
      <c r="J181" s="50" t="n">
        <v>1080</v>
      </c>
      <c r="K181" s="50" t="n">
        <v>6188</v>
      </c>
      <c r="L181" s="50" t="s">
        <v>630</v>
      </c>
      <c r="M181" s="50" t="n">
        <v>105</v>
      </c>
      <c r="N181" s="50" t="n">
        <v>85</v>
      </c>
      <c r="O181" s="50" t="s">
        <v>630</v>
      </c>
      <c r="P181" s="50" t="n">
        <v>1601</v>
      </c>
      <c r="Q181" s="50" t="n">
        <v>4782</v>
      </c>
      <c r="R181" s="50" t="n">
        <v>934</v>
      </c>
      <c r="S181" s="50" t="s">
        <v>630</v>
      </c>
    </row>
    <row r="182" customFormat="false" ht="15" hidden="false" customHeight="false" outlineLevel="0" collapsed="false">
      <c r="B182" s="56" t="n">
        <v>31</v>
      </c>
      <c r="C182" s="48" t="s">
        <v>552</v>
      </c>
      <c r="D182" s="56" t="n">
        <v>6</v>
      </c>
      <c r="E182" s="48" t="s">
        <v>634</v>
      </c>
      <c r="F182" s="59" t="n">
        <v>2004</v>
      </c>
      <c r="G182" s="50" t="n">
        <v>23</v>
      </c>
      <c r="H182" s="50" t="n">
        <v>1255</v>
      </c>
      <c r="I182" s="50" t="s">
        <v>630</v>
      </c>
      <c r="J182" s="50" t="n">
        <v>1136</v>
      </c>
      <c r="K182" s="50" t="n">
        <v>119</v>
      </c>
      <c r="L182" s="50" t="s">
        <v>630</v>
      </c>
      <c r="M182" s="50" t="s">
        <v>630</v>
      </c>
      <c r="N182" s="50" t="n">
        <v>13</v>
      </c>
      <c r="O182" s="50" t="s">
        <v>630</v>
      </c>
      <c r="P182" s="50" t="n">
        <v>573</v>
      </c>
      <c r="Q182" s="50" t="n">
        <v>225</v>
      </c>
      <c r="R182" s="50" t="n">
        <v>444</v>
      </c>
      <c r="S182" s="50" t="s">
        <v>630</v>
      </c>
    </row>
    <row r="183" customFormat="false" ht="15" hidden="false" customHeight="false" outlineLevel="0" collapsed="false">
      <c r="B183" s="56" t="n">
        <v>32</v>
      </c>
      <c r="C183" s="48" t="s">
        <v>574</v>
      </c>
      <c r="D183" s="56" t="n">
        <v>6</v>
      </c>
      <c r="E183" s="48" t="s">
        <v>634</v>
      </c>
      <c r="F183" s="59" t="n">
        <v>2004</v>
      </c>
      <c r="G183" s="50" t="n">
        <v>10</v>
      </c>
      <c r="H183" s="50" t="n">
        <v>3408</v>
      </c>
      <c r="I183" s="50" t="n">
        <v>121</v>
      </c>
      <c r="J183" s="50" t="n">
        <v>357</v>
      </c>
      <c r="K183" s="50" t="n">
        <v>2930</v>
      </c>
      <c r="L183" s="50" t="s">
        <v>630</v>
      </c>
      <c r="M183" s="50" t="s">
        <v>630</v>
      </c>
      <c r="N183" s="50" t="n">
        <v>128</v>
      </c>
      <c r="O183" s="50" t="s">
        <v>630</v>
      </c>
      <c r="P183" s="50" t="n">
        <v>240</v>
      </c>
      <c r="Q183" s="50" t="n">
        <v>2525</v>
      </c>
      <c r="R183" s="50" t="n">
        <v>515</v>
      </c>
      <c r="S183" s="50" t="s">
        <v>630</v>
      </c>
    </row>
    <row r="184" customFormat="false" ht="15" hidden="false" customHeight="false" outlineLevel="0" collapsed="false">
      <c r="B184" s="56" t="n">
        <v>0</v>
      </c>
      <c r="C184" s="48" t="s">
        <v>36</v>
      </c>
      <c r="D184" s="56" t="n">
        <v>7</v>
      </c>
      <c r="E184" s="48" t="s">
        <v>635</v>
      </c>
      <c r="F184" s="59" t="n">
        <v>2004</v>
      </c>
      <c r="G184" s="50" t="n">
        <v>1225</v>
      </c>
      <c r="H184" s="50" t="n">
        <v>1182924</v>
      </c>
      <c r="I184" s="50" t="n">
        <v>339273</v>
      </c>
      <c r="J184" s="50" t="n">
        <v>70493</v>
      </c>
      <c r="K184" s="50" t="n">
        <v>96362</v>
      </c>
      <c r="L184" s="50" t="n">
        <v>107461</v>
      </c>
      <c r="M184" s="50" t="n">
        <v>569335</v>
      </c>
      <c r="N184" s="50" t="n">
        <v>25755</v>
      </c>
      <c r="O184" s="50" t="n">
        <v>17077</v>
      </c>
      <c r="P184" s="50" t="n">
        <v>224491</v>
      </c>
      <c r="Q184" s="50" t="n">
        <v>825990</v>
      </c>
      <c r="R184" s="50" t="n">
        <v>89611</v>
      </c>
      <c r="S184" s="50" t="n">
        <v>544855</v>
      </c>
    </row>
    <row r="185" customFormat="false" ht="15" hidden="false" customHeight="false" outlineLevel="0" collapsed="false">
      <c r="B185" s="56" t="n">
        <v>9</v>
      </c>
      <c r="C185" s="48" t="s">
        <v>37</v>
      </c>
      <c r="D185" s="56" t="n">
        <v>7</v>
      </c>
      <c r="E185" s="48" t="s">
        <v>635</v>
      </c>
      <c r="F185" s="59" t="n">
        <v>2004</v>
      </c>
      <c r="G185" s="50" t="n">
        <v>125</v>
      </c>
      <c r="H185" s="50" t="n">
        <v>30187</v>
      </c>
      <c r="I185" s="50" t="n">
        <v>20</v>
      </c>
      <c r="J185" s="50" t="n">
        <v>9035</v>
      </c>
      <c r="K185" s="50" t="n">
        <v>18548</v>
      </c>
      <c r="L185" s="50" t="n">
        <v>2093</v>
      </c>
      <c r="M185" s="50" t="n">
        <v>491</v>
      </c>
      <c r="N185" s="50" t="n">
        <v>2514</v>
      </c>
      <c r="O185" s="50" t="n">
        <v>3993</v>
      </c>
      <c r="P185" s="50" t="n">
        <v>15988</v>
      </c>
      <c r="Q185" s="50" t="n">
        <v>6112</v>
      </c>
      <c r="R185" s="50" t="n">
        <v>1580</v>
      </c>
      <c r="S185" s="50" t="n">
        <v>1</v>
      </c>
    </row>
    <row r="186" customFormat="false" ht="15" hidden="false" customHeight="false" outlineLevel="0" collapsed="false">
      <c r="B186" s="56" t="n">
        <v>10</v>
      </c>
      <c r="C186" s="48" t="s">
        <v>79</v>
      </c>
      <c r="D186" s="56" t="n">
        <v>7</v>
      </c>
      <c r="E186" s="48" t="s">
        <v>635</v>
      </c>
      <c r="F186" s="59" t="n">
        <v>2004</v>
      </c>
      <c r="G186" s="50" t="n">
        <v>12</v>
      </c>
      <c r="H186" s="50" t="n">
        <v>15897</v>
      </c>
      <c r="I186" s="50" t="n">
        <v>800</v>
      </c>
      <c r="J186" s="50" t="n">
        <v>8757</v>
      </c>
      <c r="K186" s="50" t="n">
        <v>3637</v>
      </c>
      <c r="L186" s="50" t="n">
        <v>2403</v>
      </c>
      <c r="M186" s="50" t="n">
        <v>300</v>
      </c>
      <c r="N186" s="50" t="n">
        <v>1163</v>
      </c>
      <c r="O186" s="50" t="n">
        <v>4062</v>
      </c>
      <c r="P186" s="50" t="n">
        <v>8090</v>
      </c>
      <c r="Q186" s="50" t="n">
        <v>1310</v>
      </c>
      <c r="R186" s="50" t="n">
        <v>1272</v>
      </c>
      <c r="S186" s="50" t="s">
        <v>630</v>
      </c>
    </row>
    <row r="187" customFormat="false" ht="15" hidden="false" customHeight="false" outlineLevel="0" collapsed="false">
      <c r="B187" s="56" t="n">
        <v>11</v>
      </c>
      <c r="C187" s="48" t="s">
        <v>93</v>
      </c>
      <c r="D187" s="56" t="n">
        <v>7</v>
      </c>
      <c r="E187" s="48" t="s">
        <v>635</v>
      </c>
      <c r="F187" s="59" t="n">
        <v>2004</v>
      </c>
      <c r="G187" s="50" t="n">
        <v>9</v>
      </c>
      <c r="H187" s="50" t="n">
        <v>2804</v>
      </c>
      <c r="I187" s="50" t="n">
        <v>600</v>
      </c>
      <c r="J187" s="50" t="n">
        <v>393</v>
      </c>
      <c r="K187" s="50" t="n">
        <v>1363</v>
      </c>
      <c r="L187" s="50" t="n">
        <v>279</v>
      </c>
      <c r="M187" s="50" t="n">
        <v>169</v>
      </c>
      <c r="N187" s="50" t="n">
        <v>321</v>
      </c>
      <c r="O187" s="50" t="s">
        <v>630</v>
      </c>
      <c r="P187" s="50" t="n">
        <v>2151</v>
      </c>
      <c r="Q187" s="50" t="n">
        <v>106</v>
      </c>
      <c r="R187" s="50" t="n">
        <v>226</v>
      </c>
      <c r="S187" s="50" t="s">
        <v>630</v>
      </c>
    </row>
    <row r="188" customFormat="false" ht="15" hidden="false" customHeight="false" outlineLevel="0" collapsed="false">
      <c r="B188" s="56" t="n">
        <v>12</v>
      </c>
      <c r="C188" s="48" t="s">
        <v>131</v>
      </c>
      <c r="D188" s="56" t="n">
        <v>7</v>
      </c>
      <c r="E188" s="48" t="s">
        <v>635</v>
      </c>
      <c r="F188" s="59" t="n">
        <v>2004</v>
      </c>
      <c r="G188" s="50" t="n">
        <v>118</v>
      </c>
      <c r="H188" s="50" t="n">
        <v>1584</v>
      </c>
      <c r="I188" s="50" t="n">
        <v>465</v>
      </c>
      <c r="J188" s="50" t="n">
        <v>888</v>
      </c>
      <c r="K188" s="50" t="n">
        <v>211</v>
      </c>
      <c r="L188" s="50" t="s">
        <v>630</v>
      </c>
      <c r="M188" s="50" t="n">
        <v>20</v>
      </c>
      <c r="N188" s="50" t="n">
        <v>452</v>
      </c>
      <c r="O188" s="50" t="s">
        <v>630</v>
      </c>
      <c r="P188" s="50" t="n">
        <v>457</v>
      </c>
      <c r="Q188" s="50" t="n">
        <v>35</v>
      </c>
      <c r="R188" s="50" t="n">
        <v>640</v>
      </c>
      <c r="S188" s="50" t="s">
        <v>630</v>
      </c>
    </row>
    <row r="189" customFormat="false" ht="15" hidden="false" customHeight="false" outlineLevel="0" collapsed="false">
      <c r="B189" s="56" t="n">
        <v>13</v>
      </c>
      <c r="C189" s="48" t="s">
        <v>163</v>
      </c>
      <c r="D189" s="56" t="n">
        <v>7</v>
      </c>
      <c r="E189" s="48" t="s">
        <v>635</v>
      </c>
      <c r="F189" s="59" t="n">
        <v>2004</v>
      </c>
      <c r="G189" s="50" t="n">
        <v>16</v>
      </c>
      <c r="H189" s="50" t="n">
        <v>576</v>
      </c>
      <c r="I189" s="50" t="n">
        <v>243</v>
      </c>
      <c r="J189" s="50" t="n">
        <v>309</v>
      </c>
      <c r="K189" s="50" t="n">
        <v>24</v>
      </c>
      <c r="L189" s="50" t="s">
        <v>630</v>
      </c>
      <c r="M189" s="50" t="s">
        <v>630</v>
      </c>
      <c r="N189" s="50" t="n">
        <v>116</v>
      </c>
      <c r="O189" s="50" t="s">
        <v>630</v>
      </c>
      <c r="P189" s="50" t="n">
        <v>52</v>
      </c>
      <c r="Q189" s="50" t="n">
        <v>236</v>
      </c>
      <c r="R189" s="50" t="n">
        <v>172</v>
      </c>
      <c r="S189" s="50" t="s">
        <v>630</v>
      </c>
    </row>
    <row r="190" customFormat="false" ht="15" hidden="false" customHeight="false" outlineLevel="0" collapsed="false">
      <c r="B190" s="56" t="n">
        <v>14</v>
      </c>
      <c r="C190" s="48" t="s">
        <v>180</v>
      </c>
      <c r="D190" s="56" t="n">
        <v>7</v>
      </c>
      <c r="E190" s="48" t="s">
        <v>635</v>
      </c>
      <c r="F190" s="59" t="n">
        <v>2004</v>
      </c>
      <c r="G190" s="50" t="n">
        <v>16</v>
      </c>
      <c r="H190" s="50" t="n">
        <v>429</v>
      </c>
      <c r="I190" s="50" t="s">
        <v>630</v>
      </c>
      <c r="J190" s="50" t="n">
        <v>400</v>
      </c>
      <c r="K190" s="50" t="n">
        <v>17</v>
      </c>
      <c r="L190" s="50" t="n">
        <v>12</v>
      </c>
      <c r="M190" s="50" t="s">
        <v>630</v>
      </c>
      <c r="N190" s="50" t="n">
        <v>47</v>
      </c>
      <c r="O190" s="50" t="s">
        <v>630</v>
      </c>
      <c r="P190" s="50" t="n">
        <v>21</v>
      </c>
      <c r="Q190" s="50" t="n">
        <v>117</v>
      </c>
      <c r="R190" s="50" t="n">
        <v>244</v>
      </c>
      <c r="S190" s="50" t="s">
        <v>630</v>
      </c>
    </row>
    <row r="191" customFormat="false" ht="15" hidden="false" customHeight="false" outlineLevel="0" collapsed="false">
      <c r="B191" s="56" t="n">
        <v>15</v>
      </c>
      <c r="C191" s="48" t="s">
        <v>191</v>
      </c>
      <c r="D191" s="56" t="n">
        <v>7</v>
      </c>
      <c r="E191" s="48" t="s">
        <v>635</v>
      </c>
      <c r="F191" s="59" t="n">
        <v>2004</v>
      </c>
      <c r="G191" s="50" t="n">
        <v>29</v>
      </c>
      <c r="H191" s="50" t="n">
        <v>137689</v>
      </c>
      <c r="I191" s="50" t="n">
        <v>95271</v>
      </c>
      <c r="J191" s="50" t="n">
        <v>739</v>
      </c>
      <c r="K191" s="50" t="n">
        <v>8991</v>
      </c>
      <c r="L191" s="50" t="n">
        <v>6000</v>
      </c>
      <c r="M191" s="50" t="n">
        <v>26688</v>
      </c>
      <c r="N191" s="50" t="n">
        <v>5211</v>
      </c>
      <c r="O191" s="50" t="s">
        <v>630</v>
      </c>
      <c r="P191" s="50" t="n">
        <v>73123</v>
      </c>
      <c r="Q191" s="50" t="n">
        <v>42912</v>
      </c>
      <c r="R191" s="50" t="n">
        <v>16443</v>
      </c>
      <c r="S191" s="50" t="s">
        <v>630</v>
      </c>
    </row>
    <row r="192" customFormat="false" ht="15" hidden="false" customHeight="false" outlineLevel="0" collapsed="false">
      <c r="B192" s="56" t="n">
        <v>16</v>
      </c>
      <c r="C192" s="48" t="s">
        <v>211</v>
      </c>
      <c r="D192" s="56" t="n">
        <v>7</v>
      </c>
      <c r="E192" s="48" t="s">
        <v>635</v>
      </c>
      <c r="F192" s="59" t="n">
        <v>2004</v>
      </c>
      <c r="G192" s="50" t="n">
        <v>37</v>
      </c>
      <c r="H192" s="50" t="n">
        <v>800</v>
      </c>
      <c r="I192" s="50" t="s">
        <v>630</v>
      </c>
      <c r="J192" s="50" t="n">
        <v>741</v>
      </c>
      <c r="K192" s="50" t="n">
        <v>59</v>
      </c>
      <c r="L192" s="50" t="s">
        <v>630</v>
      </c>
      <c r="M192" s="50" t="s">
        <v>630</v>
      </c>
      <c r="N192" s="50" t="n">
        <v>89</v>
      </c>
      <c r="O192" s="50" t="s">
        <v>630</v>
      </c>
      <c r="P192" s="50" t="n">
        <v>45</v>
      </c>
      <c r="Q192" s="50" t="n">
        <v>388</v>
      </c>
      <c r="R192" s="50" t="n">
        <v>278</v>
      </c>
      <c r="S192" s="50" t="s">
        <v>630</v>
      </c>
    </row>
    <row r="193" customFormat="false" ht="15" hidden="false" customHeight="false" outlineLevel="0" collapsed="false">
      <c r="B193" s="56" t="n">
        <v>17</v>
      </c>
      <c r="C193" s="48" t="s">
        <v>217</v>
      </c>
      <c r="D193" s="56" t="n">
        <v>7</v>
      </c>
      <c r="E193" s="48" t="s">
        <v>635</v>
      </c>
      <c r="F193" s="59" t="n">
        <v>2004</v>
      </c>
      <c r="G193" s="50" t="n">
        <v>63</v>
      </c>
      <c r="H193" s="50" t="n">
        <v>558597</v>
      </c>
      <c r="I193" s="50" t="n">
        <v>177974</v>
      </c>
      <c r="J193" s="50" t="n">
        <v>6835</v>
      </c>
      <c r="K193" s="50" t="n">
        <v>9171</v>
      </c>
      <c r="L193" s="50" t="n">
        <v>65239</v>
      </c>
      <c r="M193" s="50" t="n">
        <v>299378</v>
      </c>
      <c r="N193" s="50" t="n">
        <v>7616</v>
      </c>
      <c r="O193" s="50" t="n">
        <v>8465</v>
      </c>
      <c r="P193" s="50" t="n">
        <v>46188</v>
      </c>
      <c r="Q193" s="50" t="n">
        <v>461561</v>
      </c>
      <c r="R193" s="50" t="n">
        <v>34767</v>
      </c>
      <c r="S193" s="50" t="n">
        <v>234219</v>
      </c>
    </row>
    <row r="194" customFormat="false" ht="15" hidden="false" customHeight="false" outlineLevel="0" collapsed="false">
      <c r="B194" s="56" t="n">
        <v>18</v>
      </c>
      <c r="C194" s="48" t="s">
        <v>258</v>
      </c>
      <c r="D194" s="56" t="n">
        <v>7</v>
      </c>
      <c r="E194" s="48" t="s">
        <v>635</v>
      </c>
      <c r="F194" s="59" t="n">
        <v>2004</v>
      </c>
      <c r="G194" s="50" t="s">
        <v>630</v>
      </c>
      <c r="H194" s="50" t="s">
        <v>630</v>
      </c>
      <c r="I194" s="50" t="s">
        <v>630</v>
      </c>
      <c r="J194" s="50" t="s">
        <v>630</v>
      </c>
      <c r="K194" s="50" t="s">
        <v>630</v>
      </c>
      <c r="L194" s="50" t="s">
        <v>630</v>
      </c>
      <c r="M194" s="50" t="s">
        <v>630</v>
      </c>
      <c r="N194" s="50" t="s">
        <v>630</v>
      </c>
      <c r="O194" s="50" t="s">
        <v>630</v>
      </c>
      <c r="P194" s="50" t="s">
        <v>630</v>
      </c>
      <c r="Q194" s="50" t="s">
        <v>630</v>
      </c>
      <c r="R194" s="50" t="s">
        <v>630</v>
      </c>
      <c r="S194" s="50" t="s">
        <v>630</v>
      </c>
    </row>
    <row r="195" customFormat="false" ht="15" hidden="false" customHeight="false" outlineLevel="0" collapsed="false">
      <c r="B195" s="56" t="n">
        <v>19</v>
      </c>
      <c r="C195" s="48" t="s">
        <v>266</v>
      </c>
      <c r="D195" s="56" t="n">
        <v>7</v>
      </c>
      <c r="E195" s="48" t="s">
        <v>635</v>
      </c>
      <c r="F195" s="59" t="n">
        <v>2004</v>
      </c>
      <c r="G195" s="50" t="n">
        <v>64</v>
      </c>
      <c r="H195" s="50" t="n">
        <v>59686</v>
      </c>
      <c r="I195" s="50" t="n">
        <v>281</v>
      </c>
      <c r="J195" s="50" t="n">
        <v>1660</v>
      </c>
      <c r="K195" s="50" t="n">
        <v>3691</v>
      </c>
      <c r="L195" s="50" t="n">
        <v>600</v>
      </c>
      <c r="M195" s="50" t="n">
        <v>53454</v>
      </c>
      <c r="N195" s="50" t="n">
        <v>323</v>
      </c>
      <c r="O195" s="50" t="s">
        <v>630</v>
      </c>
      <c r="P195" s="50" t="n">
        <v>884</v>
      </c>
      <c r="Q195" s="50" t="n">
        <v>57753</v>
      </c>
      <c r="R195" s="50" t="n">
        <v>726</v>
      </c>
      <c r="S195" s="50" t="s">
        <v>630</v>
      </c>
    </row>
    <row r="196" customFormat="false" ht="15" hidden="false" customHeight="false" outlineLevel="0" collapsed="false">
      <c r="B196" s="56" t="n">
        <v>20</v>
      </c>
      <c r="C196" s="48" t="s">
        <v>290</v>
      </c>
      <c r="D196" s="56" t="n">
        <v>7</v>
      </c>
      <c r="E196" s="48" t="s">
        <v>635</v>
      </c>
      <c r="F196" s="59" t="n">
        <v>2004</v>
      </c>
      <c r="G196" s="50" t="n">
        <v>23</v>
      </c>
      <c r="H196" s="50" t="n">
        <v>52017</v>
      </c>
      <c r="I196" s="50" t="n">
        <v>106</v>
      </c>
      <c r="J196" s="50" t="n">
        <v>776</v>
      </c>
      <c r="K196" s="50" t="n">
        <v>8521</v>
      </c>
      <c r="L196" s="50" t="s">
        <v>630</v>
      </c>
      <c r="M196" s="50" t="n">
        <v>42614</v>
      </c>
      <c r="N196" s="50" t="n">
        <v>590</v>
      </c>
      <c r="O196" s="50" t="s">
        <v>630</v>
      </c>
      <c r="P196" s="50" t="n">
        <v>443</v>
      </c>
      <c r="Q196" s="50" t="n">
        <v>42537</v>
      </c>
      <c r="R196" s="50" t="n">
        <v>8447</v>
      </c>
      <c r="S196" s="50" t="s">
        <v>630</v>
      </c>
    </row>
    <row r="197" customFormat="false" ht="15" hidden="false" customHeight="false" outlineLevel="0" collapsed="false">
      <c r="B197" s="56" t="n">
        <v>21</v>
      </c>
      <c r="C197" s="48" t="s">
        <v>304</v>
      </c>
      <c r="D197" s="56" t="n">
        <v>7</v>
      </c>
      <c r="E197" s="48" t="s">
        <v>635</v>
      </c>
      <c r="F197" s="59" t="n">
        <v>2004</v>
      </c>
      <c r="G197" s="50" t="n">
        <v>11</v>
      </c>
      <c r="H197" s="50" t="n">
        <v>328</v>
      </c>
      <c r="I197" s="50" t="s">
        <v>630</v>
      </c>
      <c r="J197" s="50" t="n">
        <v>51</v>
      </c>
      <c r="K197" s="50" t="n">
        <v>37</v>
      </c>
      <c r="L197" s="50" t="s">
        <v>630</v>
      </c>
      <c r="M197" s="50" t="n">
        <v>240</v>
      </c>
      <c r="N197" s="50" t="s">
        <v>630</v>
      </c>
      <c r="O197" s="50" t="s">
        <v>630</v>
      </c>
      <c r="P197" s="50" t="s">
        <v>630</v>
      </c>
      <c r="Q197" s="50" t="n">
        <v>253</v>
      </c>
      <c r="R197" s="50" t="n">
        <v>75</v>
      </c>
      <c r="S197" s="50" t="s">
        <v>630</v>
      </c>
    </row>
    <row r="198" customFormat="false" ht="15" hidden="false" customHeight="false" outlineLevel="0" collapsed="false">
      <c r="B198" s="56" t="n">
        <v>22</v>
      </c>
      <c r="C198" s="48" t="s">
        <v>315</v>
      </c>
      <c r="D198" s="56" t="n">
        <v>7</v>
      </c>
      <c r="E198" s="48" t="s">
        <v>635</v>
      </c>
      <c r="F198" s="59" t="n">
        <v>2004</v>
      </c>
      <c r="G198" s="50" t="n">
        <v>58</v>
      </c>
      <c r="H198" s="50" t="n">
        <v>21952</v>
      </c>
      <c r="I198" s="50" t="n">
        <v>2668</v>
      </c>
      <c r="J198" s="50" t="n">
        <v>1688</v>
      </c>
      <c r="K198" s="50" t="n">
        <v>6253</v>
      </c>
      <c r="L198" s="50" t="n">
        <v>9340</v>
      </c>
      <c r="M198" s="50" t="n">
        <v>2003</v>
      </c>
      <c r="N198" s="50" t="n">
        <v>2737</v>
      </c>
      <c r="O198" s="50" t="n">
        <v>557</v>
      </c>
      <c r="P198" s="50" t="n">
        <v>9376</v>
      </c>
      <c r="Q198" s="50" t="n">
        <v>8100</v>
      </c>
      <c r="R198" s="50" t="n">
        <v>1182</v>
      </c>
      <c r="S198" s="50" t="s">
        <v>630</v>
      </c>
    </row>
    <row r="199" customFormat="false" ht="15" hidden="false" customHeight="false" outlineLevel="0" collapsed="false">
      <c r="B199" s="56" t="n">
        <v>23</v>
      </c>
      <c r="C199" s="48" t="s">
        <v>364</v>
      </c>
      <c r="D199" s="56" t="n">
        <v>7</v>
      </c>
      <c r="E199" s="48" t="s">
        <v>635</v>
      </c>
      <c r="F199" s="59" t="n">
        <v>2004</v>
      </c>
      <c r="G199" s="50" t="n">
        <v>17</v>
      </c>
      <c r="H199" s="50" t="n">
        <v>10891</v>
      </c>
      <c r="I199" s="50" t="n">
        <v>447</v>
      </c>
      <c r="J199" s="50" t="n">
        <v>403</v>
      </c>
      <c r="K199" s="50" t="n">
        <v>3073</v>
      </c>
      <c r="L199" s="50" t="n">
        <v>4110</v>
      </c>
      <c r="M199" s="50" t="n">
        <v>2858</v>
      </c>
      <c r="N199" s="50" t="n">
        <v>36</v>
      </c>
      <c r="O199" s="50" t="s">
        <v>630</v>
      </c>
      <c r="P199" s="50" t="n">
        <v>1045</v>
      </c>
      <c r="Q199" s="50" t="n">
        <v>9254</v>
      </c>
      <c r="R199" s="50" t="n">
        <v>556</v>
      </c>
      <c r="S199" s="50" t="s">
        <v>630</v>
      </c>
    </row>
    <row r="200" customFormat="false" ht="15" hidden="false" customHeight="false" outlineLevel="0" collapsed="false">
      <c r="B200" s="56" t="n">
        <v>24</v>
      </c>
      <c r="C200" s="48" t="s">
        <v>388</v>
      </c>
      <c r="D200" s="56" t="n">
        <v>7</v>
      </c>
      <c r="E200" s="48" t="s">
        <v>635</v>
      </c>
      <c r="F200" s="59" t="n">
        <v>2004</v>
      </c>
      <c r="G200" s="50" t="n">
        <v>24</v>
      </c>
      <c r="H200" s="50" t="n">
        <v>144537</v>
      </c>
      <c r="I200" s="50" t="n">
        <v>40440</v>
      </c>
      <c r="J200" s="50" t="n">
        <v>3727</v>
      </c>
      <c r="K200" s="50" t="n">
        <v>5907</v>
      </c>
      <c r="L200" s="50" t="n">
        <v>15329</v>
      </c>
      <c r="M200" s="50" t="n">
        <v>79134</v>
      </c>
      <c r="N200" s="50" t="n">
        <v>1289</v>
      </c>
      <c r="O200" s="50" t="s">
        <v>630</v>
      </c>
      <c r="P200" s="50" t="n">
        <v>16240</v>
      </c>
      <c r="Q200" s="50" t="n">
        <v>124507</v>
      </c>
      <c r="R200" s="50" t="n">
        <v>2501</v>
      </c>
      <c r="S200" s="50" t="n">
        <v>310635</v>
      </c>
    </row>
    <row r="201" customFormat="false" ht="15" hidden="false" customHeight="false" outlineLevel="0" collapsed="false">
      <c r="B201" s="56" t="n">
        <v>25</v>
      </c>
      <c r="C201" s="48" t="s">
        <v>409</v>
      </c>
      <c r="D201" s="56" t="n">
        <v>7</v>
      </c>
      <c r="E201" s="48" t="s">
        <v>635</v>
      </c>
      <c r="F201" s="59" t="n">
        <v>2004</v>
      </c>
      <c r="G201" s="50" t="n">
        <v>80</v>
      </c>
      <c r="H201" s="50" t="n">
        <v>10984</v>
      </c>
      <c r="I201" s="50" t="n">
        <v>813</v>
      </c>
      <c r="J201" s="50" t="n">
        <v>3149</v>
      </c>
      <c r="K201" s="50" t="n">
        <v>5474</v>
      </c>
      <c r="L201" s="50" t="s">
        <v>630</v>
      </c>
      <c r="M201" s="50" t="n">
        <v>1548</v>
      </c>
      <c r="N201" s="50" t="n">
        <v>397</v>
      </c>
      <c r="O201" s="50" t="s">
        <v>630</v>
      </c>
      <c r="P201" s="50" t="n">
        <v>3183</v>
      </c>
      <c r="Q201" s="50" t="n">
        <v>6393</v>
      </c>
      <c r="R201" s="50" t="n">
        <v>1011</v>
      </c>
      <c r="S201" s="50" t="s">
        <v>630</v>
      </c>
    </row>
    <row r="202" customFormat="false" ht="15" hidden="false" customHeight="false" outlineLevel="0" collapsed="false">
      <c r="B202" s="56" t="n">
        <v>26</v>
      </c>
      <c r="C202" s="48" t="s">
        <v>440</v>
      </c>
      <c r="D202" s="56" t="n">
        <v>7</v>
      </c>
      <c r="E202" s="48" t="s">
        <v>635</v>
      </c>
      <c r="F202" s="59" t="n">
        <v>2004</v>
      </c>
      <c r="G202" s="50" t="n">
        <v>114</v>
      </c>
      <c r="H202" s="50" t="n">
        <v>4558</v>
      </c>
      <c r="I202" s="50" t="n">
        <v>527</v>
      </c>
      <c r="J202" s="50" t="n">
        <v>1529</v>
      </c>
      <c r="K202" s="50" t="n">
        <v>2367</v>
      </c>
      <c r="L202" s="50" t="n">
        <v>9</v>
      </c>
      <c r="M202" s="50" t="n">
        <v>126</v>
      </c>
      <c r="N202" s="50" t="n">
        <v>122</v>
      </c>
      <c r="O202" s="50" t="s">
        <v>630</v>
      </c>
      <c r="P202" s="50" t="n">
        <v>852</v>
      </c>
      <c r="Q202" s="50" t="n">
        <v>2503</v>
      </c>
      <c r="R202" s="50" t="n">
        <v>1081</v>
      </c>
      <c r="S202" s="50" t="s">
        <v>630</v>
      </c>
    </row>
    <row r="203" customFormat="false" ht="15" hidden="false" customHeight="false" outlineLevel="0" collapsed="false">
      <c r="B203" s="56" t="n">
        <v>27</v>
      </c>
      <c r="C203" s="48" t="s">
        <v>488</v>
      </c>
      <c r="D203" s="56" t="n">
        <v>7</v>
      </c>
      <c r="E203" s="48" t="s">
        <v>635</v>
      </c>
      <c r="F203" s="59" t="n">
        <v>2004</v>
      </c>
      <c r="G203" s="50" t="n">
        <v>80</v>
      </c>
      <c r="H203" s="50" t="n">
        <v>17530</v>
      </c>
      <c r="I203" s="50" t="n">
        <v>12900</v>
      </c>
      <c r="J203" s="50" t="n">
        <v>2175</v>
      </c>
      <c r="K203" s="50" t="n">
        <v>2348</v>
      </c>
      <c r="L203" s="50" t="n">
        <v>10</v>
      </c>
      <c r="M203" s="50" t="n">
        <v>97</v>
      </c>
      <c r="N203" s="50" t="n">
        <v>816</v>
      </c>
      <c r="O203" s="50" t="s">
        <v>630</v>
      </c>
      <c r="P203" s="50" t="n">
        <v>9423</v>
      </c>
      <c r="Q203" s="50" t="n">
        <v>1417</v>
      </c>
      <c r="R203" s="50" t="n">
        <v>5874</v>
      </c>
      <c r="S203" s="50" t="s">
        <v>630</v>
      </c>
    </row>
    <row r="204" customFormat="false" ht="15" hidden="false" customHeight="false" outlineLevel="0" collapsed="false">
      <c r="B204" s="56" t="n">
        <v>28</v>
      </c>
      <c r="C204" s="48" t="s">
        <v>513</v>
      </c>
      <c r="D204" s="56" t="n">
        <v>7</v>
      </c>
      <c r="E204" s="48" t="s">
        <v>635</v>
      </c>
      <c r="F204" s="59" t="n">
        <v>2004</v>
      </c>
      <c r="G204" s="50" t="n">
        <v>80</v>
      </c>
      <c r="H204" s="50" t="n">
        <v>5582</v>
      </c>
      <c r="I204" s="50" t="n">
        <v>39</v>
      </c>
      <c r="J204" s="50" t="n">
        <v>3031</v>
      </c>
      <c r="K204" s="50" t="n">
        <v>2488</v>
      </c>
      <c r="L204" s="50" t="n">
        <v>5</v>
      </c>
      <c r="M204" s="50" t="n">
        <v>19</v>
      </c>
      <c r="N204" s="50" t="n">
        <v>190</v>
      </c>
      <c r="O204" s="50" t="s">
        <v>630</v>
      </c>
      <c r="P204" s="50" t="n">
        <v>1416</v>
      </c>
      <c r="Q204" s="50" t="n">
        <v>1458</v>
      </c>
      <c r="R204" s="50" t="n">
        <v>2518</v>
      </c>
      <c r="S204" s="50" t="s">
        <v>630</v>
      </c>
    </row>
    <row r="205" customFormat="false" ht="15" hidden="false" customHeight="false" outlineLevel="0" collapsed="false">
      <c r="B205" s="56" t="n">
        <v>29</v>
      </c>
      <c r="C205" s="48" t="s">
        <v>525</v>
      </c>
      <c r="D205" s="56" t="n">
        <v>7</v>
      </c>
      <c r="E205" s="48" t="s">
        <v>635</v>
      </c>
      <c r="F205" s="59" t="n">
        <v>2004</v>
      </c>
      <c r="G205" s="50" t="n">
        <v>121</v>
      </c>
      <c r="H205" s="50" t="n">
        <v>91338</v>
      </c>
      <c r="I205" s="50" t="n">
        <v>4871</v>
      </c>
      <c r="J205" s="50" t="n">
        <v>20690</v>
      </c>
      <c r="K205" s="50" t="n">
        <v>7531</v>
      </c>
      <c r="L205" s="50" t="n">
        <v>99</v>
      </c>
      <c r="M205" s="50" t="n">
        <v>58147</v>
      </c>
      <c r="N205" s="50" t="n">
        <v>1144</v>
      </c>
      <c r="O205" s="50" t="s">
        <v>630</v>
      </c>
      <c r="P205" s="50" t="n">
        <v>31771</v>
      </c>
      <c r="Q205" s="50" t="n">
        <v>52522</v>
      </c>
      <c r="R205" s="50" t="n">
        <v>5901</v>
      </c>
      <c r="S205" s="50" t="s">
        <v>630</v>
      </c>
    </row>
    <row r="206" customFormat="false" ht="15" hidden="false" customHeight="false" outlineLevel="0" collapsed="false">
      <c r="B206" s="56" t="n">
        <v>30</v>
      </c>
      <c r="C206" s="48" t="s">
        <v>535</v>
      </c>
      <c r="D206" s="56" t="n">
        <v>7</v>
      </c>
      <c r="E206" s="48" t="s">
        <v>635</v>
      </c>
      <c r="F206" s="59" t="n">
        <v>2004</v>
      </c>
      <c r="G206" s="50" t="n">
        <v>65</v>
      </c>
      <c r="H206" s="50" t="n">
        <v>9186</v>
      </c>
      <c r="I206" s="50" t="n">
        <v>803</v>
      </c>
      <c r="J206" s="50" t="n">
        <v>2069</v>
      </c>
      <c r="K206" s="50" t="n">
        <v>2362</v>
      </c>
      <c r="L206" s="50" t="n">
        <v>1933</v>
      </c>
      <c r="M206" s="50" t="n">
        <v>2019</v>
      </c>
      <c r="N206" s="50" t="n">
        <v>389</v>
      </c>
      <c r="O206" s="50" t="s">
        <v>630</v>
      </c>
      <c r="P206" s="50" t="n">
        <v>2323</v>
      </c>
      <c r="Q206" s="50" t="n">
        <v>4777</v>
      </c>
      <c r="R206" s="50" t="n">
        <v>1697</v>
      </c>
      <c r="S206" s="50" t="s">
        <v>630</v>
      </c>
    </row>
    <row r="207" customFormat="false" ht="15" hidden="false" customHeight="false" outlineLevel="0" collapsed="false">
      <c r="B207" s="56" t="n">
        <v>31</v>
      </c>
      <c r="C207" s="48" t="s">
        <v>552</v>
      </c>
      <c r="D207" s="56" t="n">
        <v>7</v>
      </c>
      <c r="E207" s="48" t="s">
        <v>635</v>
      </c>
      <c r="F207" s="59" t="n">
        <v>2004</v>
      </c>
      <c r="G207" s="50" t="n">
        <v>47</v>
      </c>
      <c r="H207" s="50" t="n">
        <v>2691</v>
      </c>
      <c r="I207" s="50" t="n">
        <v>5</v>
      </c>
      <c r="J207" s="50" t="n">
        <v>1306</v>
      </c>
      <c r="K207" s="50" t="n">
        <v>1350</v>
      </c>
      <c r="L207" s="50" t="s">
        <v>630</v>
      </c>
      <c r="M207" s="50" t="n">
        <v>30</v>
      </c>
      <c r="N207" s="50" t="n">
        <v>82</v>
      </c>
      <c r="O207" s="50" t="s">
        <v>630</v>
      </c>
      <c r="P207" s="50" t="n">
        <v>1107</v>
      </c>
      <c r="Q207" s="50" t="n">
        <v>909</v>
      </c>
      <c r="R207" s="50" t="n">
        <v>593</v>
      </c>
      <c r="S207" s="50" t="s">
        <v>630</v>
      </c>
    </row>
    <row r="208" customFormat="false" ht="15" hidden="false" customHeight="false" outlineLevel="0" collapsed="false">
      <c r="B208" s="56" t="n">
        <v>32</v>
      </c>
      <c r="C208" s="48" t="s">
        <v>574</v>
      </c>
      <c r="D208" s="56" t="n">
        <v>7</v>
      </c>
      <c r="E208" s="48" t="s">
        <v>635</v>
      </c>
      <c r="F208" s="59" t="n">
        <v>2004</v>
      </c>
      <c r="G208" s="50" t="n">
        <v>16</v>
      </c>
      <c r="H208" s="50" t="n">
        <v>3081</v>
      </c>
      <c r="I208" s="50" t="s">
        <v>630</v>
      </c>
      <c r="J208" s="50" t="n">
        <v>142</v>
      </c>
      <c r="K208" s="50" t="n">
        <v>2939</v>
      </c>
      <c r="L208" s="50" t="s">
        <v>630</v>
      </c>
      <c r="M208" s="50" t="s">
        <v>630</v>
      </c>
      <c r="N208" s="50" t="n">
        <v>111</v>
      </c>
      <c r="O208" s="50" t="s">
        <v>630</v>
      </c>
      <c r="P208" s="50" t="n">
        <v>313</v>
      </c>
      <c r="Q208" s="50" t="n">
        <v>830</v>
      </c>
      <c r="R208" s="50" t="n">
        <v>1827</v>
      </c>
      <c r="S208" s="50" t="s">
        <v>630</v>
      </c>
    </row>
    <row r="209" customFormat="false" ht="15" hidden="false" customHeight="false" outlineLevel="0" collapsed="false">
      <c r="B209" s="56" t="n">
        <v>0</v>
      </c>
      <c r="C209" s="48" t="s">
        <v>36</v>
      </c>
      <c r="D209" s="56" t="n">
        <v>8</v>
      </c>
      <c r="E209" s="48" t="s">
        <v>636</v>
      </c>
      <c r="F209" s="59" t="n">
        <v>2004</v>
      </c>
      <c r="G209" s="50" t="n">
        <v>1493</v>
      </c>
      <c r="H209" s="50" t="n">
        <v>7887407</v>
      </c>
      <c r="I209" s="50" t="n">
        <v>671628</v>
      </c>
      <c r="J209" s="50" t="n">
        <v>63088</v>
      </c>
      <c r="K209" s="50" t="n">
        <v>228923</v>
      </c>
      <c r="L209" s="50" t="n">
        <v>41406</v>
      </c>
      <c r="M209" s="50" t="n">
        <v>6882362</v>
      </c>
      <c r="N209" s="50" t="n">
        <v>96081</v>
      </c>
      <c r="O209" s="50" t="n">
        <v>29502</v>
      </c>
      <c r="P209" s="50" t="n">
        <v>493046</v>
      </c>
      <c r="Q209" s="50" t="n">
        <v>6626538</v>
      </c>
      <c r="R209" s="50" t="n">
        <v>642240</v>
      </c>
      <c r="S209" s="50" t="n">
        <v>2452990</v>
      </c>
    </row>
    <row r="210" customFormat="false" ht="15" hidden="false" customHeight="false" outlineLevel="0" collapsed="false">
      <c r="B210" s="56" t="n">
        <v>9</v>
      </c>
      <c r="C210" s="48" t="s">
        <v>37</v>
      </c>
      <c r="D210" s="56" t="n">
        <v>8</v>
      </c>
      <c r="E210" s="48" t="s">
        <v>636</v>
      </c>
      <c r="F210" s="59" t="n">
        <v>2004</v>
      </c>
      <c r="G210" s="50" t="n">
        <v>243</v>
      </c>
      <c r="H210" s="50" t="n">
        <v>492411</v>
      </c>
      <c r="I210" s="50" t="n">
        <v>19792</v>
      </c>
      <c r="J210" s="50" t="n">
        <v>11424</v>
      </c>
      <c r="K210" s="50" t="n">
        <v>53840</v>
      </c>
      <c r="L210" s="50" t="n">
        <v>180</v>
      </c>
      <c r="M210" s="50" t="n">
        <v>407175</v>
      </c>
      <c r="N210" s="50" t="n">
        <v>10628</v>
      </c>
      <c r="O210" s="50" t="n">
        <v>8680</v>
      </c>
      <c r="P210" s="50" t="n">
        <v>40521</v>
      </c>
      <c r="Q210" s="50" t="n">
        <v>426065</v>
      </c>
      <c r="R210" s="50" t="n">
        <v>6517</v>
      </c>
      <c r="S210" s="50" t="n">
        <v>45</v>
      </c>
    </row>
    <row r="211" customFormat="false" ht="15" hidden="false" customHeight="false" outlineLevel="0" collapsed="false">
      <c r="B211" s="56" t="n">
        <v>10</v>
      </c>
      <c r="C211" s="48" t="s">
        <v>79</v>
      </c>
      <c r="D211" s="56" t="n">
        <v>8</v>
      </c>
      <c r="E211" s="48" t="s">
        <v>636</v>
      </c>
      <c r="F211" s="59" t="n">
        <v>2004</v>
      </c>
      <c r="G211" s="50" t="n">
        <v>18</v>
      </c>
      <c r="H211" s="50" t="n">
        <v>34967</v>
      </c>
      <c r="I211" s="50" t="n">
        <v>24446</v>
      </c>
      <c r="J211" s="50" t="n">
        <v>5623</v>
      </c>
      <c r="K211" s="50" t="n">
        <v>3125</v>
      </c>
      <c r="L211" s="50" t="s">
        <v>630</v>
      </c>
      <c r="M211" s="50" t="n">
        <v>1773</v>
      </c>
      <c r="N211" s="50" t="n">
        <v>2869</v>
      </c>
      <c r="O211" s="50" t="n">
        <v>6557</v>
      </c>
      <c r="P211" s="50" t="n">
        <v>17526</v>
      </c>
      <c r="Q211" s="50" t="n">
        <v>6881</v>
      </c>
      <c r="R211" s="50" t="n">
        <v>1134</v>
      </c>
      <c r="S211" s="50" t="s">
        <v>630</v>
      </c>
    </row>
    <row r="212" customFormat="false" ht="15" hidden="false" customHeight="false" outlineLevel="0" collapsed="false">
      <c r="B212" s="56" t="n">
        <v>11</v>
      </c>
      <c r="C212" s="48" t="s">
        <v>93</v>
      </c>
      <c r="D212" s="56" t="n">
        <v>8</v>
      </c>
      <c r="E212" s="48" t="s">
        <v>636</v>
      </c>
      <c r="F212" s="59" t="n">
        <v>2004</v>
      </c>
      <c r="G212" s="50" t="n">
        <v>10</v>
      </c>
      <c r="H212" s="50" t="n">
        <v>1969</v>
      </c>
      <c r="I212" s="50" t="n">
        <v>625</v>
      </c>
      <c r="J212" s="50" t="n">
        <v>176</v>
      </c>
      <c r="K212" s="50" t="n">
        <v>1168</v>
      </c>
      <c r="L212" s="50" t="s">
        <v>630</v>
      </c>
      <c r="M212" s="50" t="s">
        <v>630</v>
      </c>
      <c r="N212" s="50" t="n">
        <v>171</v>
      </c>
      <c r="O212" s="50" t="s">
        <v>630</v>
      </c>
      <c r="P212" s="50" t="n">
        <v>909</v>
      </c>
      <c r="Q212" s="50" t="n">
        <v>715</v>
      </c>
      <c r="R212" s="50" t="n">
        <v>174</v>
      </c>
      <c r="S212" s="50" t="s">
        <v>630</v>
      </c>
    </row>
    <row r="213" customFormat="false" ht="15" hidden="false" customHeight="false" outlineLevel="0" collapsed="false">
      <c r="B213" s="56" t="n">
        <v>12</v>
      </c>
      <c r="C213" s="48" t="s">
        <v>131</v>
      </c>
      <c r="D213" s="56" t="n">
        <v>8</v>
      </c>
      <c r="E213" s="48" t="s">
        <v>636</v>
      </c>
      <c r="F213" s="59" t="n">
        <v>2004</v>
      </c>
      <c r="G213" s="50" t="n">
        <v>36</v>
      </c>
      <c r="H213" s="50" t="n">
        <v>899</v>
      </c>
      <c r="I213" s="50" t="n">
        <v>126</v>
      </c>
      <c r="J213" s="50" t="n">
        <v>253</v>
      </c>
      <c r="K213" s="50" t="n">
        <v>518</v>
      </c>
      <c r="L213" s="50" t="n">
        <v>2</v>
      </c>
      <c r="M213" s="50" t="s">
        <v>630</v>
      </c>
      <c r="N213" s="50" t="n">
        <v>231</v>
      </c>
      <c r="O213" s="50" t="s">
        <v>630</v>
      </c>
      <c r="P213" s="50" t="n">
        <v>303</v>
      </c>
      <c r="Q213" s="50" t="n">
        <v>133</v>
      </c>
      <c r="R213" s="50" t="n">
        <v>232</v>
      </c>
      <c r="S213" s="50" t="s">
        <v>630</v>
      </c>
    </row>
    <row r="214" customFormat="false" ht="15" hidden="false" customHeight="false" outlineLevel="0" collapsed="false">
      <c r="B214" s="56" t="n">
        <v>13</v>
      </c>
      <c r="C214" s="48" t="s">
        <v>163</v>
      </c>
      <c r="D214" s="56" t="n">
        <v>8</v>
      </c>
      <c r="E214" s="48" t="s">
        <v>636</v>
      </c>
      <c r="F214" s="59" t="n">
        <v>2004</v>
      </c>
      <c r="G214" s="50" t="n">
        <v>16</v>
      </c>
      <c r="H214" s="50" t="n">
        <v>976</v>
      </c>
      <c r="I214" s="50" t="s">
        <v>630</v>
      </c>
      <c r="J214" s="50" t="n">
        <v>432</v>
      </c>
      <c r="K214" s="50" t="n">
        <v>544</v>
      </c>
      <c r="L214" s="50" t="s">
        <v>630</v>
      </c>
      <c r="M214" s="50" t="s">
        <v>630</v>
      </c>
      <c r="N214" s="50" t="n">
        <v>83</v>
      </c>
      <c r="O214" s="50" t="s">
        <v>630</v>
      </c>
      <c r="P214" s="50" t="n">
        <v>49</v>
      </c>
      <c r="Q214" s="50" t="n">
        <v>307</v>
      </c>
      <c r="R214" s="50" t="n">
        <v>537</v>
      </c>
      <c r="S214" s="50" t="s">
        <v>630</v>
      </c>
    </row>
    <row r="215" customFormat="false" ht="15" hidden="false" customHeight="false" outlineLevel="0" collapsed="false">
      <c r="B215" s="56" t="n">
        <v>14</v>
      </c>
      <c r="C215" s="48" t="s">
        <v>180</v>
      </c>
      <c r="D215" s="56" t="n">
        <v>8</v>
      </c>
      <c r="E215" s="48" t="s">
        <v>636</v>
      </c>
      <c r="F215" s="59" t="n">
        <v>2004</v>
      </c>
      <c r="G215" s="50" t="n">
        <v>19</v>
      </c>
      <c r="H215" s="50" t="n">
        <v>791</v>
      </c>
      <c r="I215" s="50" t="n">
        <v>301</v>
      </c>
      <c r="J215" s="50" t="n">
        <v>251</v>
      </c>
      <c r="K215" s="50" t="n">
        <v>229</v>
      </c>
      <c r="L215" s="50" t="s">
        <v>630</v>
      </c>
      <c r="M215" s="50" t="n">
        <v>10</v>
      </c>
      <c r="N215" s="50" t="n">
        <v>55</v>
      </c>
      <c r="O215" s="50" t="s">
        <v>630</v>
      </c>
      <c r="P215" s="50" t="n">
        <v>290</v>
      </c>
      <c r="Q215" s="50" t="n">
        <v>274</v>
      </c>
      <c r="R215" s="50" t="n">
        <v>172</v>
      </c>
      <c r="S215" s="50" t="s">
        <v>630</v>
      </c>
    </row>
    <row r="216" customFormat="false" ht="15" hidden="false" customHeight="false" outlineLevel="0" collapsed="false">
      <c r="B216" s="56" t="n">
        <v>15</v>
      </c>
      <c r="C216" s="48" t="s">
        <v>191</v>
      </c>
      <c r="D216" s="56" t="n">
        <v>8</v>
      </c>
      <c r="E216" s="48" t="s">
        <v>636</v>
      </c>
      <c r="F216" s="59" t="n">
        <v>2004</v>
      </c>
      <c r="G216" s="50" t="n">
        <v>53</v>
      </c>
      <c r="H216" s="50" t="n">
        <v>178436</v>
      </c>
      <c r="I216" s="50" t="n">
        <v>39322</v>
      </c>
      <c r="J216" s="50" t="n">
        <v>1561</v>
      </c>
      <c r="K216" s="50" t="n">
        <v>53284</v>
      </c>
      <c r="L216" s="50" t="n">
        <v>6</v>
      </c>
      <c r="M216" s="50" t="n">
        <v>84263</v>
      </c>
      <c r="N216" s="50" t="n">
        <v>40297</v>
      </c>
      <c r="O216" s="50" t="s">
        <v>630</v>
      </c>
      <c r="P216" s="50" t="n">
        <v>115299</v>
      </c>
      <c r="Q216" s="50" t="n">
        <v>16647</v>
      </c>
      <c r="R216" s="50" t="n">
        <v>6193</v>
      </c>
      <c r="S216" s="50" t="s">
        <v>630</v>
      </c>
    </row>
    <row r="217" customFormat="false" ht="15" hidden="false" customHeight="false" outlineLevel="0" collapsed="false">
      <c r="B217" s="56" t="n">
        <v>16</v>
      </c>
      <c r="C217" s="48" t="s">
        <v>211</v>
      </c>
      <c r="D217" s="56" t="n">
        <v>8</v>
      </c>
      <c r="E217" s="48" t="s">
        <v>636</v>
      </c>
      <c r="F217" s="59" t="n">
        <v>2004</v>
      </c>
      <c r="G217" s="50" t="n">
        <v>40</v>
      </c>
      <c r="H217" s="50" t="n">
        <v>1544</v>
      </c>
      <c r="I217" s="50" t="n">
        <v>437</v>
      </c>
      <c r="J217" s="50" t="n">
        <v>1007</v>
      </c>
      <c r="K217" s="50" t="n">
        <v>92</v>
      </c>
      <c r="L217" s="50" t="n">
        <v>2</v>
      </c>
      <c r="M217" s="50" t="n">
        <v>6</v>
      </c>
      <c r="N217" s="50" t="n">
        <v>115</v>
      </c>
      <c r="O217" s="50" t="s">
        <v>630</v>
      </c>
      <c r="P217" s="50" t="n">
        <v>115</v>
      </c>
      <c r="Q217" s="50" t="n">
        <v>764</v>
      </c>
      <c r="R217" s="50" t="n">
        <v>550</v>
      </c>
      <c r="S217" s="50" t="s">
        <v>630</v>
      </c>
    </row>
    <row r="218" customFormat="false" ht="15" hidden="false" customHeight="false" outlineLevel="0" collapsed="false">
      <c r="B218" s="56" t="n">
        <v>17</v>
      </c>
      <c r="C218" s="48" t="s">
        <v>217</v>
      </c>
      <c r="D218" s="56" t="n">
        <v>8</v>
      </c>
      <c r="E218" s="48" t="s">
        <v>636</v>
      </c>
      <c r="F218" s="59" t="n">
        <v>2004</v>
      </c>
      <c r="G218" s="50" t="n">
        <v>88</v>
      </c>
      <c r="H218" s="50" t="n">
        <v>2720296</v>
      </c>
      <c r="I218" s="50" t="n">
        <v>230441</v>
      </c>
      <c r="J218" s="50" t="n">
        <v>4694</v>
      </c>
      <c r="K218" s="50" t="n">
        <v>6775</v>
      </c>
      <c r="L218" s="50" t="n">
        <v>17972</v>
      </c>
      <c r="M218" s="50" t="n">
        <v>2460414</v>
      </c>
      <c r="N218" s="50" t="n">
        <v>20319</v>
      </c>
      <c r="O218" s="50" t="n">
        <v>4489</v>
      </c>
      <c r="P218" s="50" t="n">
        <v>38045</v>
      </c>
      <c r="Q218" s="50" t="n">
        <v>2639050</v>
      </c>
      <c r="R218" s="50" t="n">
        <v>18393</v>
      </c>
      <c r="S218" s="50" t="n">
        <v>761690</v>
      </c>
    </row>
    <row r="219" customFormat="false" ht="15" hidden="false" customHeight="false" outlineLevel="0" collapsed="false">
      <c r="B219" s="56" t="n">
        <v>18</v>
      </c>
      <c r="C219" s="48" t="s">
        <v>258</v>
      </c>
      <c r="D219" s="56" t="n">
        <v>8</v>
      </c>
      <c r="E219" s="48" t="s">
        <v>636</v>
      </c>
      <c r="F219" s="59" t="n">
        <v>2004</v>
      </c>
      <c r="G219" s="50" t="n">
        <v>3</v>
      </c>
      <c r="H219" s="50" t="n">
        <v>53755</v>
      </c>
      <c r="I219" s="50" t="n">
        <v>25971</v>
      </c>
      <c r="J219" s="50" t="n">
        <v>360</v>
      </c>
      <c r="K219" s="50" t="n">
        <v>22</v>
      </c>
      <c r="L219" s="50" t="n">
        <v>681</v>
      </c>
      <c r="M219" s="50" t="n">
        <v>26721</v>
      </c>
      <c r="N219" s="50" t="n">
        <v>4445</v>
      </c>
      <c r="O219" s="50" t="s">
        <v>630</v>
      </c>
      <c r="P219" s="50" t="n">
        <v>1825</v>
      </c>
      <c r="Q219" s="50" t="n">
        <v>46914</v>
      </c>
      <c r="R219" s="50" t="n">
        <v>571</v>
      </c>
      <c r="S219" s="50" t="n">
        <v>440116</v>
      </c>
    </row>
    <row r="220" customFormat="false" ht="15" hidden="false" customHeight="false" outlineLevel="0" collapsed="false">
      <c r="B220" s="56" t="n">
        <v>19</v>
      </c>
      <c r="C220" s="48" t="s">
        <v>266</v>
      </c>
      <c r="D220" s="56" t="n">
        <v>8</v>
      </c>
      <c r="E220" s="48" t="s">
        <v>636</v>
      </c>
      <c r="F220" s="59" t="n">
        <v>2004</v>
      </c>
      <c r="G220" s="50" t="n">
        <v>152</v>
      </c>
      <c r="H220" s="50" t="n">
        <v>334325</v>
      </c>
      <c r="I220" s="50" t="n">
        <v>9457</v>
      </c>
      <c r="J220" s="50" t="n">
        <v>8367</v>
      </c>
      <c r="K220" s="50" t="n">
        <v>29946</v>
      </c>
      <c r="L220" s="50" t="n">
        <v>60</v>
      </c>
      <c r="M220" s="50" t="n">
        <v>286495</v>
      </c>
      <c r="N220" s="50" t="n">
        <v>2913</v>
      </c>
      <c r="O220" s="50" t="s">
        <v>630</v>
      </c>
      <c r="P220" s="50" t="n">
        <v>8270</v>
      </c>
      <c r="Q220" s="50" t="n">
        <v>312381</v>
      </c>
      <c r="R220" s="50" t="n">
        <v>10761</v>
      </c>
      <c r="S220" s="50" t="s">
        <v>630</v>
      </c>
    </row>
    <row r="221" customFormat="false" ht="15" hidden="false" customHeight="false" outlineLevel="0" collapsed="false">
      <c r="B221" s="56" t="n">
        <v>20</v>
      </c>
      <c r="C221" s="48" t="s">
        <v>290</v>
      </c>
      <c r="D221" s="56" t="n">
        <v>8</v>
      </c>
      <c r="E221" s="48" t="s">
        <v>636</v>
      </c>
      <c r="F221" s="59" t="n">
        <v>2004</v>
      </c>
      <c r="G221" s="50" t="n">
        <v>25</v>
      </c>
      <c r="H221" s="50" t="n">
        <v>9467</v>
      </c>
      <c r="I221" s="50" t="n">
        <v>329</v>
      </c>
      <c r="J221" s="50" t="n">
        <v>445</v>
      </c>
      <c r="K221" s="50" t="n">
        <v>4593</v>
      </c>
      <c r="L221" s="50" t="s">
        <v>630</v>
      </c>
      <c r="M221" s="50" t="n">
        <v>4100</v>
      </c>
      <c r="N221" s="50" t="n">
        <v>677</v>
      </c>
      <c r="O221" s="50" t="s">
        <v>630</v>
      </c>
      <c r="P221" s="50" t="n">
        <v>756</v>
      </c>
      <c r="Q221" s="50" t="n">
        <v>7578</v>
      </c>
      <c r="R221" s="50" t="n">
        <v>456</v>
      </c>
      <c r="S221" s="50" t="s">
        <v>630</v>
      </c>
    </row>
    <row r="222" customFormat="false" ht="15" hidden="false" customHeight="false" outlineLevel="0" collapsed="false">
      <c r="B222" s="56" t="n">
        <v>21</v>
      </c>
      <c r="C222" s="48" t="s">
        <v>304</v>
      </c>
      <c r="D222" s="56" t="n">
        <v>8</v>
      </c>
      <c r="E222" s="48" t="s">
        <v>636</v>
      </c>
      <c r="F222" s="59" t="n">
        <v>2004</v>
      </c>
      <c r="G222" s="50" t="n">
        <v>1</v>
      </c>
      <c r="H222" s="50" t="s">
        <v>53</v>
      </c>
      <c r="I222" s="50" t="s">
        <v>630</v>
      </c>
      <c r="J222" s="50" t="s">
        <v>53</v>
      </c>
      <c r="K222" s="50" t="s">
        <v>630</v>
      </c>
      <c r="L222" s="50" t="s">
        <v>630</v>
      </c>
      <c r="M222" s="50" t="s">
        <v>630</v>
      </c>
      <c r="N222" s="50" t="s">
        <v>630</v>
      </c>
      <c r="O222" s="50" t="s">
        <v>630</v>
      </c>
      <c r="P222" s="50" t="s">
        <v>630</v>
      </c>
      <c r="Q222" s="50" t="s">
        <v>630</v>
      </c>
      <c r="R222" s="50" t="s">
        <v>53</v>
      </c>
      <c r="S222" s="50" t="s">
        <v>630</v>
      </c>
    </row>
    <row r="223" customFormat="false" ht="15" hidden="false" customHeight="false" outlineLevel="0" collapsed="false">
      <c r="B223" s="56" t="n">
        <v>22</v>
      </c>
      <c r="C223" s="48" t="s">
        <v>315</v>
      </c>
      <c r="D223" s="56" t="n">
        <v>8</v>
      </c>
      <c r="E223" s="48" t="s">
        <v>636</v>
      </c>
      <c r="F223" s="59" t="n">
        <v>2004</v>
      </c>
      <c r="G223" s="50" t="n">
        <v>88</v>
      </c>
      <c r="H223" s="50" t="n">
        <v>565789</v>
      </c>
      <c r="I223" s="50" t="n">
        <v>29874</v>
      </c>
      <c r="J223" s="50" t="n">
        <v>2095</v>
      </c>
      <c r="K223" s="50" t="n">
        <v>28582</v>
      </c>
      <c r="L223" s="50" t="n">
        <v>4157</v>
      </c>
      <c r="M223" s="50" t="n">
        <v>501081</v>
      </c>
      <c r="N223" s="50" t="n">
        <v>2976</v>
      </c>
      <c r="O223" s="50" t="n">
        <v>9716</v>
      </c>
      <c r="P223" s="50" t="n">
        <v>34224</v>
      </c>
      <c r="Q223" s="50" t="n">
        <v>514122</v>
      </c>
      <c r="R223" s="50" t="n">
        <v>4751</v>
      </c>
      <c r="S223" s="50" t="s">
        <v>630</v>
      </c>
    </row>
    <row r="224" customFormat="false" ht="15" hidden="false" customHeight="false" outlineLevel="0" collapsed="false">
      <c r="B224" s="56" t="n">
        <v>23</v>
      </c>
      <c r="C224" s="48" t="s">
        <v>364</v>
      </c>
      <c r="D224" s="56" t="n">
        <v>8</v>
      </c>
      <c r="E224" s="48" t="s">
        <v>636</v>
      </c>
      <c r="F224" s="59" t="n">
        <v>2004</v>
      </c>
      <c r="G224" s="50" t="n">
        <v>41</v>
      </c>
      <c r="H224" s="50" t="n">
        <v>2940725</v>
      </c>
      <c r="I224" s="50" t="n">
        <v>244387</v>
      </c>
      <c r="J224" s="50" t="n">
        <v>4255</v>
      </c>
      <c r="K224" s="50" t="n">
        <v>4709</v>
      </c>
      <c r="L224" s="50" t="n">
        <v>1</v>
      </c>
      <c r="M224" s="50" t="n">
        <v>2687373</v>
      </c>
      <c r="N224" s="50" t="n">
        <v>5357</v>
      </c>
      <c r="O224" s="50" t="s">
        <v>630</v>
      </c>
      <c r="P224" s="50" t="n">
        <v>171042</v>
      </c>
      <c r="Q224" s="50" t="n">
        <v>2238242</v>
      </c>
      <c r="R224" s="50" t="n">
        <v>526084</v>
      </c>
      <c r="S224" s="50" t="n">
        <v>1251139</v>
      </c>
    </row>
    <row r="225" customFormat="false" ht="15" hidden="false" customHeight="false" outlineLevel="0" collapsed="false">
      <c r="B225" s="56" t="n">
        <v>24</v>
      </c>
      <c r="C225" s="48" t="s">
        <v>388</v>
      </c>
      <c r="D225" s="56" t="n">
        <v>8</v>
      </c>
      <c r="E225" s="48" t="s">
        <v>636</v>
      </c>
      <c r="F225" s="59" t="n">
        <v>2004</v>
      </c>
      <c r="G225" s="50" t="n">
        <v>45</v>
      </c>
      <c r="H225" s="50" t="n">
        <v>123697</v>
      </c>
      <c r="I225" s="50" t="n">
        <v>3750</v>
      </c>
      <c r="J225" s="50" t="n">
        <v>2297</v>
      </c>
      <c r="K225" s="50" t="n">
        <v>11172</v>
      </c>
      <c r="L225" s="50" t="n">
        <v>6390</v>
      </c>
      <c r="M225" s="50" t="n">
        <v>100088</v>
      </c>
      <c r="N225" s="50" t="n">
        <v>1056</v>
      </c>
      <c r="O225" s="50" t="s">
        <v>630</v>
      </c>
      <c r="P225" s="50" t="n">
        <v>5962</v>
      </c>
      <c r="Q225" s="50" t="n">
        <v>112450</v>
      </c>
      <c r="R225" s="50" t="n">
        <v>4229</v>
      </c>
      <c r="S225" s="50" t="s">
        <v>630</v>
      </c>
    </row>
    <row r="226" customFormat="false" ht="15" hidden="false" customHeight="false" outlineLevel="0" collapsed="false">
      <c r="B226" s="56" t="n">
        <v>25</v>
      </c>
      <c r="C226" s="48" t="s">
        <v>409</v>
      </c>
      <c r="D226" s="56" t="n">
        <v>8</v>
      </c>
      <c r="E226" s="48" t="s">
        <v>636</v>
      </c>
      <c r="F226" s="59" t="n">
        <v>2004</v>
      </c>
      <c r="G226" s="50" t="n">
        <v>136</v>
      </c>
      <c r="H226" s="50" t="n">
        <v>26405</v>
      </c>
      <c r="I226" s="50" t="n">
        <v>7778</v>
      </c>
      <c r="J226" s="50" t="n">
        <v>4997</v>
      </c>
      <c r="K226" s="50" t="n">
        <v>8493</v>
      </c>
      <c r="L226" s="50" t="n">
        <v>115</v>
      </c>
      <c r="M226" s="50" t="n">
        <v>5022</v>
      </c>
      <c r="N226" s="50" t="n">
        <v>823</v>
      </c>
      <c r="O226" s="50" t="n">
        <v>50</v>
      </c>
      <c r="P226" s="50" t="n">
        <v>15611</v>
      </c>
      <c r="Q226" s="50" t="n">
        <v>7620</v>
      </c>
      <c r="R226" s="50" t="n">
        <v>2301</v>
      </c>
      <c r="S226" s="50" t="s">
        <v>630</v>
      </c>
    </row>
    <row r="227" customFormat="false" ht="15" hidden="false" customHeight="false" outlineLevel="0" collapsed="false">
      <c r="B227" s="56" t="n">
        <v>26</v>
      </c>
      <c r="C227" s="48" t="s">
        <v>440</v>
      </c>
      <c r="D227" s="56" t="n">
        <v>8</v>
      </c>
      <c r="E227" s="48" t="s">
        <v>636</v>
      </c>
      <c r="F227" s="59" t="n">
        <v>2004</v>
      </c>
      <c r="G227" s="50" t="n">
        <v>146</v>
      </c>
      <c r="H227" s="50" t="n">
        <v>188373</v>
      </c>
      <c r="I227" s="50" t="n">
        <v>3713</v>
      </c>
      <c r="J227" s="50" t="n">
        <v>2840</v>
      </c>
      <c r="K227" s="50" t="n">
        <v>7061</v>
      </c>
      <c r="L227" s="50" t="n">
        <v>7578</v>
      </c>
      <c r="M227" s="50" t="n">
        <v>167181</v>
      </c>
      <c r="N227" s="50" t="n">
        <v>1473</v>
      </c>
      <c r="O227" s="50" t="s">
        <v>630</v>
      </c>
      <c r="P227" s="50" t="n">
        <v>3337</v>
      </c>
      <c r="Q227" s="50" t="n">
        <v>137166</v>
      </c>
      <c r="R227" s="50" t="n">
        <v>46397</v>
      </c>
      <c r="S227" s="50" t="s">
        <v>630</v>
      </c>
    </row>
    <row r="228" customFormat="false" ht="15" hidden="false" customHeight="false" outlineLevel="0" collapsed="false">
      <c r="B228" s="56" t="n">
        <v>27</v>
      </c>
      <c r="C228" s="48" t="s">
        <v>488</v>
      </c>
      <c r="D228" s="56" t="n">
        <v>8</v>
      </c>
      <c r="E228" s="48" t="s">
        <v>636</v>
      </c>
      <c r="F228" s="59" t="n">
        <v>2004</v>
      </c>
      <c r="G228" s="50" t="n">
        <v>129</v>
      </c>
      <c r="H228" s="50" t="n">
        <v>37566</v>
      </c>
      <c r="I228" s="50" t="n">
        <v>4534</v>
      </c>
      <c r="J228" s="50" t="n">
        <v>3023</v>
      </c>
      <c r="K228" s="50" t="n">
        <v>7672</v>
      </c>
      <c r="L228" s="50" t="n">
        <v>4211</v>
      </c>
      <c r="M228" s="50" t="n">
        <v>18126</v>
      </c>
      <c r="N228" s="50" t="n">
        <v>666</v>
      </c>
      <c r="O228" s="50" t="s">
        <v>630</v>
      </c>
      <c r="P228" s="50" t="n">
        <v>9557</v>
      </c>
      <c r="Q228" s="50" t="n">
        <v>22825</v>
      </c>
      <c r="R228" s="50" t="n">
        <v>4518</v>
      </c>
      <c r="S228" s="50" t="s">
        <v>630</v>
      </c>
    </row>
    <row r="229" customFormat="false" ht="15" hidden="false" customHeight="false" outlineLevel="0" collapsed="false">
      <c r="B229" s="56" t="n">
        <v>28</v>
      </c>
      <c r="C229" s="48" t="s">
        <v>513</v>
      </c>
      <c r="D229" s="56" t="n">
        <v>8</v>
      </c>
      <c r="E229" s="48" t="s">
        <v>636</v>
      </c>
      <c r="F229" s="59" t="n">
        <v>2004</v>
      </c>
      <c r="G229" s="50" t="n">
        <v>19</v>
      </c>
      <c r="H229" s="50" t="n">
        <v>14096</v>
      </c>
      <c r="I229" s="50" t="n">
        <v>5129</v>
      </c>
      <c r="J229" s="50" t="n">
        <v>316</v>
      </c>
      <c r="K229" s="50" t="n">
        <v>734</v>
      </c>
      <c r="L229" s="50" t="s">
        <v>630</v>
      </c>
      <c r="M229" s="50" t="n">
        <v>7917</v>
      </c>
      <c r="N229" s="50" t="n">
        <v>156</v>
      </c>
      <c r="O229" s="50" t="s">
        <v>630</v>
      </c>
      <c r="P229" s="50" t="n">
        <v>1716</v>
      </c>
      <c r="Q229" s="50" t="n">
        <v>9220</v>
      </c>
      <c r="R229" s="50" t="n">
        <v>3004</v>
      </c>
      <c r="S229" s="50" t="s">
        <v>630</v>
      </c>
    </row>
    <row r="230" customFormat="false" ht="15" hidden="false" customHeight="false" outlineLevel="0" collapsed="false">
      <c r="B230" s="56" t="n">
        <v>29</v>
      </c>
      <c r="C230" s="48" t="s">
        <v>525</v>
      </c>
      <c r="D230" s="56" t="n">
        <v>8</v>
      </c>
      <c r="E230" s="48" t="s">
        <v>636</v>
      </c>
      <c r="F230" s="59" t="n">
        <v>2004</v>
      </c>
      <c r="G230" s="50" t="n">
        <v>58</v>
      </c>
      <c r="H230" s="50" t="n">
        <v>124033</v>
      </c>
      <c r="I230" s="50" t="n">
        <v>13458</v>
      </c>
      <c r="J230" s="50" t="n">
        <v>6070</v>
      </c>
      <c r="K230" s="50" t="n">
        <v>2370</v>
      </c>
      <c r="L230" s="50" t="n">
        <v>40</v>
      </c>
      <c r="M230" s="50" t="n">
        <v>102095</v>
      </c>
      <c r="N230" s="50" t="n">
        <v>518</v>
      </c>
      <c r="O230" s="50" t="s">
        <v>630</v>
      </c>
      <c r="P230" s="50" t="n">
        <v>21758</v>
      </c>
      <c r="Q230" s="50" t="n">
        <v>98508</v>
      </c>
      <c r="R230" s="50" t="n">
        <v>3249</v>
      </c>
      <c r="S230" s="50" t="s">
        <v>630</v>
      </c>
    </row>
    <row r="231" customFormat="false" ht="15" hidden="false" customHeight="false" outlineLevel="0" collapsed="false">
      <c r="B231" s="56" t="n">
        <v>30</v>
      </c>
      <c r="C231" s="48" t="s">
        <v>535</v>
      </c>
      <c r="D231" s="56" t="n">
        <v>8</v>
      </c>
      <c r="E231" s="48" t="s">
        <v>636</v>
      </c>
      <c r="F231" s="59" t="n">
        <v>2004</v>
      </c>
      <c r="G231" s="50" t="n">
        <v>67</v>
      </c>
      <c r="H231" s="50" t="n">
        <v>30563</v>
      </c>
      <c r="I231" s="50" t="n">
        <v>7203</v>
      </c>
      <c r="J231" s="50" t="n">
        <v>1054</v>
      </c>
      <c r="K231" s="50" t="n">
        <v>2065</v>
      </c>
      <c r="L231" s="50" t="s">
        <v>630</v>
      </c>
      <c r="M231" s="50" t="n">
        <v>20241</v>
      </c>
      <c r="N231" s="50" t="n">
        <v>89</v>
      </c>
      <c r="O231" s="50" t="s">
        <v>630</v>
      </c>
      <c r="P231" s="50" t="n">
        <v>4444</v>
      </c>
      <c r="Q231" s="50" t="n">
        <v>24868</v>
      </c>
      <c r="R231" s="50" t="n">
        <v>1162</v>
      </c>
      <c r="S231" s="50" t="s">
        <v>630</v>
      </c>
    </row>
    <row r="232" customFormat="false" ht="15" hidden="false" customHeight="false" outlineLevel="0" collapsed="false">
      <c r="B232" s="56" t="n">
        <v>31</v>
      </c>
      <c r="C232" s="48" t="s">
        <v>552</v>
      </c>
      <c r="D232" s="56" t="n">
        <v>8</v>
      </c>
      <c r="E232" s="48" t="s">
        <v>636</v>
      </c>
      <c r="F232" s="59" t="n">
        <v>2004</v>
      </c>
      <c r="G232" s="50" t="n">
        <v>37</v>
      </c>
      <c r="H232" s="50" t="n">
        <v>2632</v>
      </c>
      <c r="I232" s="50" t="n">
        <v>262</v>
      </c>
      <c r="J232" s="50" t="n">
        <v>1234</v>
      </c>
      <c r="K232" s="50" t="n">
        <v>1104</v>
      </c>
      <c r="L232" s="50" t="n">
        <v>11</v>
      </c>
      <c r="M232" s="50" t="n">
        <v>21</v>
      </c>
      <c r="N232" s="50" t="n">
        <v>95</v>
      </c>
      <c r="O232" s="50" t="s">
        <v>630</v>
      </c>
      <c r="P232" s="50" t="n">
        <v>788</v>
      </c>
      <c r="Q232" s="50" t="n">
        <v>1249</v>
      </c>
      <c r="R232" s="50" t="n">
        <v>500</v>
      </c>
      <c r="S232" s="50" t="s">
        <v>630</v>
      </c>
    </row>
    <row r="233" customFormat="false" ht="15" hidden="false" customHeight="false" outlineLevel="0" collapsed="false">
      <c r="B233" s="56" t="n">
        <v>32</v>
      </c>
      <c r="C233" s="48" t="s">
        <v>574</v>
      </c>
      <c r="D233" s="56" t="n">
        <v>8</v>
      </c>
      <c r="E233" s="48" t="s">
        <v>636</v>
      </c>
      <c r="F233" s="59" t="n">
        <v>2004</v>
      </c>
      <c r="G233" s="50" t="n">
        <v>23</v>
      </c>
      <c r="H233" s="50" t="s">
        <v>53</v>
      </c>
      <c r="I233" s="50" t="n">
        <v>293</v>
      </c>
      <c r="J233" s="50" t="s">
        <v>53</v>
      </c>
      <c r="K233" s="50" t="n">
        <v>825</v>
      </c>
      <c r="L233" s="50" t="s">
        <v>630</v>
      </c>
      <c r="M233" s="50" t="n">
        <v>2260</v>
      </c>
      <c r="N233" s="50" t="n">
        <v>69</v>
      </c>
      <c r="O233" s="50" t="n">
        <v>10</v>
      </c>
      <c r="P233" s="50" t="n">
        <v>699</v>
      </c>
      <c r="Q233" s="50" t="n">
        <v>2559</v>
      </c>
      <c r="R233" s="50" t="s">
        <v>53</v>
      </c>
      <c r="S233" s="50" t="s">
        <v>630</v>
      </c>
    </row>
    <row r="234" customFormat="false" ht="15" hidden="false" customHeight="false" outlineLevel="0" collapsed="false">
      <c r="B234" s="56" t="n">
        <v>0</v>
      </c>
      <c r="C234" s="48" t="s">
        <v>36</v>
      </c>
      <c r="D234" s="56" t="n">
        <v>9</v>
      </c>
      <c r="E234" s="48" t="s">
        <v>637</v>
      </c>
      <c r="F234" s="59" t="n">
        <v>2004</v>
      </c>
      <c r="G234" s="50" t="n">
        <v>1101</v>
      </c>
      <c r="H234" s="50" t="n">
        <v>2500729</v>
      </c>
      <c r="I234" s="50" t="n">
        <v>41727</v>
      </c>
      <c r="J234" s="50" t="n">
        <v>32401</v>
      </c>
      <c r="K234" s="50" t="n">
        <v>316569</v>
      </c>
      <c r="L234" s="50" t="n">
        <v>58777</v>
      </c>
      <c r="M234" s="50" t="n">
        <v>2051255</v>
      </c>
      <c r="N234" s="50" t="n">
        <v>19579</v>
      </c>
      <c r="O234" s="50" t="n">
        <v>12457</v>
      </c>
      <c r="P234" s="50" t="n">
        <v>355391</v>
      </c>
      <c r="Q234" s="50" t="n">
        <v>1766460</v>
      </c>
      <c r="R234" s="50" t="n">
        <v>346842</v>
      </c>
      <c r="S234" s="50" t="s">
        <v>630</v>
      </c>
    </row>
    <row r="235" customFormat="false" ht="15" hidden="false" customHeight="false" outlineLevel="0" collapsed="false">
      <c r="B235" s="56" t="n">
        <v>9</v>
      </c>
      <c r="C235" s="48" t="s">
        <v>37</v>
      </c>
      <c r="D235" s="56" t="n">
        <v>9</v>
      </c>
      <c r="E235" s="48" t="s">
        <v>637</v>
      </c>
      <c r="F235" s="59" t="n">
        <v>2004</v>
      </c>
      <c r="G235" s="50" t="n">
        <v>126</v>
      </c>
      <c r="H235" s="50" t="n">
        <v>50070</v>
      </c>
      <c r="I235" s="50" t="n">
        <v>3675</v>
      </c>
      <c r="J235" s="50" t="n">
        <v>5842</v>
      </c>
      <c r="K235" s="50" t="n">
        <v>36487</v>
      </c>
      <c r="L235" s="50" t="s">
        <v>630</v>
      </c>
      <c r="M235" s="50" t="n">
        <v>4066</v>
      </c>
      <c r="N235" s="50" t="n">
        <v>3742</v>
      </c>
      <c r="O235" s="50" t="n">
        <v>6866</v>
      </c>
      <c r="P235" s="50" t="n">
        <v>22380</v>
      </c>
      <c r="Q235" s="50" t="n">
        <v>13927</v>
      </c>
      <c r="R235" s="50" t="n">
        <v>3155</v>
      </c>
      <c r="S235" s="50" t="s">
        <v>630</v>
      </c>
    </row>
    <row r="236" customFormat="false" ht="15" hidden="false" customHeight="false" outlineLevel="0" collapsed="false">
      <c r="B236" s="56" t="n">
        <v>10</v>
      </c>
      <c r="C236" s="48" t="s">
        <v>79</v>
      </c>
      <c r="D236" s="56" t="n">
        <v>9</v>
      </c>
      <c r="E236" s="48" t="s">
        <v>637</v>
      </c>
      <c r="F236" s="59" t="n">
        <v>2004</v>
      </c>
      <c r="G236" s="50" t="n">
        <v>12</v>
      </c>
      <c r="H236" s="50" t="n">
        <v>20035</v>
      </c>
      <c r="I236" s="50" t="n">
        <v>5356</v>
      </c>
      <c r="J236" s="50" t="n">
        <v>2555</v>
      </c>
      <c r="K236" s="50" t="n">
        <v>11392</v>
      </c>
      <c r="L236" s="50" t="s">
        <v>630</v>
      </c>
      <c r="M236" s="50" t="n">
        <v>732</v>
      </c>
      <c r="N236" s="50" t="n">
        <v>1056</v>
      </c>
      <c r="O236" s="50" t="n">
        <v>3282</v>
      </c>
      <c r="P236" s="50" t="n">
        <v>9750</v>
      </c>
      <c r="Q236" s="50" t="n">
        <v>4416</v>
      </c>
      <c r="R236" s="50" t="n">
        <v>1531</v>
      </c>
      <c r="S236" s="50" t="s">
        <v>630</v>
      </c>
    </row>
    <row r="237" customFormat="false" ht="15" hidden="false" customHeight="false" outlineLevel="0" collapsed="false">
      <c r="B237" s="56" t="n">
        <v>11</v>
      </c>
      <c r="C237" s="48" t="s">
        <v>93</v>
      </c>
      <c r="D237" s="56" t="n">
        <v>9</v>
      </c>
      <c r="E237" s="48" t="s">
        <v>637</v>
      </c>
      <c r="F237" s="59" t="n">
        <v>2004</v>
      </c>
      <c r="G237" s="50" t="n">
        <v>10</v>
      </c>
      <c r="H237" s="50" t="n">
        <v>5847</v>
      </c>
      <c r="I237" s="50" t="s">
        <v>630</v>
      </c>
      <c r="J237" s="50" t="n">
        <v>228</v>
      </c>
      <c r="K237" s="50" t="n">
        <v>5619</v>
      </c>
      <c r="L237" s="50" t="s">
        <v>630</v>
      </c>
      <c r="M237" s="50" t="s">
        <v>630</v>
      </c>
      <c r="N237" s="50" t="n">
        <v>414</v>
      </c>
      <c r="O237" s="50" t="s">
        <v>630</v>
      </c>
      <c r="P237" s="50" t="n">
        <v>4205</v>
      </c>
      <c r="Q237" s="50" t="n">
        <v>1106</v>
      </c>
      <c r="R237" s="50" t="n">
        <v>122</v>
      </c>
      <c r="S237" s="50" t="s">
        <v>630</v>
      </c>
    </row>
    <row r="238" customFormat="false" ht="15" hidden="false" customHeight="false" outlineLevel="0" collapsed="false">
      <c r="B238" s="56" t="n">
        <v>12</v>
      </c>
      <c r="C238" s="48" t="s">
        <v>131</v>
      </c>
      <c r="D238" s="56" t="n">
        <v>9</v>
      </c>
      <c r="E238" s="48" t="s">
        <v>637</v>
      </c>
      <c r="F238" s="59" t="n">
        <v>2004</v>
      </c>
      <c r="G238" s="50" t="n">
        <v>33</v>
      </c>
      <c r="H238" s="50" t="n">
        <v>689</v>
      </c>
      <c r="I238" s="50" t="n">
        <v>16</v>
      </c>
      <c r="J238" s="50" t="n">
        <v>174</v>
      </c>
      <c r="K238" s="50" t="n">
        <v>499</v>
      </c>
      <c r="L238" s="50" t="s">
        <v>630</v>
      </c>
      <c r="M238" s="50" t="s">
        <v>630</v>
      </c>
      <c r="N238" s="50" t="n">
        <v>129</v>
      </c>
      <c r="O238" s="50" t="s">
        <v>630</v>
      </c>
      <c r="P238" s="50" t="n">
        <v>362</v>
      </c>
      <c r="Q238" s="50" t="s">
        <v>630</v>
      </c>
      <c r="R238" s="50" t="n">
        <v>198</v>
      </c>
      <c r="S238" s="50" t="s">
        <v>630</v>
      </c>
    </row>
    <row r="239" customFormat="false" ht="15" hidden="false" customHeight="false" outlineLevel="0" collapsed="false">
      <c r="B239" s="56" t="n">
        <v>13</v>
      </c>
      <c r="C239" s="48" t="s">
        <v>163</v>
      </c>
      <c r="D239" s="56" t="n">
        <v>9</v>
      </c>
      <c r="E239" s="48" t="s">
        <v>637</v>
      </c>
      <c r="F239" s="59" t="n">
        <v>2004</v>
      </c>
      <c r="G239" s="50" t="n">
        <v>20</v>
      </c>
      <c r="H239" s="50" t="n">
        <v>120</v>
      </c>
      <c r="I239" s="50" t="s">
        <v>630</v>
      </c>
      <c r="J239" s="50" t="n">
        <v>56</v>
      </c>
      <c r="K239" s="50" t="n">
        <v>61</v>
      </c>
      <c r="L239" s="50" t="n">
        <v>3</v>
      </c>
      <c r="M239" s="50" t="s">
        <v>630</v>
      </c>
      <c r="N239" s="50" t="n">
        <v>33</v>
      </c>
      <c r="O239" s="50" t="s">
        <v>630</v>
      </c>
      <c r="P239" s="50" t="n">
        <v>1</v>
      </c>
      <c r="Q239" s="50" t="n">
        <v>11</v>
      </c>
      <c r="R239" s="50" t="n">
        <v>75</v>
      </c>
      <c r="S239" s="50" t="s">
        <v>630</v>
      </c>
    </row>
    <row r="240" customFormat="false" ht="15" hidden="false" customHeight="false" outlineLevel="0" collapsed="false">
      <c r="B240" s="56" t="n">
        <v>14</v>
      </c>
      <c r="C240" s="48" t="s">
        <v>180</v>
      </c>
      <c r="D240" s="56" t="n">
        <v>9</v>
      </c>
      <c r="E240" s="48" t="s">
        <v>637</v>
      </c>
      <c r="F240" s="59" t="n">
        <v>2004</v>
      </c>
      <c r="G240" s="50" t="n">
        <v>8</v>
      </c>
      <c r="H240" s="50" t="n">
        <v>369</v>
      </c>
      <c r="I240" s="50" t="n">
        <v>50</v>
      </c>
      <c r="J240" s="50" t="n">
        <v>22</v>
      </c>
      <c r="K240" s="50" t="n">
        <v>297</v>
      </c>
      <c r="L240" s="50" t="s">
        <v>630</v>
      </c>
      <c r="M240" s="50" t="s">
        <v>630</v>
      </c>
      <c r="N240" s="50" t="n">
        <v>117</v>
      </c>
      <c r="O240" s="50" t="s">
        <v>630</v>
      </c>
      <c r="P240" s="50" t="n">
        <v>152</v>
      </c>
      <c r="Q240" s="50" t="n">
        <v>14</v>
      </c>
      <c r="R240" s="50" t="n">
        <v>86</v>
      </c>
      <c r="S240" s="50" t="s">
        <v>630</v>
      </c>
    </row>
    <row r="241" customFormat="false" ht="15" hidden="false" customHeight="false" outlineLevel="0" collapsed="false">
      <c r="B241" s="56" t="n">
        <v>15</v>
      </c>
      <c r="C241" s="48" t="s">
        <v>191</v>
      </c>
      <c r="D241" s="56" t="n">
        <v>9</v>
      </c>
      <c r="E241" s="48" t="s">
        <v>637</v>
      </c>
      <c r="F241" s="59" t="n">
        <v>2004</v>
      </c>
      <c r="G241" s="50" t="n">
        <v>43</v>
      </c>
      <c r="H241" s="50" t="n">
        <v>88500</v>
      </c>
      <c r="I241" s="50" t="n">
        <v>12680</v>
      </c>
      <c r="J241" s="50" t="n">
        <v>561</v>
      </c>
      <c r="K241" s="50" t="n">
        <v>10939</v>
      </c>
      <c r="L241" s="50" t="n">
        <v>15015</v>
      </c>
      <c r="M241" s="50" t="n">
        <v>49305</v>
      </c>
      <c r="N241" s="50" t="n">
        <v>2856</v>
      </c>
      <c r="O241" s="50" t="n">
        <v>2</v>
      </c>
      <c r="P241" s="50" t="n">
        <v>74330</v>
      </c>
      <c r="Q241" s="50" t="n">
        <v>8721</v>
      </c>
      <c r="R241" s="50" t="n">
        <v>2591</v>
      </c>
      <c r="S241" s="50" t="s">
        <v>630</v>
      </c>
    </row>
    <row r="242" customFormat="false" ht="15" hidden="false" customHeight="false" outlineLevel="0" collapsed="false">
      <c r="B242" s="56" t="n">
        <v>16</v>
      </c>
      <c r="C242" s="48" t="s">
        <v>211</v>
      </c>
      <c r="D242" s="56" t="n">
        <v>9</v>
      </c>
      <c r="E242" s="48" t="s">
        <v>637</v>
      </c>
      <c r="F242" s="59" t="n">
        <v>2004</v>
      </c>
      <c r="G242" s="50" t="n">
        <v>31</v>
      </c>
      <c r="H242" s="50" t="n">
        <v>1759</v>
      </c>
      <c r="I242" s="50" t="n">
        <v>91</v>
      </c>
      <c r="J242" s="50" t="n">
        <v>867</v>
      </c>
      <c r="K242" s="50" t="n">
        <v>801</v>
      </c>
      <c r="L242" s="50" t="s">
        <v>630</v>
      </c>
      <c r="M242" s="50" t="s">
        <v>630</v>
      </c>
      <c r="N242" s="50" t="n">
        <v>45</v>
      </c>
      <c r="O242" s="50" t="s">
        <v>630</v>
      </c>
      <c r="P242" s="50" t="n">
        <v>791</v>
      </c>
      <c r="Q242" s="50" t="n">
        <v>697</v>
      </c>
      <c r="R242" s="50" t="n">
        <v>226</v>
      </c>
      <c r="S242" s="50" t="s">
        <v>630</v>
      </c>
    </row>
    <row r="243" customFormat="false" ht="15" hidden="false" customHeight="false" outlineLevel="0" collapsed="false">
      <c r="B243" s="56" t="n">
        <v>17</v>
      </c>
      <c r="C243" s="48" t="s">
        <v>217</v>
      </c>
      <c r="D243" s="56" t="n">
        <v>9</v>
      </c>
      <c r="E243" s="48" t="s">
        <v>637</v>
      </c>
      <c r="F243" s="59" t="n">
        <v>2004</v>
      </c>
      <c r="G243" s="50" t="n">
        <v>43</v>
      </c>
      <c r="H243" s="50" t="n">
        <v>26259</v>
      </c>
      <c r="I243" s="50" t="n">
        <v>1389</v>
      </c>
      <c r="J243" s="50" t="n">
        <v>1217</v>
      </c>
      <c r="K243" s="50" t="n">
        <v>8155</v>
      </c>
      <c r="L243" s="50" t="s">
        <v>630</v>
      </c>
      <c r="M243" s="50" t="n">
        <v>15498</v>
      </c>
      <c r="N243" s="50" t="n">
        <v>999</v>
      </c>
      <c r="O243" s="50" t="n">
        <v>1103</v>
      </c>
      <c r="P243" s="50" t="n">
        <v>3149</v>
      </c>
      <c r="Q243" s="50" t="n">
        <v>19349</v>
      </c>
      <c r="R243" s="50" t="n">
        <v>1659</v>
      </c>
      <c r="S243" s="50" t="s">
        <v>630</v>
      </c>
    </row>
    <row r="244" customFormat="false" ht="15" hidden="false" customHeight="false" outlineLevel="0" collapsed="false">
      <c r="B244" s="56" t="n">
        <v>18</v>
      </c>
      <c r="C244" s="48" t="s">
        <v>258</v>
      </c>
      <c r="D244" s="56" t="n">
        <v>9</v>
      </c>
      <c r="E244" s="48" t="s">
        <v>637</v>
      </c>
      <c r="F244" s="59" t="n">
        <v>2004</v>
      </c>
      <c r="G244" s="50" t="n">
        <v>1</v>
      </c>
      <c r="H244" s="50" t="s">
        <v>53</v>
      </c>
      <c r="I244" s="50" t="s">
        <v>630</v>
      </c>
      <c r="J244" s="50" t="s">
        <v>53</v>
      </c>
      <c r="K244" s="50" t="s">
        <v>53</v>
      </c>
      <c r="L244" s="50" t="s">
        <v>630</v>
      </c>
      <c r="M244" s="50" t="s">
        <v>630</v>
      </c>
      <c r="N244" s="50" t="s">
        <v>53</v>
      </c>
      <c r="O244" s="50" t="s">
        <v>630</v>
      </c>
      <c r="P244" s="50" t="s">
        <v>53</v>
      </c>
      <c r="Q244" s="50" t="s">
        <v>53</v>
      </c>
      <c r="R244" s="50" t="s">
        <v>53</v>
      </c>
      <c r="S244" s="50" t="s">
        <v>630</v>
      </c>
    </row>
    <row r="245" customFormat="false" ht="15" hidden="false" customHeight="false" outlineLevel="0" collapsed="false">
      <c r="B245" s="56" t="n">
        <v>19</v>
      </c>
      <c r="C245" s="48" t="s">
        <v>266</v>
      </c>
      <c r="D245" s="56" t="n">
        <v>9</v>
      </c>
      <c r="E245" s="48" t="s">
        <v>637</v>
      </c>
      <c r="F245" s="59" t="n">
        <v>2004</v>
      </c>
      <c r="G245" s="50" t="n">
        <v>113</v>
      </c>
      <c r="H245" s="50" t="n">
        <v>136014</v>
      </c>
      <c r="I245" s="50" t="n">
        <v>5550</v>
      </c>
      <c r="J245" s="50" t="n">
        <v>2362</v>
      </c>
      <c r="K245" s="50" t="n">
        <v>30966</v>
      </c>
      <c r="L245" s="50" t="n">
        <v>280</v>
      </c>
      <c r="M245" s="50" t="n">
        <v>96856</v>
      </c>
      <c r="N245" s="50" t="n">
        <v>2059</v>
      </c>
      <c r="O245" s="50" t="s">
        <v>630</v>
      </c>
      <c r="P245" s="50" t="n">
        <v>4414</v>
      </c>
      <c r="Q245" s="50" t="n">
        <v>126224</v>
      </c>
      <c r="R245" s="50" t="n">
        <v>3317</v>
      </c>
      <c r="S245" s="50" t="s">
        <v>630</v>
      </c>
    </row>
    <row r="246" customFormat="false" ht="15" hidden="false" customHeight="false" outlineLevel="0" collapsed="false">
      <c r="B246" s="56" t="n">
        <v>20</v>
      </c>
      <c r="C246" s="48" t="s">
        <v>290</v>
      </c>
      <c r="D246" s="56" t="n">
        <v>9</v>
      </c>
      <c r="E246" s="48" t="s">
        <v>637</v>
      </c>
      <c r="F246" s="59" t="n">
        <v>2004</v>
      </c>
      <c r="G246" s="50" t="n">
        <v>37</v>
      </c>
      <c r="H246" s="50" t="n">
        <v>41300</v>
      </c>
      <c r="I246" s="50" t="s">
        <v>630</v>
      </c>
      <c r="J246" s="50" t="n">
        <v>988</v>
      </c>
      <c r="K246" s="50" t="n">
        <v>19810</v>
      </c>
      <c r="L246" s="50" t="n">
        <v>122</v>
      </c>
      <c r="M246" s="50" t="n">
        <v>20380</v>
      </c>
      <c r="N246" s="50" t="n">
        <v>1516</v>
      </c>
      <c r="O246" s="50" t="s">
        <v>630</v>
      </c>
      <c r="P246" s="50" t="n">
        <v>1260</v>
      </c>
      <c r="Q246" s="50" t="n">
        <v>37387</v>
      </c>
      <c r="R246" s="50" t="n">
        <v>1137</v>
      </c>
      <c r="S246" s="50" t="s">
        <v>630</v>
      </c>
    </row>
    <row r="247" customFormat="false" ht="15" hidden="false" customHeight="false" outlineLevel="0" collapsed="false">
      <c r="B247" s="56" t="n">
        <v>21</v>
      </c>
      <c r="C247" s="48" t="s">
        <v>304</v>
      </c>
      <c r="D247" s="56" t="n">
        <v>9</v>
      </c>
      <c r="E247" s="48" t="s">
        <v>637</v>
      </c>
      <c r="F247" s="59" t="n">
        <v>2004</v>
      </c>
      <c r="G247" s="50" t="n">
        <v>2</v>
      </c>
      <c r="H247" s="50" t="s">
        <v>53</v>
      </c>
      <c r="I247" s="50" t="s">
        <v>630</v>
      </c>
      <c r="J247" s="50" t="s">
        <v>53</v>
      </c>
      <c r="K247" s="50" t="s">
        <v>53</v>
      </c>
      <c r="L247" s="50" t="s">
        <v>630</v>
      </c>
      <c r="M247" s="50" t="s">
        <v>630</v>
      </c>
      <c r="N247" s="50" t="s">
        <v>53</v>
      </c>
      <c r="O247" s="50" t="s">
        <v>630</v>
      </c>
      <c r="P247" s="50" t="s">
        <v>53</v>
      </c>
      <c r="Q247" s="50" t="s">
        <v>53</v>
      </c>
      <c r="R247" s="50" t="s">
        <v>53</v>
      </c>
      <c r="S247" s="50" t="s">
        <v>630</v>
      </c>
    </row>
    <row r="248" customFormat="false" ht="15" hidden="false" customHeight="false" outlineLevel="0" collapsed="false">
      <c r="B248" s="56" t="n">
        <v>22</v>
      </c>
      <c r="C248" s="48" t="s">
        <v>315</v>
      </c>
      <c r="D248" s="56" t="n">
        <v>9</v>
      </c>
      <c r="E248" s="48" t="s">
        <v>637</v>
      </c>
      <c r="F248" s="59" t="n">
        <v>2004</v>
      </c>
      <c r="G248" s="50" t="n">
        <v>44</v>
      </c>
      <c r="H248" s="50" t="n">
        <v>107437</v>
      </c>
      <c r="I248" s="50" t="n">
        <v>1120</v>
      </c>
      <c r="J248" s="50" t="n">
        <v>1240</v>
      </c>
      <c r="K248" s="50" t="n">
        <v>19538</v>
      </c>
      <c r="L248" s="50" t="n">
        <v>2279</v>
      </c>
      <c r="M248" s="50" t="n">
        <v>83260</v>
      </c>
      <c r="N248" s="50" t="n">
        <v>976</v>
      </c>
      <c r="O248" s="50" t="n">
        <v>1201</v>
      </c>
      <c r="P248" s="50" t="n">
        <v>41909</v>
      </c>
      <c r="Q248" s="50" t="n">
        <v>61891</v>
      </c>
      <c r="R248" s="50" t="n">
        <v>1460</v>
      </c>
      <c r="S248" s="50" t="s">
        <v>630</v>
      </c>
    </row>
    <row r="249" customFormat="false" ht="15" hidden="false" customHeight="false" outlineLevel="0" collapsed="false">
      <c r="B249" s="56" t="n">
        <v>23</v>
      </c>
      <c r="C249" s="48" t="s">
        <v>364</v>
      </c>
      <c r="D249" s="56" t="n">
        <v>9</v>
      </c>
      <c r="E249" s="48" t="s">
        <v>637</v>
      </c>
      <c r="F249" s="59" t="n">
        <v>2004</v>
      </c>
      <c r="G249" s="50" t="n">
        <v>29</v>
      </c>
      <c r="H249" s="50" t="n">
        <v>660879</v>
      </c>
      <c r="I249" s="50" t="n">
        <v>3877</v>
      </c>
      <c r="J249" s="50" t="n">
        <v>577</v>
      </c>
      <c r="K249" s="50" t="n">
        <v>42184</v>
      </c>
      <c r="L249" s="50" t="n">
        <v>690</v>
      </c>
      <c r="M249" s="50" t="n">
        <v>613551</v>
      </c>
      <c r="N249" s="50" t="n">
        <v>284</v>
      </c>
      <c r="O249" s="50" t="s">
        <v>630</v>
      </c>
      <c r="P249" s="50" t="n">
        <v>2223</v>
      </c>
      <c r="Q249" s="50" t="n">
        <v>657071</v>
      </c>
      <c r="R249" s="50" t="n">
        <v>1301</v>
      </c>
      <c r="S249" s="50" t="s">
        <v>630</v>
      </c>
    </row>
    <row r="250" customFormat="false" ht="15" hidden="false" customHeight="false" outlineLevel="0" collapsed="false">
      <c r="B250" s="56" t="n">
        <v>24</v>
      </c>
      <c r="C250" s="48" t="s">
        <v>388</v>
      </c>
      <c r="D250" s="56" t="n">
        <v>9</v>
      </c>
      <c r="E250" s="48" t="s">
        <v>637</v>
      </c>
      <c r="F250" s="59" t="n">
        <v>2004</v>
      </c>
      <c r="G250" s="50" t="n">
        <v>30</v>
      </c>
      <c r="H250" s="50" t="n">
        <v>141700</v>
      </c>
      <c r="I250" s="50" t="n">
        <v>22</v>
      </c>
      <c r="J250" s="50" t="n">
        <v>1756</v>
      </c>
      <c r="K250" s="50" t="n">
        <v>22108</v>
      </c>
      <c r="L250" s="50" t="n">
        <v>35264</v>
      </c>
      <c r="M250" s="50" t="n">
        <v>82550</v>
      </c>
      <c r="N250" s="50" t="n">
        <v>944</v>
      </c>
      <c r="O250" s="50" t="s">
        <v>630</v>
      </c>
      <c r="P250" s="50" t="n">
        <v>31413</v>
      </c>
      <c r="Q250" s="50" t="n">
        <v>103029</v>
      </c>
      <c r="R250" s="50" t="n">
        <v>6314</v>
      </c>
      <c r="S250" s="50" t="s">
        <v>630</v>
      </c>
    </row>
    <row r="251" customFormat="false" ht="15" hidden="false" customHeight="false" outlineLevel="0" collapsed="false">
      <c r="B251" s="56" t="n">
        <v>25</v>
      </c>
      <c r="C251" s="48" t="s">
        <v>409</v>
      </c>
      <c r="D251" s="56" t="n">
        <v>9</v>
      </c>
      <c r="E251" s="48" t="s">
        <v>637</v>
      </c>
      <c r="F251" s="59" t="n">
        <v>2004</v>
      </c>
      <c r="G251" s="50" t="n">
        <v>97</v>
      </c>
      <c r="H251" s="50" t="n">
        <v>67957</v>
      </c>
      <c r="I251" s="50" t="n">
        <v>503</v>
      </c>
      <c r="J251" s="50" t="n">
        <v>1417</v>
      </c>
      <c r="K251" s="50" t="n">
        <v>16557</v>
      </c>
      <c r="L251" s="50" t="s">
        <v>630</v>
      </c>
      <c r="M251" s="50" t="n">
        <v>49480</v>
      </c>
      <c r="N251" s="50" t="n">
        <v>771</v>
      </c>
      <c r="O251" s="50" t="s">
        <v>630</v>
      </c>
      <c r="P251" s="50" t="n">
        <v>10952</v>
      </c>
      <c r="Q251" s="50" t="n">
        <v>53175</v>
      </c>
      <c r="R251" s="50" t="n">
        <v>3059</v>
      </c>
      <c r="S251" s="50" t="s">
        <v>630</v>
      </c>
    </row>
    <row r="252" customFormat="false" ht="15" hidden="false" customHeight="false" outlineLevel="0" collapsed="false">
      <c r="B252" s="56" t="n">
        <v>26</v>
      </c>
      <c r="C252" s="48" t="s">
        <v>440</v>
      </c>
      <c r="D252" s="56" t="n">
        <v>9</v>
      </c>
      <c r="E252" s="48" t="s">
        <v>637</v>
      </c>
      <c r="F252" s="59" t="n">
        <v>2004</v>
      </c>
      <c r="G252" s="50" t="n">
        <v>92</v>
      </c>
      <c r="H252" s="50" t="n">
        <v>134057</v>
      </c>
      <c r="I252" s="50" t="n">
        <v>2485</v>
      </c>
      <c r="J252" s="50" t="n">
        <v>1339</v>
      </c>
      <c r="K252" s="50" t="n">
        <v>9927</v>
      </c>
      <c r="L252" s="50" t="n">
        <v>60</v>
      </c>
      <c r="M252" s="50" t="n">
        <v>120246</v>
      </c>
      <c r="N252" s="50" t="n">
        <v>299</v>
      </c>
      <c r="O252" s="50" t="n">
        <v>3</v>
      </c>
      <c r="P252" s="50" t="n">
        <v>37180</v>
      </c>
      <c r="Q252" s="50" t="n">
        <v>91779</v>
      </c>
      <c r="R252" s="50" t="n">
        <v>4796</v>
      </c>
      <c r="S252" s="50" t="s">
        <v>630</v>
      </c>
    </row>
    <row r="253" customFormat="false" ht="15" hidden="false" customHeight="false" outlineLevel="0" collapsed="false">
      <c r="B253" s="56" t="n">
        <v>27</v>
      </c>
      <c r="C253" s="48" t="s">
        <v>488</v>
      </c>
      <c r="D253" s="56" t="n">
        <v>9</v>
      </c>
      <c r="E253" s="48" t="s">
        <v>637</v>
      </c>
      <c r="F253" s="59" t="n">
        <v>2004</v>
      </c>
      <c r="G253" s="50" t="n">
        <v>66</v>
      </c>
      <c r="H253" s="50" t="n">
        <v>67212</v>
      </c>
      <c r="I253" s="50" t="n">
        <v>3015</v>
      </c>
      <c r="J253" s="50" t="n">
        <v>2603</v>
      </c>
      <c r="K253" s="50" t="n">
        <v>9277</v>
      </c>
      <c r="L253" s="50" t="s">
        <v>630</v>
      </c>
      <c r="M253" s="50" t="n">
        <v>52317</v>
      </c>
      <c r="N253" s="50" t="n">
        <v>218</v>
      </c>
      <c r="O253" s="50" t="s">
        <v>630</v>
      </c>
      <c r="P253" s="50" t="n">
        <v>9372</v>
      </c>
      <c r="Q253" s="50" t="n">
        <v>52612</v>
      </c>
      <c r="R253" s="50" t="n">
        <v>5010</v>
      </c>
      <c r="S253" s="50" t="s">
        <v>630</v>
      </c>
    </row>
    <row r="254" customFormat="false" ht="15" hidden="false" customHeight="false" outlineLevel="0" collapsed="false">
      <c r="B254" s="56" t="n">
        <v>28</v>
      </c>
      <c r="C254" s="48" t="s">
        <v>513</v>
      </c>
      <c r="D254" s="56" t="n">
        <v>9</v>
      </c>
      <c r="E254" s="48" t="s">
        <v>637</v>
      </c>
      <c r="F254" s="59" t="n">
        <v>2004</v>
      </c>
      <c r="G254" s="50" t="n">
        <v>31</v>
      </c>
      <c r="H254" s="50" t="n">
        <v>11024</v>
      </c>
      <c r="I254" s="50" t="s">
        <v>630</v>
      </c>
      <c r="J254" s="50" t="n">
        <v>898</v>
      </c>
      <c r="K254" s="50" t="n">
        <v>5586</v>
      </c>
      <c r="L254" s="50" t="n">
        <v>1</v>
      </c>
      <c r="M254" s="50" t="n">
        <v>4539</v>
      </c>
      <c r="N254" s="50" t="n">
        <v>173</v>
      </c>
      <c r="O254" s="50" t="s">
        <v>630</v>
      </c>
      <c r="P254" s="50" t="n">
        <v>1436</v>
      </c>
      <c r="Q254" s="50" t="n">
        <v>7902</v>
      </c>
      <c r="R254" s="50" t="n">
        <v>1513</v>
      </c>
      <c r="S254" s="50" t="s">
        <v>630</v>
      </c>
    </row>
    <row r="255" customFormat="false" ht="15" hidden="false" customHeight="false" outlineLevel="0" collapsed="false">
      <c r="B255" s="56" t="n">
        <v>29</v>
      </c>
      <c r="C255" s="48" t="s">
        <v>525</v>
      </c>
      <c r="D255" s="56" t="n">
        <v>9</v>
      </c>
      <c r="E255" s="48" t="s">
        <v>637</v>
      </c>
      <c r="F255" s="59" t="n">
        <v>2004</v>
      </c>
      <c r="G255" s="50" t="n">
        <v>61</v>
      </c>
      <c r="H255" s="50" t="n">
        <v>41743</v>
      </c>
      <c r="I255" s="50" t="n">
        <v>1063</v>
      </c>
      <c r="J255" s="50" t="n">
        <v>1310</v>
      </c>
      <c r="K255" s="50" t="n">
        <v>16838</v>
      </c>
      <c r="L255" s="50" t="n">
        <v>16</v>
      </c>
      <c r="M255" s="50" t="n">
        <v>22516</v>
      </c>
      <c r="N255" s="50" t="n">
        <v>619</v>
      </c>
      <c r="O255" s="50" t="s">
        <v>630</v>
      </c>
      <c r="P255" s="50" t="n">
        <v>5963</v>
      </c>
      <c r="Q255" s="50" t="n">
        <v>32789</v>
      </c>
      <c r="R255" s="50" t="n">
        <v>2372</v>
      </c>
      <c r="S255" s="50" t="s">
        <v>630</v>
      </c>
    </row>
    <row r="256" customFormat="false" ht="15" hidden="false" customHeight="false" outlineLevel="0" collapsed="false">
      <c r="B256" s="56" t="n">
        <v>30</v>
      </c>
      <c r="C256" s="48" t="s">
        <v>535</v>
      </c>
      <c r="D256" s="56" t="n">
        <v>9</v>
      </c>
      <c r="E256" s="48" t="s">
        <v>637</v>
      </c>
      <c r="F256" s="59" t="n">
        <v>2004</v>
      </c>
      <c r="G256" s="50" t="n">
        <v>113</v>
      </c>
      <c r="H256" s="50" t="n">
        <v>875987</v>
      </c>
      <c r="I256" s="50" t="n">
        <v>123</v>
      </c>
      <c r="J256" s="50" t="n">
        <v>5049</v>
      </c>
      <c r="K256" s="50" t="n">
        <v>37015</v>
      </c>
      <c r="L256" s="50" t="n">
        <v>5045</v>
      </c>
      <c r="M256" s="50" t="n">
        <v>828755</v>
      </c>
      <c r="N256" s="50" t="n">
        <v>1816</v>
      </c>
      <c r="O256" s="50" t="s">
        <v>630</v>
      </c>
      <c r="P256" s="50" t="n">
        <v>84665</v>
      </c>
      <c r="Q256" s="50" t="n">
        <v>484222</v>
      </c>
      <c r="R256" s="50" t="n">
        <v>305284</v>
      </c>
      <c r="S256" s="50" t="s">
        <v>630</v>
      </c>
    </row>
    <row r="257" customFormat="false" ht="15" hidden="false" customHeight="false" outlineLevel="0" collapsed="false">
      <c r="B257" s="56" t="n">
        <v>31</v>
      </c>
      <c r="C257" s="48" t="s">
        <v>552</v>
      </c>
      <c r="D257" s="56" t="n">
        <v>9</v>
      </c>
      <c r="E257" s="48" t="s">
        <v>637</v>
      </c>
      <c r="F257" s="59" t="n">
        <v>2004</v>
      </c>
      <c r="G257" s="50" t="n">
        <v>35</v>
      </c>
      <c r="H257" s="50" t="n">
        <v>13078</v>
      </c>
      <c r="I257" s="50" t="n">
        <v>712</v>
      </c>
      <c r="J257" s="50" t="n">
        <v>937</v>
      </c>
      <c r="K257" s="50" t="n">
        <v>10633</v>
      </c>
      <c r="L257" s="50" t="n">
        <v>2</v>
      </c>
      <c r="M257" s="50" t="n">
        <v>794</v>
      </c>
      <c r="N257" s="50" t="n">
        <v>271</v>
      </c>
      <c r="O257" s="50" t="s">
        <v>630</v>
      </c>
      <c r="P257" s="50" t="n">
        <v>3228</v>
      </c>
      <c r="Q257" s="50" t="n">
        <v>8328</v>
      </c>
      <c r="R257" s="50" t="n">
        <v>1251</v>
      </c>
      <c r="S257" s="50" t="s">
        <v>630</v>
      </c>
    </row>
    <row r="258" customFormat="false" ht="15" hidden="false" customHeight="false" outlineLevel="0" collapsed="false">
      <c r="B258" s="56" t="n">
        <v>32</v>
      </c>
      <c r="C258" s="48" t="s">
        <v>574</v>
      </c>
      <c r="D258" s="56" t="n">
        <v>9</v>
      </c>
      <c r="E258" s="48" t="s">
        <v>637</v>
      </c>
      <c r="F258" s="59" t="n">
        <v>2004</v>
      </c>
      <c r="G258" s="50" t="n">
        <v>24</v>
      </c>
      <c r="H258" s="50" t="n">
        <v>7392</v>
      </c>
      <c r="I258" s="50" t="s">
        <v>630</v>
      </c>
      <c r="J258" s="50" t="n">
        <v>277</v>
      </c>
      <c r="K258" s="50" t="n">
        <v>705</v>
      </c>
      <c r="L258" s="50" t="s">
        <v>630</v>
      </c>
      <c r="M258" s="50" t="n">
        <v>6410</v>
      </c>
      <c r="N258" s="50" t="n">
        <v>66</v>
      </c>
      <c r="O258" s="50" t="s">
        <v>630</v>
      </c>
      <c r="P258" s="50" t="n">
        <v>5206</v>
      </c>
      <c r="Q258" s="50" t="n">
        <v>1736</v>
      </c>
      <c r="R258" s="50" t="n">
        <v>384</v>
      </c>
      <c r="S258" s="50" t="s">
        <v>630</v>
      </c>
    </row>
    <row r="259" customFormat="false" ht="15" hidden="false" customHeight="false" outlineLevel="0" collapsed="false">
      <c r="B259" s="56" t="n">
        <v>0</v>
      </c>
      <c r="C259" s="48" t="s">
        <v>36</v>
      </c>
      <c r="D259" s="56" t="n">
        <v>10</v>
      </c>
      <c r="E259" s="48" t="s">
        <v>638</v>
      </c>
      <c r="F259" s="59" t="n">
        <v>2004</v>
      </c>
      <c r="G259" s="50" t="n">
        <v>1166</v>
      </c>
      <c r="H259" s="50" t="n">
        <v>1213558</v>
      </c>
      <c r="I259" s="50" t="n">
        <v>176627</v>
      </c>
      <c r="J259" s="50" t="n">
        <v>71049</v>
      </c>
      <c r="K259" s="50" t="n">
        <v>209436</v>
      </c>
      <c r="L259" s="50" t="n">
        <v>48463</v>
      </c>
      <c r="M259" s="50" t="n">
        <v>707983</v>
      </c>
      <c r="N259" s="50" t="n">
        <v>20940</v>
      </c>
      <c r="O259" s="50" t="n">
        <v>23617</v>
      </c>
      <c r="P259" s="50" t="n">
        <v>176355</v>
      </c>
      <c r="Q259" s="50" t="n">
        <v>930190</v>
      </c>
      <c r="R259" s="50" t="n">
        <v>62456</v>
      </c>
      <c r="S259" s="50" t="s">
        <v>630</v>
      </c>
    </row>
    <row r="260" customFormat="false" ht="15" hidden="false" customHeight="false" outlineLevel="0" collapsed="false">
      <c r="B260" s="56" t="n">
        <v>9</v>
      </c>
      <c r="C260" s="48" t="s">
        <v>37</v>
      </c>
      <c r="D260" s="56" t="n">
        <v>10</v>
      </c>
      <c r="E260" s="48" t="s">
        <v>638</v>
      </c>
      <c r="F260" s="59" t="n">
        <v>2004</v>
      </c>
      <c r="G260" s="50" t="n">
        <v>145</v>
      </c>
      <c r="H260" s="50" t="n">
        <v>61467</v>
      </c>
      <c r="I260" s="50" t="n">
        <v>6655</v>
      </c>
      <c r="J260" s="50" t="n">
        <v>9635</v>
      </c>
      <c r="K260" s="50" t="n">
        <v>44015</v>
      </c>
      <c r="L260" s="50" t="n">
        <v>755</v>
      </c>
      <c r="M260" s="50" t="n">
        <v>407</v>
      </c>
      <c r="N260" s="50" t="n">
        <v>3555</v>
      </c>
      <c r="O260" s="50" t="n">
        <v>5915</v>
      </c>
      <c r="P260" s="50" t="n">
        <v>34923</v>
      </c>
      <c r="Q260" s="50" t="n">
        <v>13877</v>
      </c>
      <c r="R260" s="50" t="n">
        <v>3197</v>
      </c>
      <c r="S260" s="50" t="s">
        <v>630</v>
      </c>
    </row>
    <row r="261" customFormat="false" ht="15" hidden="false" customHeight="false" outlineLevel="0" collapsed="false">
      <c r="B261" s="56" t="n">
        <v>10</v>
      </c>
      <c r="C261" s="48" t="s">
        <v>79</v>
      </c>
      <c r="D261" s="56" t="n">
        <v>10</v>
      </c>
      <c r="E261" s="48" t="s">
        <v>638</v>
      </c>
      <c r="F261" s="59" t="n">
        <v>2004</v>
      </c>
      <c r="G261" s="50" t="n">
        <v>19</v>
      </c>
      <c r="H261" s="50" t="n">
        <v>83217</v>
      </c>
      <c r="I261" s="50" t="n">
        <v>30350</v>
      </c>
      <c r="J261" s="50" t="n">
        <v>860</v>
      </c>
      <c r="K261" s="50" t="n">
        <v>47925</v>
      </c>
      <c r="L261" s="50" t="s">
        <v>630</v>
      </c>
      <c r="M261" s="50" t="n">
        <v>4082</v>
      </c>
      <c r="N261" s="50" t="n">
        <v>3666</v>
      </c>
      <c r="O261" s="50" t="n">
        <v>16201</v>
      </c>
      <c r="P261" s="50" t="n">
        <v>30829</v>
      </c>
      <c r="Q261" s="50" t="n">
        <v>26078</v>
      </c>
      <c r="R261" s="50" t="n">
        <v>6443</v>
      </c>
      <c r="S261" s="50" t="s">
        <v>630</v>
      </c>
    </row>
    <row r="262" customFormat="false" ht="15" hidden="false" customHeight="false" outlineLevel="0" collapsed="false">
      <c r="B262" s="56" t="n">
        <v>11</v>
      </c>
      <c r="C262" s="48" t="s">
        <v>93</v>
      </c>
      <c r="D262" s="56" t="n">
        <v>10</v>
      </c>
      <c r="E262" s="48" t="s">
        <v>638</v>
      </c>
      <c r="F262" s="59" t="n">
        <v>2004</v>
      </c>
      <c r="G262" s="50" t="n">
        <v>16</v>
      </c>
      <c r="H262" s="50" t="n">
        <v>5548</v>
      </c>
      <c r="I262" s="50" t="s">
        <v>630</v>
      </c>
      <c r="J262" s="50" t="n">
        <v>220</v>
      </c>
      <c r="K262" s="50" t="n">
        <v>4915</v>
      </c>
      <c r="L262" s="50" t="n">
        <v>310</v>
      </c>
      <c r="M262" s="50" t="n">
        <v>103</v>
      </c>
      <c r="N262" s="50" t="n">
        <v>388</v>
      </c>
      <c r="O262" s="50" t="s">
        <v>630</v>
      </c>
      <c r="P262" s="50" t="n">
        <v>3842</v>
      </c>
      <c r="Q262" s="50" t="n">
        <v>1159</v>
      </c>
      <c r="R262" s="50" t="n">
        <v>159</v>
      </c>
      <c r="S262" s="50" t="s">
        <v>630</v>
      </c>
    </row>
    <row r="263" customFormat="false" ht="15" hidden="false" customHeight="false" outlineLevel="0" collapsed="false">
      <c r="B263" s="56" t="n">
        <v>12</v>
      </c>
      <c r="C263" s="48" t="s">
        <v>131</v>
      </c>
      <c r="D263" s="56" t="n">
        <v>10</v>
      </c>
      <c r="E263" s="48" t="s">
        <v>638</v>
      </c>
      <c r="F263" s="59" t="n">
        <v>2004</v>
      </c>
      <c r="G263" s="50" t="n">
        <v>13</v>
      </c>
      <c r="H263" s="50" t="n">
        <v>127</v>
      </c>
      <c r="I263" s="50" t="n">
        <v>8</v>
      </c>
      <c r="J263" s="50" t="n">
        <v>119</v>
      </c>
      <c r="K263" s="50" t="s">
        <v>630</v>
      </c>
      <c r="L263" s="50" t="s">
        <v>630</v>
      </c>
      <c r="M263" s="50" t="s">
        <v>630</v>
      </c>
      <c r="N263" s="50" t="n">
        <v>35</v>
      </c>
      <c r="O263" s="50" t="s">
        <v>630</v>
      </c>
      <c r="P263" s="50" t="s">
        <v>630</v>
      </c>
      <c r="Q263" s="50" t="s">
        <v>630</v>
      </c>
      <c r="R263" s="50" t="n">
        <v>92</v>
      </c>
      <c r="S263" s="50" t="s">
        <v>630</v>
      </c>
    </row>
    <row r="264" customFormat="false" ht="15" hidden="false" customHeight="false" outlineLevel="0" collapsed="false">
      <c r="B264" s="56" t="n">
        <v>13</v>
      </c>
      <c r="C264" s="48" t="s">
        <v>163</v>
      </c>
      <c r="D264" s="56" t="n">
        <v>10</v>
      </c>
      <c r="E264" s="48" t="s">
        <v>638</v>
      </c>
      <c r="F264" s="59" t="n">
        <v>2004</v>
      </c>
      <c r="G264" s="50" t="n">
        <v>12</v>
      </c>
      <c r="H264" s="50" t="n">
        <v>2065</v>
      </c>
      <c r="I264" s="50" t="s">
        <v>630</v>
      </c>
      <c r="J264" s="50" t="n">
        <v>439</v>
      </c>
      <c r="K264" s="50" t="n">
        <v>1617</v>
      </c>
      <c r="L264" s="50" t="s">
        <v>630</v>
      </c>
      <c r="M264" s="50" t="n">
        <v>9</v>
      </c>
      <c r="N264" s="50" t="n">
        <v>586</v>
      </c>
      <c r="O264" s="50" t="s">
        <v>630</v>
      </c>
      <c r="P264" s="50" t="n">
        <v>458</v>
      </c>
      <c r="Q264" s="50" t="n">
        <v>593</v>
      </c>
      <c r="R264" s="50" t="n">
        <v>428</v>
      </c>
      <c r="S264" s="50" t="s">
        <v>630</v>
      </c>
    </row>
    <row r="265" customFormat="false" ht="15" hidden="false" customHeight="false" outlineLevel="0" collapsed="false">
      <c r="B265" s="56" t="n">
        <v>14</v>
      </c>
      <c r="C265" s="48" t="s">
        <v>180</v>
      </c>
      <c r="D265" s="56" t="n">
        <v>10</v>
      </c>
      <c r="E265" s="48" t="s">
        <v>638</v>
      </c>
      <c r="F265" s="59" t="n">
        <v>2004</v>
      </c>
      <c r="G265" s="50" t="n">
        <v>19</v>
      </c>
      <c r="H265" s="50" t="n">
        <v>416</v>
      </c>
      <c r="I265" s="50" t="s">
        <v>630</v>
      </c>
      <c r="J265" s="50" t="n">
        <v>387</v>
      </c>
      <c r="K265" s="50" t="n">
        <v>29</v>
      </c>
      <c r="L265" s="50" t="s">
        <v>630</v>
      </c>
      <c r="M265" s="50" t="s">
        <v>630</v>
      </c>
      <c r="N265" s="50" t="n">
        <v>97</v>
      </c>
      <c r="O265" s="50" t="s">
        <v>630</v>
      </c>
      <c r="P265" s="50" t="n">
        <v>110</v>
      </c>
      <c r="Q265" s="50" t="n">
        <v>35</v>
      </c>
      <c r="R265" s="50" t="n">
        <v>174</v>
      </c>
      <c r="S265" s="50" t="s">
        <v>630</v>
      </c>
    </row>
    <row r="266" customFormat="false" ht="15" hidden="false" customHeight="false" outlineLevel="0" collapsed="false">
      <c r="B266" s="56" t="n">
        <v>15</v>
      </c>
      <c r="C266" s="48" t="s">
        <v>191</v>
      </c>
      <c r="D266" s="56" t="n">
        <v>10</v>
      </c>
      <c r="E266" s="48" t="s">
        <v>638</v>
      </c>
      <c r="F266" s="59" t="n">
        <v>2004</v>
      </c>
      <c r="G266" s="50" t="n">
        <v>24</v>
      </c>
      <c r="H266" s="50" t="n">
        <v>3692</v>
      </c>
      <c r="I266" s="50" t="n">
        <v>370</v>
      </c>
      <c r="J266" s="50" t="n">
        <v>1067</v>
      </c>
      <c r="K266" s="50" t="n">
        <v>2243</v>
      </c>
      <c r="L266" s="50" t="n">
        <v>12</v>
      </c>
      <c r="M266" s="50" t="s">
        <v>630</v>
      </c>
      <c r="N266" s="50" t="n">
        <v>396</v>
      </c>
      <c r="O266" s="50" t="s">
        <v>630</v>
      </c>
      <c r="P266" s="50" t="n">
        <v>2173</v>
      </c>
      <c r="Q266" s="50" t="n">
        <v>686</v>
      </c>
      <c r="R266" s="50" t="n">
        <v>437</v>
      </c>
      <c r="S266" s="50" t="s">
        <v>630</v>
      </c>
    </row>
    <row r="267" customFormat="false" ht="15" hidden="false" customHeight="false" outlineLevel="0" collapsed="false">
      <c r="B267" s="56" t="n">
        <v>16</v>
      </c>
      <c r="C267" s="48" t="s">
        <v>211</v>
      </c>
      <c r="D267" s="56" t="n">
        <v>10</v>
      </c>
      <c r="E267" s="48" t="s">
        <v>638</v>
      </c>
      <c r="F267" s="59" t="n">
        <v>2004</v>
      </c>
      <c r="G267" s="50" t="n">
        <v>31</v>
      </c>
      <c r="H267" s="50" t="n">
        <v>2571</v>
      </c>
      <c r="I267" s="50" t="n">
        <v>922</v>
      </c>
      <c r="J267" s="50" t="n">
        <v>745</v>
      </c>
      <c r="K267" s="50" t="n">
        <v>804</v>
      </c>
      <c r="L267" s="50" t="s">
        <v>630</v>
      </c>
      <c r="M267" s="50" t="n">
        <v>100</v>
      </c>
      <c r="N267" s="50" t="n">
        <v>416</v>
      </c>
      <c r="O267" s="50" t="s">
        <v>630</v>
      </c>
      <c r="P267" s="50" t="n">
        <v>123</v>
      </c>
      <c r="Q267" s="50" t="n">
        <v>1687</v>
      </c>
      <c r="R267" s="50" t="n">
        <v>345</v>
      </c>
      <c r="S267" s="50" t="s">
        <v>630</v>
      </c>
    </row>
    <row r="268" customFormat="false" ht="15" hidden="false" customHeight="false" outlineLevel="0" collapsed="false">
      <c r="B268" s="56" t="n">
        <v>17</v>
      </c>
      <c r="C268" s="48" t="s">
        <v>217</v>
      </c>
      <c r="D268" s="56" t="n">
        <v>10</v>
      </c>
      <c r="E268" s="48" t="s">
        <v>638</v>
      </c>
      <c r="F268" s="59" t="n">
        <v>2004</v>
      </c>
      <c r="G268" s="50" t="n">
        <v>39</v>
      </c>
      <c r="H268" s="50" t="n">
        <v>536242</v>
      </c>
      <c r="I268" s="50" t="n">
        <v>70921</v>
      </c>
      <c r="J268" s="50" t="n">
        <v>5173</v>
      </c>
      <c r="K268" s="50" t="n">
        <v>28484</v>
      </c>
      <c r="L268" s="50" t="n">
        <v>28116</v>
      </c>
      <c r="M268" s="50" t="n">
        <v>403548</v>
      </c>
      <c r="N268" s="50" t="n">
        <v>4803</v>
      </c>
      <c r="O268" s="50" t="n">
        <v>601</v>
      </c>
      <c r="P268" s="50" t="n">
        <v>21290</v>
      </c>
      <c r="Q268" s="50" t="n">
        <v>498816</v>
      </c>
      <c r="R268" s="50" t="n">
        <v>10732</v>
      </c>
      <c r="S268" s="50" t="s">
        <v>630</v>
      </c>
    </row>
    <row r="269" customFormat="false" ht="15" hidden="false" customHeight="false" outlineLevel="0" collapsed="false">
      <c r="B269" s="56" t="n">
        <v>18</v>
      </c>
      <c r="C269" s="48" t="s">
        <v>258</v>
      </c>
      <c r="D269" s="56" t="n">
        <v>10</v>
      </c>
      <c r="E269" s="48" t="s">
        <v>638</v>
      </c>
      <c r="F269" s="59" t="n">
        <v>2004</v>
      </c>
      <c r="G269" s="50" t="n">
        <v>1</v>
      </c>
      <c r="H269" s="50" t="s">
        <v>53</v>
      </c>
      <c r="I269" s="50" t="s">
        <v>630</v>
      </c>
      <c r="J269" s="50" t="s">
        <v>53</v>
      </c>
      <c r="K269" s="50" t="s">
        <v>630</v>
      </c>
      <c r="L269" s="50" t="s">
        <v>630</v>
      </c>
      <c r="M269" s="50" t="s">
        <v>630</v>
      </c>
      <c r="N269" s="50" t="s">
        <v>53</v>
      </c>
      <c r="O269" s="50" t="s">
        <v>630</v>
      </c>
      <c r="P269" s="50" t="s">
        <v>630</v>
      </c>
      <c r="Q269" s="50" t="s">
        <v>53</v>
      </c>
      <c r="R269" s="50" t="s">
        <v>53</v>
      </c>
      <c r="S269" s="50" t="s">
        <v>630</v>
      </c>
    </row>
    <row r="270" customFormat="false" ht="15" hidden="false" customHeight="false" outlineLevel="0" collapsed="false">
      <c r="B270" s="56" t="n">
        <v>19</v>
      </c>
      <c r="C270" s="48" t="s">
        <v>266</v>
      </c>
      <c r="D270" s="56" t="n">
        <v>10</v>
      </c>
      <c r="E270" s="48" t="s">
        <v>638</v>
      </c>
      <c r="F270" s="59" t="n">
        <v>2004</v>
      </c>
      <c r="G270" s="50" t="n">
        <v>103</v>
      </c>
      <c r="H270" s="50" t="n">
        <v>34531</v>
      </c>
      <c r="I270" s="50" t="n">
        <v>3677</v>
      </c>
      <c r="J270" s="50" t="n">
        <v>3302</v>
      </c>
      <c r="K270" s="50" t="n">
        <v>15557</v>
      </c>
      <c r="L270" s="50" t="n">
        <v>891</v>
      </c>
      <c r="M270" s="50" t="n">
        <v>11104</v>
      </c>
      <c r="N270" s="50" t="n">
        <v>466</v>
      </c>
      <c r="O270" s="50" t="s">
        <v>630</v>
      </c>
      <c r="P270" s="50" t="n">
        <v>916</v>
      </c>
      <c r="Q270" s="50" t="n">
        <v>30975</v>
      </c>
      <c r="R270" s="50" t="n">
        <v>2174</v>
      </c>
      <c r="S270" s="50" t="s">
        <v>630</v>
      </c>
    </row>
    <row r="271" customFormat="false" ht="15" hidden="false" customHeight="false" outlineLevel="0" collapsed="false">
      <c r="B271" s="56" t="n">
        <v>20</v>
      </c>
      <c r="C271" s="48" t="s">
        <v>290</v>
      </c>
      <c r="D271" s="56" t="n">
        <v>10</v>
      </c>
      <c r="E271" s="48" t="s">
        <v>638</v>
      </c>
      <c r="F271" s="59" t="n">
        <v>2004</v>
      </c>
      <c r="G271" s="50" t="n">
        <v>12</v>
      </c>
      <c r="H271" s="50" t="n">
        <v>6620</v>
      </c>
      <c r="I271" s="50" t="n">
        <v>402</v>
      </c>
      <c r="J271" s="50" t="n">
        <v>473</v>
      </c>
      <c r="K271" s="50" t="n">
        <v>2510</v>
      </c>
      <c r="L271" s="50" t="n">
        <v>300</v>
      </c>
      <c r="M271" s="50" t="n">
        <v>2935</v>
      </c>
      <c r="N271" s="50" t="n">
        <v>601</v>
      </c>
      <c r="O271" s="50" t="s">
        <v>630</v>
      </c>
      <c r="P271" s="50" t="n">
        <v>38</v>
      </c>
      <c r="Q271" s="50" t="n">
        <v>5493</v>
      </c>
      <c r="R271" s="50" t="n">
        <v>488</v>
      </c>
      <c r="S271" s="50" t="s">
        <v>630</v>
      </c>
    </row>
    <row r="272" customFormat="false" ht="15" hidden="false" customHeight="false" outlineLevel="0" collapsed="false">
      <c r="B272" s="56" t="n">
        <v>21</v>
      </c>
      <c r="C272" s="48" t="s">
        <v>304</v>
      </c>
      <c r="D272" s="56" t="n">
        <v>10</v>
      </c>
      <c r="E272" s="48" t="s">
        <v>638</v>
      </c>
      <c r="F272" s="59" t="n">
        <v>2004</v>
      </c>
      <c r="G272" s="50" t="n">
        <v>2</v>
      </c>
      <c r="H272" s="50" t="s">
        <v>53</v>
      </c>
      <c r="I272" s="50" t="s">
        <v>630</v>
      </c>
      <c r="J272" s="50" t="s">
        <v>53</v>
      </c>
      <c r="K272" s="50" t="s">
        <v>630</v>
      </c>
      <c r="L272" s="50" t="s">
        <v>630</v>
      </c>
      <c r="M272" s="50" t="s">
        <v>630</v>
      </c>
      <c r="N272" s="50" t="s">
        <v>53</v>
      </c>
      <c r="O272" s="50" t="s">
        <v>630</v>
      </c>
      <c r="P272" s="50" t="s">
        <v>630</v>
      </c>
      <c r="Q272" s="50" t="s">
        <v>53</v>
      </c>
      <c r="R272" s="50" t="s">
        <v>53</v>
      </c>
      <c r="S272" s="50" t="s">
        <v>630</v>
      </c>
    </row>
    <row r="273" customFormat="false" ht="15" hidden="false" customHeight="false" outlineLevel="0" collapsed="false">
      <c r="B273" s="56" t="n">
        <v>22</v>
      </c>
      <c r="C273" s="48" t="s">
        <v>315</v>
      </c>
      <c r="D273" s="56" t="n">
        <v>10</v>
      </c>
      <c r="E273" s="48" t="s">
        <v>638</v>
      </c>
      <c r="F273" s="59" t="n">
        <v>2004</v>
      </c>
      <c r="G273" s="50" t="n">
        <v>35</v>
      </c>
      <c r="H273" s="50" t="n">
        <v>12207</v>
      </c>
      <c r="I273" s="50" t="n">
        <v>2931</v>
      </c>
      <c r="J273" s="50" t="n">
        <v>1922</v>
      </c>
      <c r="K273" s="50" t="n">
        <v>1217</v>
      </c>
      <c r="L273" s="50" t="n">
        <v>6015</v>
      </c>
      <c r="M273" s="50" t="n">
        <v>122</v>
      </c>
      <c r="N273" s="50" t="n">
        <v>663</v>
      </c>
      <c r="O273" s="50" t="n">
        <v>782</v>
      </c>
      <c r="P273" s="50" t="n">
        <v>8391</v>
      </c>
      <c r="Q273" s="50" t="n">
        <v>1484</v>
      </c>
      <c r="R273" s="50" t="n">
        <v>887</v>
      </c>
      <c r="S273" s="50" t="s">
        <v>630</v>
      </c>
    </row>
    <row r="274" customFormat="false" ht="15" hidden="false" customHeight="false" outlineLevel="0" collapsed="false">
      <c r="B274" s="56" t="n">
        <v>23</v>
      </c>
      <c r="C274" s="48" t="s">
        <v>364</v>
      </c>
      <c r="D274" s="56" t="n">
        <v>10</v>
      </c>
      <c r="E274" s="48" t="s">
        <v>638</v>
      </c>
      <c r="F274" s="59" t="n">
        <v>2004</v>
      </c>
      <c r="G274" s="50" t="n">
        <v>27</v>
      </c>
      <c r="H274" s="50" t="n">
        <v>217782</v>
      </c>
      <c r="I274" s="50" t="n">
        <v>13934</v>
      </c>
      <c r="J274" s="50" t="n">
        <v>2178</v>
      </c>
      <c r="K274" s="50" t="n">
        <v>8488</v>
      </c>
      <c r="L274" s="50" t="n">
        <v>903</v>
      </c>
      <c r="M274" s="50" t="n">
        <v>192279</v>
      </c>
      <c r="N274" s="50" t="n">
        <v>284</v>
      </c>
      <c r="O274" s="50" t="s">
        <v>630</v>
      </c>
      <c r="P274" s="50" t="n">
        <v>1201</v>
      </c>
      <c r="Q274" s="50" t="n">
        <v>213150</v>
      </c>
      <c r="R274" s="50" t="n">
        <v>3147</v>
      </c>
      <c r="S274" s="50" t="s">
        <v>630</v>
      </c>
    </row>
    <row r="275" customFormat="false" ht="15" hidden="false" customHeight="false" outlineLevel="0" collapsed="false">
      <c r="B275" s="56" t="n">
        <v>24</v>
      </c>
      <c r="C275" s="48" t="s">
        <v>388</v>
      </c>
      <c r="D275" s="56" t="n">
        <v>10</v>
      </c>
      <c r="E275" s="48" t="s">
        <v>638</v>
      </c>
      <c r="F275" s="59" t="n">
        <v>2004</v>
      </c>
      <c r="G275" s="50" t="n">
        <v>20</v>
      </c>
      <c r="H275" s="50" t="n">
        <v>26072</v>
      </c>
      <c r="I275" s="50" t="n">
        <v>139</v>
      </c>
      <c r="J275" s="50" t="n">
        <v>1316</v>
      </c>
      <c r="K275" s="50" t="n">
        <v>890</v>
      </c>
      <c r="L275" s="50" t="n">
        <v>6681</v>
      </c>
      <c r="M275" s="50" t="n">
        <v>17046</v>
      </c>
      <c r="N275" s="50" t="n">
        <v>328</v>
      </c>
      <c r="O275" s="50" t="s">
        <v>630</v>
      </c>
      <c r="P275" s="50" t="n">
        <v>4007</v>
      </c>
      <c r="Q275" s="50" t="n">
        <v>21506</v>
      </c>
      <c r="R275" s="50" t="n">
        <v>231</v>
      </c>
      <c r="S275" s="50" t="s">
        <v>630</v>
      </c>
    </row>
    <row r="276" customFormat="false" ht="15" hidden="false" customHeight="false" outlineLevel="0" collapsed="false">
      <c r="B276" s="56" t="n">
        <v>25</v>
      </c>
      <c r="C276" s="48" t="s">
        <v>409</v>
      </c>
      <c r="D276" s="56" t="n">
        <v>10</v>
      </c>
      <c r="E276" s="48" t="s">
        <v>638</v>
      </c>
      <c r="F276" s="59" t="n">
        <v>2004</v>
      </c>
      <c r="G276" s="50" t="n">
        <v>97</v>
      </c>
      <c r="H276" s="50" t="n">
        <v>44752</v>
      </c>
      <c r="I276" s="50" t="n">
        <v>3993</v>
      </c>
      <c r="J276" s="50" t="n">
        <v>17642</v>
      </c>
      <c r="K276" s="50" t="n">
        <v>10861</v>
      </c>
      <c r="L276" s="50" t="n">
        <v>293</v>
      </c>
      <c r="M276" s="50" t="n">
        <v>11963</v>
      </c>
      <c r="N276" s="50" t="n">
        <v>1024</v>
      </c>
      <c r="O276" s="50" t="n">
        <v>1</v>
      </c>
      <c r="P276" s="50" t="n">
        <v>24764</v>
      </c>
      <c r="Q276" s="50" t="n">
        <v>16395</v>
      </c>
      <c r="R276" s="50" t="n">
        <v>2568</v>
      </c>
      <c r="S276" s="50" t="s">
        <v>630</v>
      </c>
    </row>
    <row r="277" customFormat="false" ht="15" hidden="false" customHeight="false" outlineLevel="0" collapsed="false">
      <c r="B277" s="56" t="n">
        <v>26</v>
      </c>
      <c r="C277" s="48" t="s">
        <v>440</v>
      </c>
      <c r="D277" s="56" t="n">
        <v>10</v>
      </c>
      <c r="E277" s="48" t="s">
        <v>638</v>
      </c>
      <c r="F277" s="59" t="n">
        <v>2004</v>
      </c>
      <c r="G277" s="50" t="n">
        <v>148</v>
      </c>
      <c r="H277" s="50" t="n">
        <v>11322</v>
      </c>
      <c r="I277" s="50" t="n">
        <v>568</v>
      </c>
      <c r="J277" s="50" t="n">
        <v>3706</v>
      </c>
      <c r="K277" s="50" t="n">
        <v>7016</v>
      </c>
      <c r="L277" s="50" t="s">
        <v>630</v>
      </c>
      <c r="M277" s="50" t="n">
        <v>32</v>
      </c>
      <c r="N277" s="50" t="n">
        <v>181</v>
      </c>
      <c r="O277" s="50" t="s">
        <v>630</v>
      </c>
      <c r="P277" s="50" t="n">
        <v>1980</v>
      </c>
      <c r="Q277" s="50" t="n">
        <v>4425</v>
      </c>
      <c r="R277" s="50" t="n">
        <v>4736</v>
      </c>
      <c r="S277" s="50" t="s">
        <v>630</v>
      </c>
    </row>
    <row r="278" customFormat="false" ht="15" hidden="false" customHeight="false" outlineLevel="0" collapsed="false">
      <c r="B278" s="56" t="n">
        <v>27</v>
      </c>
      <c r="C278" s="48" t="s">
        <v>488</v>
      </c>
      <c r="D278" s="56" t="n">
        <v>10</v>
      </c>
      <c r="E278" s="48" t="s">
        <v>638</v>
      </c>
      <c r="F278" s="59" t="n">
        <v>2004</v>
      </c>
      <c r="G278" s="50" t="n">
        <v>105</v>
      </c>
      <c r="H278" s="50" t="n">
        <v>19782</v>
      </c>
      <c r="I278" s="50" t="n">
        <v>2420</v>
      </c>
      <c r="J278" s="50" t="n">
        <v>4458</v>
      </c>
      <c r="K278" s="50" t="n">
        <v>749</v>
      </c>
      <c r="L278" s="50" t="n">
        <v>3959</v>
      </c>
      <c r="M278" s="50" t="n">
        <v>8196</v>
      </c>
      <c r="N278" s="50" t="n">
        <v>324</v>
      </c>
      <c r="O278" s="50" t="s">
        <v>630</v>
      </c>
      <c r="P278" s="50" t="n">
        <v>915</v>
      </c>
      <c r="Q278" s="50" t="n">
        <v>13904</v>
      </c>
      <c r="R278" s="50" t="n">
        <v>4639</v>
      </c>
      <c r="S278" s="50" t="s">
        <v>630</v>
      </c>
    </row>
    <row r="279" customFormat="false" ht="15" hidden="false" customHeight="false" outlineLevel="0" collapsed="false">
      <c r="B279" s="56" t="n">
        <v>28</v>
      </c>
      <c r="C279" s="48" t="s">
        <v>513</v>
      </c>
      <c r="D279" s="56" t="n">
        <v>10</v>
      </c>
      <c r="E279" s="48" t="s">
        <v>638</v>
      </c>
      <c r="F279" s="59" t="n">
        <v>2004</v>
      </c>
      <c r="G279" s="50" t="n">
        <v>27</v>
      </c>
      <c r="H279" s="50" t="n">
        <v>1029</v>
      </c>
      <c r="I279" s="50" t="s">
        <v>630</v>
      </c>
      <c r="J279" s="50" t="n">
        <v>650</v>
      </c>
      <c r="K279" s="50" t="n">
        <v>379</v>
      </c>
      <c r="L279" s="50" t="s">
        <v>630</v>
      </c>
      <c r="M279" s="50" t="s">
        <v>630</v>
      </c>
      <c r="N279" s="50" t="n">
        <v>17</v>
      </c>
      <c r="O279" s="50" t="s">
        <v>630</v>
      </c>
      <c r="P279" s="50" t="n">
        <v>18</v>
      </c>
      <c r="Q279" s="50" t="n">
        <v>139</v>
      </c>
      <c r="R279" s="50" t="n">
        <v>855</v>
      </c>
      <c r="S279" s="50" t="s">
        <v>630</v>
      </c>
    </row>
    <row r="280" customFormat="false" ht="15" hidden="false" customHeight="false" outlineLevel="0" collapsed="false">
      <c r="B280" s="56" t="n">
        <v>29</v>
      </c>
      <c r="C280" s="48" t="s">
        <v>525</v>
      </c>
      <c r="D280" s="56" t="n">
        <v>10</v>
      </c>
      <c r="E280" s="48" t="s">
        <v>638</v>
      </c>
      <c r="F280" s="59" t="n">
        <v>2004</v>
      </c>
      <c r="G280" s="50" t="n">
        <v>57</v>
      </c>
      <c r="H280" s="50" t="n">
        <v>70537</v>
      </c>
      <c r="I280" s="50" t="n">
        <v>28029</v>
      </c>
      <c r="J280" s="50" t="n">
        <v>7552</v>
      </c>
      <c r="K280" s="50" t="n">
        <v>17847</v>
      </c>
      <c r="L280" s="50" t="n">
        <v>41</v>
      </c>
      <c r="M280" s="50" t="n">
        <v>17068</v>
      </c>
      <c r="N280" s="50" t="n">
        <v>1681</v>
      </c>
      <c r="O280" s="50" t="s">
        <v>630</v>
      </c>
      <c r="P280" s="50" t="n">
        <v>27099</v>
      </c>
      <c r="Q280" s="50" t="n">
        <v>32867</v>
      </c>
      <c r="R280" s="50" t="n">
        <v>8890</v>
      </c>
      <c r="S280" s="50" t="s">
        <v>630</v>
      </c>
    </row>
    <row r="281" customFormat="false" ht="15" hidden="false" customHeight="false" outlineLevel="0" collapsed="false">
      <c r="B281" s="56" t="n">
        <v>30</v>
      </c>
      <c r="C281" s="48" t="s">
        <v>535</v>
      </c>
      <c r="D281" s="56" t="n">
        <v>10</v>
      </c>
      <c r="E281" s="48" t="s">
        <v>638</v>
      </c>
      <c r="F281" s="59" t="n">
        <v>2004</v>
      </c>
      <c r="G281" s="50" t="n">
        <v>179</v>
      </c>
      <c r="H281" s="50" t="n">
        <v>68615</v>
      </c>
      <c r="I281" s="50" t="n">
        <v>10914</v>
      </c>
      <c r="J281" s="50" t="n">
        <v>7749</v>
      </c>
      <c r="K281" s="50" t="n">
        <v>10776</v>
      </c>
      <c r="L281" s="50" t="n">
        <v>187</v>
      </c>
      <c r="M281" s="50" t="n">
        <v>38989</v>
      </c>
      <c r="N281" s="50" t="n">
        <v>1241</v>
      </c>
      <c r="O281" s="50" t="s">
        <v>630</v>
      </c>
      <c r="P281" s="50" t="n">
        <v>10840</v>
      </c>
      <c r="Q281" s="50" t="n">
        <v>45906</v>
      </c>
      <c r="R281" s="50" t="n">
        <v>10628</v>
      </c>
      <c r="S281" s="50" t="s">
        <v>630</v>
      </c>
    </row>
    <row r="282" customFormat="false" ht="15" hidden="false" customHeight="false" outlineLevel="0" collapsed="false">
      <c r="B282" s="56" t="n">
        <v>31</v>
      </c>
      <c r="C282" s="48" t="s">
        <v>552</v>
      </c>
      <c r="D282" s="56" t="n">
        <v>10</v>
      </c>
      <c r="E282" s="48" t="s">
        <v>638</v>
      </c>
      <c r="F282" s="59" t="n">
        <v>2004</v>
      </c>
      <c r="G282" s="50" t="n">
        <v>9</v>
      </c>
      <c r="H282" s="50" t="n">
        <v>812</v>
      </c>
      <c r="I282" s="50" t="s">
        <v>630</v>
      </c>
      <c r="J282" s="50" t="n">
        <v>248</v>
      </c>
      <c r="K282" s="50" t="n">
        <v>564</v>
      </c>
      <c r="L282" s="50" t="s">
        <v>630</v>
      </c>
      <c r="M282" s="50" t="s">
        <v>630</v>
      </c>
      <c r="N282" s="50" t="n">
        <v>24</v>
      </c>
      <c r="O282" s="50" t="n">
        <v>17</v>
      </c>
      <c r="P282" s="50" t="n">
        <v>420</v>
      </c>
      <c r="Q282" s="50" t="n">
        <v>140</v>
      </c>
      <c r="R282" s="50" t="n">
        <v>211</v>
      </c>
      <c r="S282" s="50" t="s">
        <v>630</v>
      </c>
    </row>
    <row r="283" customFormat="false" ht="15" hidden="false" customHeight="false" outlineLevel="0" collapsed="false">
      <c r="B283" s="56" t="n">
        <v>32</v>
      </c>
      <c r="C283" s="48" t="s">
        <v>574</v>
      </c>
      <c r="D283" s="56" t="n">
        <v>10</v>
      </c>
      <c r="E283" s="48" t="s">
        <v>638</v>
      </c>
      <c r="F283" s="59" t="n">
        <v>2004</v>
      </c>
      <c r="G283" s="50" t="n">
        <v>26</v>
      </c>
      <c r="H283" s="50" t="n">
        <v>4027</v>
      </c>
      <c r="I283" s="50" t="n">
        <v>394</v>
      </c>
      <c r="J283" s="50" t="n">
        <v>1083</v>
      </c>
      <c r="K283" s="50" t="n">
        <v>2550</v>
      </c>
      <c r="L283" s="50" t="s">
        <v>630</v>
      </c>
      <c r="M283" s="50" t="s">
        <v>630</v>
      </c>
      <c r="N283" s="50" t="n">
        <v>148</v>
      </c>
      <c r="O283" s="50" t="n">
        <v>100</v>
      </c>
      <c r="P283" s="50" t="n">
        <v>2018</v>
      </c>
      <c r="Q283" s="50" t="n">
        <v>775</v>
      </c>
      <c r="R283" s="50" t="n">
        <v>986</v>
      </c>
      <c r="S283" s="50" t="s">
        <v>630</v>
      </c>
    </row>
    <row r="284" customFormat="false" ht="15" hidden="false" customHeight="false" outlineLevel="0" collapsed="false">
      <c r="B284" s="56" t="n">
        <v>0</v>
      </c>
      <c r="C284" s="48" t="s">
        <v>36</v>
      </c>
      <c r="D284" s="56" t="n">
        <v>11</v>
      </c>
      <c r="E284" s="48" t="s">
        <v>639</v>
      </c>
      <c r="F284" s="59" t="n">
        <v>2004</v>
      </c>
      <c r="G284" s="50" t="n">
        <v>2444</v>
      </c>
      <c r="H284" s="50" t="n">
        <v>1751238</v>
      </c>
      <c r="I284" s="50" t="n">
        <v>168675</v>
      </c>
      <c r="J284" s="50" t="n">
        <v>110589</v>
      </c>
      <c r="K284" s="50" t="n">
        <v>179918</v>
      </c>
      <c r="L284" s="50" t="n">
        <v>34825</v>
      </c>
      <c r="M284" s="50" t="n">
        <v>1257231</v>
      </c>
      <c r="N284" s="50" t="n">
        <v>41646</v>
      </c>
      <c r="O284" s="50" t="n">
        <v>19790</v>
      </c>
      <c r="P284" s="50" t="n">
        <v>500825</v>
      </c>
      <c r="Q284" s="50" t="n">
        <v>1122947</v>
      </c>
      <c r="R284" s="50" t="n">
        <v>66030</v>
      </c>
      <c r="S284" s="50" t="s">
        <v>630</v>
      </c>
    </row>
    <row r="285" customFormat="false" ht="15" hidden="false" customHeight="false" outlineLevel="0" collapsed="false">
      <c r="B285" s="56" t="n">
        <v>9</v>
      </c>
      <c r="C285" s="48" t="s">
        <v>37</v>
      </c>
      <c r="D285" s="56" t="n">
        <v>11</v>
      </c>
      <c r="E285" s="48" t="s">
        <v>639</v>
      </c>
      <c r="F285" s="59" t="n">
        <v>2004</v>
      </c>
      <c r="G285" s="50" t="n">
        <v>320</v>
      </c>
      <c r="H285" s="50" t="n">
        <v>165284</v>
      </c>
      <c r="I285" s="50" t="n">
        <v>7729</v>
      </c>
      <c r="J285" s="50" t="n">
        <v>24894</v>
      </c>
      <c r="K285" s="50" t="n">
        <v>45337</v>
      </c>
      <c r="L285" s="50" t="n">
        <v>641</v>
      </c>
      <c r="M285" s="50" t="n">
        <v>86683</v>
      </c>
      <c r="N285" s="50" t="n">
        <v>6927</v>
      </c>
      <c r="O285" s="50" t="n">
        <v>10995</v>
      </c>
      <c r="P285" s="50" t="n">
        <v>38227</v>
      </c>
      <c r="Q285" s="50" t="n">
        <v>101183</v>
      </c>
      <c r="R285" s="50" t="n">
        <v>7952</v>
      </c>
      <c r="S285" s="50" t="s">
        <v>630</v>
      </c>
    </row>
    <row r="286" customFormat="false" ht="15" hidden="false" customHeight="false" outlineLevel="0" collapsed="false">
      <c r="B286" s="56" t="n">
        <v>10</v>
      </c>
      <c r="C286" s="48" t="s">
        <v>79</v>
      </c>
      <c r="D286" s="56" t="n">
        <v>11</v>
      </c>
      <c r="E286" s="48" t="s">
        <v>639</v>
      </c>
      <c r="F286" s="59" t="n">
        <v>2004</v>
      </c>
      <c r="G286" s="50" t="n">
        <v>20</v>
      </c>
      <c r="H286" s="50" t="n">
        <v>12939</v>
      </c>
      <c r="I286" s="50" t="n">
        <v>1715</v>
      </c>
      <c r="J286" s="50" t="n">
        <v>3895</v>
      </c>
      <c r="K286" s="50" t="n">
        <v>4825</v>
      </c>
      <c r="L286" s="50" t="n">
        <v>36</v>
      </c>
      <c r="M286" s="50" t="n">
        <v>2468</v>
      </c>
      <c r="N286" s="50" t="n">
        <v>848</v>
      </c>
      <c r="O286" s="50" t="n">
        <v>4420</v>
      </c>
      <c r="P286" s="50" t="n">
        <v>5803</v>
      </c>
      <c r="Q286" s="50" t="n">
        <v>1455</v>
      </c>
      <c r="R286" s="50" t="n">
        <v>413</v>
      </c>
      <c r="S286" s="50" t="s">
        <v>630</v>
      </c>
    </row>
    <row r="287" customFormat="false" ht="15" hidden="false" customHeight="false" outlineLevel="0" collapsed="false">
      <c r="B287" s="56" t="n">
        <v>11</v>
      </c>
      <c r="C287" s="48" t="s">
        <v>93</v>
      </c>
      <c r="D287" s="56" t="n">
        <v>11</v>
      </c>
      <c r="E287" s="48" t="s">
        <v>639</v>
      </c>
      <c r="F287" s="59" t="n">
        <v>2004</v>
      </c>
      <c r="G287" s="50" t="n">
        <v>12</v>
      </c>
      <c r="H287" s="50" t="n">
        <v>4850</v>
      </c>
      <c r="I287" s="50" t="n">
        <v>1137</v>
      </c>
      <c r="J287" s="50" t="n">
        <v>104</v>
      </c>
      <c r="K287" s="50" t="n">
        <v>3609</v>
      </c>
      <c r="L287" s="50" t="s">
        <v>630</v>
      </c>
      <c r="M287" s="50" t="s">
        <v>630</v>
      </c>
      <c r="N287" s="50" t="n">
        <v>458</v>
      </c>
      <c r="O287" s="50" t="s">
        <v>630</v>
      </c>
      <c r="P287" s="50" t="n">
        <v>2532</v>
      </c>
      <c r="Q287" s="50" t="n">
        <v>1612</v>
      </c>
      <c r="R287" s="50" t="n">
        <v>248</v>
      </c>
      <c r="S287" s="50" t="s">
        <v>630</v>
      </c>
    </row>
    <row r="288" customFormat="false" ht="15" hidden="false" customHeight="false" outlineLevel="0" collapsed="false">
      <c r="B288" s="56" t="n">
        <v>12</v>
      </c>
      <c r="C288" s="48" t="s">
        <v>131</v>
      </c>
      <c r="D288" s="56" t="n">
        <v>11</v>
      </c>
      <c r="E288" s="48" t="s">
        <v>639</v>
      </c>
      <c r="F288" s="59" t="n">
        <v>2004</v>
      </c>
      <c r="G288" s="50" t="n">
        <v>34</v>
      </c>
      <c r="H288" s="50" t="n">
        <v>366</v>
      </c>
      <c r="I288" s="50" t="s">
        <v>630</v>
      </c>
      <c r="J288" s="50" t="n">
        <v>345</v>
      </c>
      <c r="K288" s="50" t="n">
        <v>7</v>
      </c>
      <c r="L288" s="50" t="n">
        <v>14</v>
      </c>
      <c r="M288" s="50" t="s">
        <v>630</v>
      </c>
      <c r="N288" s="50" t="n">
        <v>44</v>
      </c>
      <c r="O288" s="50" t="s">
        <v>630</v>
      </c>
      <c r="P288" s="50" t="s">
        <v>630</v>
      </c>
      <c r="Q288" s="50" t="n">
        <v>16</v>
      </c>
      <c r="R288" s="50" t="n">
        <v>306</v>
      </c>
      <c r="S288" s="50" t="s">
        <v>630</v>
      </c>
    </row>
    <row r="289" customFormat="false" ht="15" hidden="false" customHeight="false" outlineLevel="0" collapsed="false">
      <c r="B289" s="56" t="n">
        <v>13</v>
      </c>
      <c r="C289" s="48" t="s">
        <v>163</v>
      </c>
      <c r="D289" s="56" t="n">
        <v>11</v>
      </c>
      <c r="E289" s="48" t="s">
        <v>639</v>
      </c>
      <c r="F289" s="59" t="n">
        <v>2004</v>
      </c>
      <c r="G289" s="50" t="n">
        <v>13</v>
      </c>
      <c r="H289" s="50" t="n">
        <v>222</v>
      </c>
      <c r="I289" s="50" t="s">
        <v>630</v>
      </c>
      <c r="J289" s="50" t="n">
        <v>166</v>
      </c>
      <c r="K289" s="50" t="n">
        <v>11</v>
      </c>
      <c r="L289" s="50" t="n">
        <v>9</v>
      </c>
      <c r="M289" s="50" t="n">
        <v>36</v>
      </c>
      <c r="N289" s="50" t="n">
        <v>67</v>
      </c>
      <c r="O289" s="50" t="s">
        <v>630</v>
      </c>
      <c r="P289" s="50" t="n">
        <v>13</v>
      </c>
      <c r="Q289" s="50" t="n">
        <v>49</v>
      </c>
      <c r="R289" s="50" t="n">
        <v>93</v>
      </c>
      <c r="S289" s="50" t="s">
        <v>630</v>
      </c>
    </row>
    <row r="290" customFormat="false" ht="15" hidden="false" customHeight="false" outlineLevel="0" collapsed="false">
      <c r="B290" s="56" t="n">
        <v>14</v>
      </c>
      <c r="C290" s="48" t="s">
        <v>180</v>
      </c>
      <c r="D290" s="56" t="n">
        <v>11</v>
      </c>
      <c r="E290" s="48" t="s">
        <v>639</v>
      </c>
      <c r="F290" s="59" t="n">
        <v>2004</v>
      </c>
      <c r="G290" s="50" t="n">
        <v>33</v>
      </c>
      <c r="H290" s="50" t="n">
        <v>1158</v>
      </c>
      <c r="I290" s="50" t="s">
        <v>630</v>
      </c>
      <c r="J290" s="50" t="n">
        <v>503</v>
      </c>
      <c r="K290" s="50" t="n">
        <v>651</v>
      </c>
      <c r="L290" s="50" t="s">
        <v>630</v>
      </c>
      <c r="M290" s="50" t="n">
        <v>4</v>
      </c>
      <c r="N290" s="50" t="n">
        <v>64</v>
      </c>
      <c r="O290" s="50" t="s">
        <v>630</v>
      </c>
      <c r="P290" s="50" t="n">
        <v>453</v>
      </c>
      <c r="Q290" s="50" t="n">
        <v>243</v>
      </c>
      <c r="R290" s="50" t="n">
        <v>398</v>
      </c>
      <c r="S290" s="50" t="s">
        <v>630</v>
      </c>
    </row>
    <row r="291" customFormat="false" ht="15" hidden="false" customHeight="false" outlineLevel="0" collapsed="false">
      <c r="B291" s="56" t="n">
        <v>15</v>
      </c>
      <c r="C291" s="48" t="s">
        <v>191</v>
      </c>
      <c r="D291" s="56" t="n">
        <v>11</v>
      </c>
      <c r="E291" s="48" t="s">
        <v>639</v>
      </c>
      <c r="F291" s="59" t="n">
        <v>2004</v>
      </c>
      <c r="G291" s="50" t="n">
        <v>135</v>
      </c>
      <c r="H291" s="50" t="n">
        <v>175141</v>
      </c>
      <c r="I291" s="50" t="n">
        <v>131194</v>
      </c>
      <c r="J291" s="50" t="n">
        <v>3538</v>
      </c>
      <c r="K291" s="50" t="n">
        <v>13029</v>
      </c>
      <c r="L291" s="50" t="n">
        <v>5259</v>
      </c>
      <c r="M291" s="50" t="n">
        <v>22121</v>
      </c>
      <c r="N291" s="50" t="n">
        <v>18551</v>
      </c>
      <c r="O291" s="50" t="s">
        <v>630</v>
      </c>
      <c r="P291" s="50" t="n">
        <v>129262</v>
      </c>
      <c r="Q291" s="50" t="n">
        <v>15612</v>
      </c>
      <c r="R291" s="50" t="n">
        <v>11716</v>
      </c>
      <c r="S291" s="50" t="s">
        <v>630</v>
      </c>
    </row>
    <row r="292" customFormat="false" ht="15" hidden="false" customHeight="false" outlineLevel="0" collapsed="false">
      <c r="B292" s="56" t="n">
        <v>16</v>
      </c>
      <c r="C292" s="48" t="s">
        <v>211</v>
      </c>
      <c r="D292" s="56" t="n">
        <v>11</v>
      </c>
      <c r="E292" s="48" t="s">
        <v>639</v>
      </c>
      <c r="F292" s="59" t="n">
        <v>2004</v>
      </c>
      <c r="G292" s="50" t="n">
        <v>215</v>
      </c>
      <c r="H292" s="50" t="n">
        <v>17565</v>
      </c>
      <c r="I292" s="50" t="n">
        <v>951</v>
      </c>
      <c r="J292" s="50" t="n">
        <v>8970</v>
      </c>
      <c r="K292" s="50" t="n">
        <v>6264</v>
      </c>
      <c r="L292" s="50" t="n">
        <v>1034</v>
      </c>
      <c r="M292" s="50" t="n">
        <v>346</v>
      </c>
      <c r="N292" s="50" t="n">
        <v>1463</v>
      </c>
      <c r="O292" s="50" t="n">
        <v>9</v>
      </c>
      <c r="P292" s="50" t="n">
        <v>8431</v>
      </c>
      <c r="Q292" s="50" t="n">
        <v>4660</v>
      </c>
      <c r="R292" s="50" t="n">
        <v>3002</v>
      </c>
      <c r="S292" s="50" t="s">
        <v>630</v>
      </c>
    </row>
    <row r="293" customFormat="false" ht="15" hidden="false" customHeight="false" outlineLevel="0" collapsed="false">
      <c r="B293" s="56" t="n">
        <v>17</v>
      </c>
      <c r="C293" s="48" t="s">
        <v>217</v>
      </c>
      <c r="D293" s="56" t="n">
        <v>11</v>
      </c>
      <c r="E293" s="48" t="s">
        <v>639</v>
      </c>
      <c r="F293" s="59" t="n">
        <v>2004</v>
      </c>
      <c r="G293" s="50" t="n">
        <v>147</v>
      </c>
      <c r="H293" s="50" t="n">
        <v>159770</v>
      </c>
      <c r="I293" s="50" t="n">
        <v>16339</v>
      </c>
      <c r="J293" s="50" t="n">
        <v>10725</v>
      </c>
      <c r="K293" s="50" t="n">
        <v>15144</v>
      </c>
      <c r="L293" s="50" t="n">
        <v>321</v>
      </c>
      <c r="M293" s="50" t="n">
        <v>117241</v>
      </c>
      <c r="N293" s="50" t="n">
        <v>2828</v>
      </c>
      <c r="O293" s="50" t="n">
        <v>2972</v>
      </c>
      <c r="P293" s="50" t="n">
        <v>12875</v>
      </c>
      <c r="Q293" s="50" t="n">
        <v>136009</v>
      </c>
      <c r="R293" s="50" t="n">
        <v>5086</v>
      </c>
      <c r="S293" s="50" t="s">
        <v>630</v>
      </c>
    </row>
    <row r="294" customFormat="false" ht="15" hidden="false" customHeight="false" outlineLevel="0" collapsed="false">
      <c r="B294" s="56" t="n">
        <v>18</v>
      </c>
      <c r="C294" s="48" t="s">
        <v>258</v>
      </c>
      <c r="D294" s="56" t="n">
        <v>11</v>
      </c>
      <c r="E294" s="48" t="s">
        <v>639</v>
      </c>
      <c r="F294" s="59" t="n">
        <v>2004</v>
      </c>
      <c r="G294" s="50" t="s">
        <v>630</v>
      </c>
      <c r="H294" s="50" t="s">
        <v>630</v>
      </c>
      <c r="I294" s="50" t="s">
        <v>630</v>
      </c>
      <c r="J294" s="50" t="s">
        <v>630</v>
      </c>
      <c r="K294" s="50" t="s">
        <v>630</v>
      </c>
      <c r="L294" s="50" t="s">
        <v>630</v>
      </c>
      <c r="M294" s="50" t="s">
        <v>630</v>
      </c>
      <c r="N294" s="50" t="s">
        <v>630</v>
      </c>
      <c r="O294" s="50" t="s">
        <v>630</v>
      </c>
      <c r="P294" s="50" t="s">
        <v>630</v>
      </c>
      <c r="Q294" s="50" t="s">
        <v>630</v>
      </c>
      <c r="R294" s="50" t="s">
        <v>630</v>
      </c>
      <c r="S294" s="50" t="s">
        <v>630</v>
      </c>
    </row>
    <row r="295" customFormat="false" ht="15" hidden="false" customHeight="false" outlineLevel="0" collapsed="false">
      <c r="B295" s="56" t="n">
        <v>19</v>
      </c>
      <c r="C295" s="48" t="s">
        <v>266</v>
      </c>
      <c r="D295" s="56" t="n">
        <v>11</v>
      </c>
      <c r="E295" s="48" t="s">
        <v>639</v>
      </c>
      <c r="F295" s="59" t="n">
        <v>2004</v>
      </c>
      <c r="G295" s="50" t="n">
        <v>204</v>
      </c>
      <c r="H295" s="50" t="n">
        <v>92214</v>
      </c>
      <c r="I295" s="50" t="n">
        <v>538</v>
      </c>
      <c r="J295" s="50" t="n">
        <v>7941</v>
      </c>
      <c r="K295" s="50" t="n">
        <v>14056</v>
      </c>
      <c r="L295" s="50" t="n">
        <v>1233</v>
      </c>
      <c r="M295" s="50" t="n">
        <v>68446</v>
      </c>
      <c r="N295" s="50" t="n">
        <v>1586</v>
      </c>
      <c r="O295" s="50" t="s">
        <v>630</v>
      </c>
      <c r="P295" s="50" t="n">
        <v>3720</v>
      </c>
      <c r="Q295" s="50" t="n">
        <v>83542</v>
      </c>
      <c r="R295" s="50" t="n">
        <v>3366</v>
      </c>
      <c r="S295" s="50" t="s">
        <v>630</v>
      </c>
    </row>
    <row r="296" customFormat="false" ht="15" hidden="false" customHeight="false" outlineLevel="0" collapsed="false">
      <c r="B296" s="56" t="n">
        <v>20</v>
      </c>
      <c r="C296" s="48" t="s">
        <v>290</v>
      </c>
      <c r="D296" s="56" t="n">
        <v>11</v>
      </c>
      <c r="E296" s="48" t="s">
        <v>639</v>
      </c>
      <c r="F296" s="59" t="n">
        <v>2004</v>
      </c>
      <c r="G296" s="50" t="n">
        <v>38</v>
      </c>
      <c r="H296" s="50" t="n">
        <v>10374</v>
      </c>
      <c r="I296" s="50" t="n">
        <v>165</v>
      </c>
      <c r="J296" s="50" t="n">
        <v>833</v>
      </c>
      <c r="K296" s="50" t="n">
        <v>2903</v>
      </c>
      <c r="L296" s="50" t="s">
        <v>630</v>
      </c>
      <c r="M296" s="50" t="n">
        <v>6473</v>
      </c>
      <c r="N296" s="50" t="n">
        <v>506</v>
      </c>
      <c r="O296" s="50" t="s">
        <v>630</v>
      </c>
      <c r="P296" s="50" t="n">
        <v>1434</v>
      </c>
      <c r="Q296" s="50" t="n">
        <v>8019</v>
      </c>
      <c r="R296" s="50" t="n">
        <v>415</v>
      </c>
      <c r="S296" s="50" t="s">
        <v>630</v>
      </c>
    </row>
    <row r="297" customFormat="false" ht="15" hidden="false" customHeight="false" outlineLevel="0" collapsed="false">
      <c r="B297" s="56" t="n">
        <v>21</v>
      </c>
      <c r="C297" s="48" t="s">
        <v>304</v>
      </c>
      <c r="D297" s="56" t="n">
        <v>11</v>
      </c>
      <c r="E297" s="48" t="s">
        <v>639</v>
      </c>
      <c r="F297" s="59" t="n">
        <v>2004</v>
      </c>
      <c r="G297" s="50" t="n">
        <v>16</v>
      </c>
      <c r="H297" s="50" t="n">
        <v>63</v>
      </c>
      <c r="I297" s="50" t="s">
        <v>630</v>
      </c>
      <c r="J297" s="50" t="n">
        <v>51</v>
      </c>
      <c r="K297" s="50" t="s">
        <v>630</v>
      </c>
      <c r="L297" s="50" t="n">
        <v>12</v>
      </c>
      <c r="M297" s="50" t="s">
        <v>630</v>
      </c>
      <c r="N297" s="50" t="s">
        <v>630</v>
      </c>
      <c r="O297" s="50" t="s">
        <v>630</v>
      </c>
      <c r="P297" s="50" t="n">
        <v>1</v>
      </c>
      <c r="Q297" s="50" t="s">
        <v>630</v>
      </c>
      <c r="R297" s="50" t="n">
        <v>62</v>
      </c>
      <c r="S297" s="50" t="s">
        <v>630</v>
      </c>
    </row>
    <row r="298" customFormat="false" ht="15" hidden="false" customHeight="false" outlineLevel="0" collapsed="false">
      <c r="B298" s="56" t="n">
        <v>22</v>
      </c>
      <c r="C298" s="48" t="s">
        <v>315</v>
      </c>
      <c r="D298" s="56" t="n">
        <v>11</v>
      </c>
      <c r="E298" s="48" t="s">
        <v>639</v>
      </c>
      <c r="F298" s="59" t="n">
        <v>2004</v>
      </c>
      <c r="G298" s="50" t="n">
        <v>64</v>
      </c>
      <c r="H298" s="50" t="n">
        <v>253603</v>
      </c>
      <c r="I298" s="50" t="n">
        <v>1850</v>
      </c>
      <c r="J298" s="50" t="n">
        <v>8303</v>
      </c>
      <c r="K298" s="50" t="n">
        <v>8866</v>
      </c>
      <c r="L298" s="50" t="n">
        <v>13463</v>
      </c>
      <c r="M298" s="50" t="n">
        <v>221121</v>
      </c>
      <c r="N298" s="50" t="n">
        <v>4244</v>
      </c>
      <c r="O298" s="50" t="n">
        <v>1377</v>
      </c>
      <c r="P298" s="50" t="n">
        <v>12175</v>
      </c>
      <c r="Q298" s="50" t="n">
        <v>232546</v>
      </c>
      <c r="R298" s="50" t="n">
        <v>3261</v>
      </c>
      <c r="S298" s="50" t="s">
        <v>630</v>
      </c>
    </row>
    <row r="299" customFormat="false" ht="15" hidden="false" customHeight="false" outlineLevel="0" collapsed="false">
      <c r="B299" s="56" t="n">
        <v>23</v>
      </c>
      <c r="C299" s="48" t="s">
        <v>364</v>
      </c>
      <c r="D299" s="56" t="n">
        <v>11</v>
      </c>
      <c r="E299" s="48" t="s">
        <v>639</v>
      </c>
      <c r="F299" s="59" t="n">
        <v>2004</v>
      </c>
      <c r="G299" s="50" t="n">
        <v>42</v>
      </c>
      <c r="H299" s="50" t="n">
        <v>44205</v>
      </c>
      <c r="I299" s="50" t="n">
        <v>3197</v>
      </c>
      <c r="J299" s="50" t="n">
        <v>1961</v>
      </c>
      <c r="K299" s="50" t="n">
        <v>3400</v>
      </c>
      <c r="L299" s="50" t="n">
        <v>9028</v>
      </c>
      <c r="M299" s="50" t="n">
        <v>26619</v>
      </c>
      <c r="N299" s="50" t="n">
        <v>130</v>
      </c>
      <c r="O299" s="50" t="n">
        <v>15</v>
      </c>
      <c r="P299" s="50" t="n">
        <v>25960</v>
      </c>
      <c r="Q299" s="50" t="n">
        <v>15454</v>
      </c>
      <c r="R299" s="50" t="n">
        <v>2646</v>
      </c>
      <c r="S299" s="50" t="s">
        <v>630</v>
      </c>
    </row>
    <row r="300" customFormat="false" ht="15" hidden="false" customHeight="false" outlineLevel="0" collapsed="false">
      <c r="B300" s="56" t="n">
        <v>24</v>
      </c>
      <c r="C300" s="48" t="s">
        <v>388</v>
      </c>
      <c r="D300" s="56" t="n">
        <v>11</v>
      </c>
      <c r="E300" s="48" t="s">
        <v>639</v>
      </c>
      <c r="F300" s="59" t="n">
        <v>2004</v>
      </c>
      <c r="G300" s="50" t="n">
        <v>68</v>
      </c>
      <c r="H300" s="50" t="n">
        <v>183861</v>
      </c>
      <c r="I300" s="50" t="n">
        <v>533</v>
      </c>
      <c r="J300" s="50" t="n">
        <v>3642</v>
      </c>
      <c r="K300" s="50" t="n">
        <v>14602</v>
      </c>
      <c r="L300" s="50" t="n">
        <v>192</v>
      </c>
      <c r="M300" s="50" t="n">
        <v>164892</v>
      </c>
      <c r="N300" s="50" t="n">
        <v>639</v>
      </c>
      <c r="O300" s="50" t="s">
        <v>630</v>
      </c>
      <c r="P300" s="50" t="n">
        <v>12447</v>
      </c>
      <c r="Q300" s="50" t="n">
        <v>168444</v>
      </c>
      <c r="R300" s="50" t="n">
        <v>2331</v>
      </c>
      <c r="S300" s="50" t="s">
        <v>630</v>
      </c>
    </row>
    <row r="301" customFormat="false" ht="15" hidden="false" customHeight="false" outlineLevel="0" collapsed="false">
      <c r="B301" s="56" t="n">
        <v>25</v>
      </c>
      <c r="C301" s="48" t="s">
        <v>409</v>
      </c>
      <c r="D301" s="56" t="n">
        <v>11</v>
      </c>
      <c r="E301" s="48" t="s">
        <v>639</v>
      </c>
      <c r="F301" s="59" t="n">
        <v>2004</v>
      </c>
      <c r="G301" s="50" t="n">
        <v>236</v>
      </c>
      <c r="H301" s="50" t="n">
        <v>15631</v>
      </c>
      <c r="I301" s="50" t="n">
        <v>2573</v>
      </c>
      <c r="J301" s="50" t="n">
        <v>6122</v>
      </c>
      <c r="K301" s="50" t="n">
        <v>6187</v>
      </c>
      <c r="L301" s="50" t="n">
        <v>2</v>
      </c>
      <c r="M301" s="50" t="n">
        <v>747</v>
      </c>
      <c r="N301" s="50" t="n">
        <v>609</v>
      </c>
      <c r="O301" s="50" t="n">
        <v>2</v>
      </c>
      <c r="P301" s="50" t="n">
        <v>9576</v>
      </c>
      <c r="Q301" s="50" t="n">
        <v>3043</v>
      </c>
      <c r="R301" s="50" t="n">
        <v>2401</v>
      </c>
      <c r="S301" s="50" t="s">
        <v>630</v>
      </c>
    </row>
    <row r="302" customFormat="false" ht="15" hidden="false" customHeight="false" outlineLevel="0" collapsed="false">
      <c r="B302" s="56" t="n">
        <v>26</v>
      </c>
      <c r="C302" s="48" t="s">
        <v>440</v>
      </c>
      <c r="D302" s="56" t="n">
        <v>11</v>
      </c>
      <c r="E302" s="48" t="s">
        <v>639</v>
      </c>
      <c r="F302" s="59" t="n">
        <v>2004</v>
      </c>
      <c r="G302" s="50" t="n">
        <v>244</v>
      </c>
      <c r="H302" s="50" t="n">
        <v>14566</v>
      </c>
      <c r="I302" s="50" t="n">
        <v>198</v>
      </c>
      <c r="J302" s="50" t="n">
        <v>5963</v>
      </c>
      <c r="K302" s="50" t="n">
        <v>2121</v>
      </c>
      <c r="L302" s="50" t="n">
        <v>124</v>
      </c>
      <c r="M302" s="50" t="n">
        <v>6160</v>
      </c>
      <c r="N302" s="50" t="n">
        <v>395</v>
      </c>
      <c r="O302" s="50" t="s">
        <v>630</v>
      </c>
      <c r="P302" s="50" t="n">
        <v>2695</v>
      </c>
      <c r="Q302" s="50" t="n">
        <v>7903</v>
      </c>
      <c r="R302" s="50" t="n">
        <v>3573</v>
      </c>
      <c r="S302" s="50" t="s">
        <v>630</v>
      </c>
    </row>
    <row r="303" customFormat="false" ht="15" hidden="false" customHeight="false" outlineLevel="0" collapsed="false">
      <c r="B303" s="56" t="n">
        <v>27</v>
      </c>
      <c r="C303" s="48" t="s">
        <v>488</v>
      </c>
      <c r="D303" s="56" t="n">
        <v>11</v>
      </c>
      <c r="E303" s="48" t="s">
        <v>639</v>
      </c>
      <c r="F303" s="59" t="n">
        <v>2004</v>
      </c>
      <c r="G303" s="50" t="n">
        <v>137</v>
      </c>
      <c r="H303" s="50" t="n">
        <v>10536</v>
      </c>
      <c r="I303" s="50" t="n">
        <v>1</v>
      </c>
      <c r="J303" s="50" t="n">
        <v>3133</v>
      </c>
      <c r="K303" s="50" t="n">
        <v>4266</v>
      </c>
      <c r="L303" s="50" t="n">
        <v>1</v>
      </c>
      <c r="M303" s="50" t="n">
        <v>3135</v>
      </c>
      <c r="N303" s="50" t="n">
        <v>124</v>
      </c>
      <c r="O303" s="50" t="s">
        <v>630</v>
      </c>
      <c r="P303" s="50" t="n">
        <v>2374</v>
      </c>
      <c r="Q303" s="50" t="n">
        <v>6005</v>
      </c>
      <c r="R303" s="50" t="n">
        <v>2033</v>
      </c>
      <c r="S303" s="50" t="s">
        <v>630</v>
      </c>
    </row>
    <row r="304" customFormat="false" ht="15" hidden="false" customHeight="false" outlineLevel="0" collapsed="false">
      <c r="B304" s="56" t="n">
        <v>28</v>
      </c>
      <c r="C304" s="48" t="s">
        <v>513</v>
      </c>
      <c r="D304" s="56" t="n">
        <v>11</v>
      </c>
      <c r="E304" s="48" t="s">
        <v>639</v>
      </c>
      <c r="F304" s="59" t="n">
        <v>2004</v>
      </c>
      <c r="G304" s="50" t="n">
        <v>51</v>
      </c>
      <c r="H304" s="50" t="n">
        <v>21553</v>
      </c>
      <c r="I304" s="50" t="s">
        <v>630</v>
      </c>
      <c r="J304" s="50" t="n">
        <v>1767</v>
      </c>
      <c r="K304" s="50" t="n">
        <v>4699</v>
      </c>
      <c r="L304" s="50" t="s">
        <v>630</v>
      </c>
      <c r="M304" s="50" t="n">
        <v>15087</v>
      </c>
      <c r="N304" s="50" t="n">
        <v>129</v>
      </c>
      <c r="O304" s="50" t="s">
        <v>630</v>
      </c>
      <c r="P304" s="50" t="n">
        <v>1388</v>
      </c>
      <c r="Q304" s="50" t="n">
        <v>16814</v>
      </c>
      <c r="R304" s="50" t="n">
        <v>3222</v>
      </c>
      <c r="S304" s="50" t="s">
        <v>630</v>
      </c>
    </row>
    <row r="305" customFormat="false" ht="15" hidden="false" customHeight="false" outlineLevel="0" collapsed="false">
      <c r="B305" s="56" t="n">
        <v>29</v>
      </c>
      <c r="C305" s="48" t="s">
        <v>525</v>
      </c>
      <c r="D305" s="56" t="n">
        <v>11</v>
      </c>
      <c r="E305" s="48" t="s">
        <v>639</v>
      </c>
      <c r="F305" s="59" t="n">
        <v>2004</v>
      </c>
      <c r="G305" s="50" t="n">
        <v>100</v>
      </c>
      <c r="H305" s="50" t="n">
        <v>142636</v>
      </c>
      <c r="I305" s="50" t="n">
        <v>15</v>
      </c>
      <c r="J305" s="50" t="n">
        <v>7938</v>
      </c>
      <c r="K305" s="50" t="n">
        <v>9981</v>
      </c>
      <c r="L305" s="50" t="n">
        <v>2968</v>
      </c>
      <c r="M305" s="50" t="n">
        <v>121734</v>
      </c>
      <c r="N305" s="50" t="n">
        <v>407</v>
      </c>
      <c r="O305" s="50" t="s">
        <v>630</v>
      </c>
      <c r="P305" s="50" t="n">
        <v>13435</v>
      </c>
      <c r="Q305" s="50" t="n">
        <v>125841</v>
      </c>
      <c r="R305" s="50" t="n">
        <v>2953</v>
      </c>
      <c r="S305" s="50" t="s">
        <v>630</v>
      </c>
    </row>
    <row r="306" customFormat="false" ht="15" hidden="false" customHeight="false" outlineLevel="0" collapsed="false">
      <c r="B306" s="56" t="n">
        <v>30</v>
      </c>
      <c r="C306" s="48" t="s">
        <v>535</v>
      </c>
      <c r="D306" s="56" t="n">
        <v>11</v>
      </c>
      <c r="E306" s="48" t="s">
        <v>639</v>
      </c>
      <c r="F306" s="59" t="n">
        <v>2004</v>
      </c>
      <c r="G306" s="50" t="n">
        <v>181</v>
      </c>
      <c r="H306" s="50" t="n">
        <v>419829</v>
      </c>
      <c r="I306" s="50" t="n">
        <v>481</v>
      </c>
      <c r="J306" s="50" t="n">
        <v>7321</v>
      </c>
      <c r="K306" s="50" t="n">
        <v>19204</v>
      </c>
      <c r="L306" s="50" t="n">
        <v>407</v>
      </c>
      <c r="M306" s="50" t="n">
        <v>392416</v>
      </c>
      <c r="N306" s="50" t="n">
        <v>1541</v>
      </c>
      <c r="O306" s="50" t="s">
        <v>630</v>
      </c>
      <c r="P306" s="50" t="n">
        <v>215992</v>
      </c>
      <c r="Q306" s="50" t="n">
        <v>193537</v>
      </c>
      <c r="R306" s="50" t="n">
        <v>8759</v>
      </c>
      <c r="S306" s="50" t="s">
        <v>630</v>
      </c>
    </row>
    <row r="307" customFormat="false" ht="15" hidden="false" customHeight="false" outlineLevel="0" collapsed="false">
      <c r="B307" s="56" t="n">
        <v>31</v>
      </c>
      <c r="C307" s="48" t="s">
        <v>552</v>
      </c>
      <c r="D307" s="56" t="n">
        <v>11</v>
      </c>
      <c r="E307" s="48" t="s">
        <v>639</v>
      </c>
      <c r="F307" s="59" t="n">
        <v>2004</v>
      </c>
      <c r="G307" s="50" t="n">
        <v>63</v>
      </c>
      <c r="H307" s="50" t="n">
        <v>2482</v>
      </c>
      <c r="I307" s="50" t="n">
        <v>59</v>
      </c>
      <c r="J307" s="50" t="n">
        <v>1549</v>
      </c>
      <c r="K307" s="50" t="n">
        <v>417</v>
      </c>
      <c r="L307" s="50" t="n">
        <v>81</v>
      </c>
      <c r="M307" s="50" t="n">
        <v>376</v>
      </c>
      <c r="N307" s="50" t="n">
        <v>12</v>
      </c>
      <c r="O307" s="50" t="s">
        <v>630</v>
      </c>
      <c r="P307" s="50" t="n">
        <v>658</v>
      </c>
      <c r="Q307" s="50" t="n">
        <v>655</v>
      </c>
      <c r="R307" s="50" t="n">
        <v>1157</v>
      </c>
      <c r="S307" s="50" t="s">
        <v>630</v>
      </c>
    </row>
    <row r="308" customFormat="false" ht="15" hidden="false" customHeight="false" outlineLevel="0" collapsed="false">
      <c r="B308" s="56" t="n">
        <v>32</v>
      </c>
      <c r="C308" s="48" t="s">
        <v>574</v>
      </c>
      <c r="D308" s="56" t="n">
        <v>11</v>
      </c>
      <c r="E308" s="48" t="s">
        <v>639</v>
      </c>
      <c r="F308" s="59" t="n">
        <v>2004</v>
      </c>
      <c r="G308" s="50" t="n">
        <v>71</v>
      </c>
      <c r="H308" s="50" t="n">
        <v>2390</v>
      </c>
      <c r="I308" s="50" t="s">
        <v>630</v>
      </c>
      <c r="J308" s="50" t="n">
        <v>925</v>
      </c>
      <c r="K308" s="50" t="n">
        <v>339</v>
      </c>
      <c r="L308" s="50" t="s">
        <v>630</v>
      </c>
      <c r="M308" s="50" t="n">
        <v>1126</v>
      </c>
      <c r="N308" s="50" t="n">
        <v>74</v>
      </c>
      <c r="O308" s="50" t="s">
        <v>630</v>
      </c>
      <c r="P308" s="50" t="n">
        <v>1374</v>
      </c>
      <c r="Q308" s="50" t="n">
        <v>305</v>
      </c>
      <c r="R308" s="50" t="n">
        <v>637</v>
      </c>
      <c r="S308" s="50" t="s">
        <v>630</v>
      </c>
    </row>
    <row r="309" customFormat="false" ht="15" hidden="false" customHeight="false" outlineLevel="0" collapsed="false">
      <c r="B309" s="56" t="n">
        <v>0</v>
      </c>
      <c r="C309" s="48" t="s">
        <v>36</v>
      </c>
      <c r="D309" s="56" t="n">
        <v>12</v>
      </c>
      <c r="E309" s="48" t="s">
        <v>640</v>
      </c>
      <c r="F309" s="59" t="n">
        <v>2004</v>
      </c>
      <c r="G309" s="50" t="n">
        <v>1277</v>
      </c>
      <c r="H309" s="50" t="n">
        <v>12343350</v>
      </c>
      <c r="I309" s="50" t="n">
        <v>776743</v>
      </c>
      <c r="J309" s="50" t="n">
        <v>56944</v>
      </c>
      <c r="K309" s="50" t="n">
        <v>112431</v>
      </c>
      <c r="L309" s="50" t="n">
        <v>201748</v>
      </c>
      <c r="M309" s="50" t="n">
        <v>11195484</v>
      </c>
      <c r="N309" s="50" t="n">
        <v>153228</v>
      </c>
      <c r="O309" s="50" t="n">
        <v>25172</v>
      </c>
      <c r="P309" s="50" t="n">
        <v>735464</v>
      </c>
      <c r="Q309" s="50" t="n">
        <v>11150703</v>
      </c>
      <c r="R309" s="50" t="n">
        <v>278783</v>
      </c>
      <c r="S309" s="50" t="n">
        <v>7988293</v>
      </c>
    </row>
    <row r="310" customFormat="false" ht="15" hidden="false" customHeight="false" outlineLevel="0" collapsed="false">
      <c r="B310" s="56" t="n">
        <v>9</v>
      </c>
      <c r="C310" s="48" t="s">
        <v>37</v>
      </c>
      <c r="D310" s="56" t="n">
        <v>12</v>
      </c>
      <c r="E310" s="48" t="s">
        <v>640</v>
      </c>
      <c r="F310" s="59" t="n">
        <v>2004</v>
      </c>
      <c r="G310" s="50" t="n">
        <v>258</v>
      </c>
      <c r="H310" s="50" t="n">
        <v>244907</v>
      </c>
      <c r="I310" s="50" t="n">
        <v>27305</v>
      </c>
      <c r="J310" s="50" t="n">
        <v>23658</v>
      </c>
      <c r="K310" s="50" t="n">
        <v>34734</v>
      </c>
      <c r="L310" s="50" t="n">
        <v>3133</v>
      </c>
      <c r="M310" s="50" t="n">
        <v>156077</v>
      </c>
      <c r="N310" s="50" t="n">
        <v>8914</v>
      </c>
      <c r="O310" s="50" t="n">
        <v>8516</v>
      </c>
      <c r="P310" s="50" t="n">
        <v>43049</v>
      </c>
      <c r="Q310" s="50" t="n">
        <v>175811</v>
      </c>
      <c r="R310" s="50" t="n">
        <v>8617</v>
      </c>
      <c r="S310" s="50" t="n">
        <v>63115</v>
      </c>
    </row>
    <row r="311" customFormat="false" ht="15" hidden="false" customHeight="false" outlineLevel="0" collapsed="false">
      <c r="B311" s="56" t="n">
        <v>10</v>
      </c>
      <c r="C311" s="48" t="s">
        <v>79</v>
      </c>
      <c r="D311" s="56" t="n">
        <v>12</v>
      </c>
      <c r="E311" s="48" t="s">
        <v>640</v>
      </c>
      <c r="F311" s="59" t="n">
        <v>2004</v>
      </c>
      <c r="G311" s="50" t="n">
        <v>19</v>
      </c>
      <c r="H311" s="50" t="n">
        <v>34853</v>
      </c>
      <c r="I311" s="50" t="n">
        <v>9985</v>
      </c>
      <c r="J311" s="50" t="n">
        <v>8978</v>
      </c>
      <c r="K311" s="50" t="n">
        <v>11024</v>
      </c>
      <c r="L311" s="50" t="n">
        <v>977</v>
      </c>
      <c r="M311" s="50" t="n">
        <v>3889</v>
      </c>
      <c r="N311" s="50" t="n">
        <v>1886</v>
      </c>
      <c r="O311" s="50" t="n">
        <v>6830</v>
      </c>
      <c r="P311" s="50" t="n">
        <v>19151</v>
      </c>
      <c r="Q311" s="50" t="n">
        <v>5574</v>
      </c>
      <c r="R311" s="50" t="n">
        <v>1412</v>
      </c>
      <c r="S311" s="50" t="s">
        <v>630</v>
      </c>
    </row>
    <row r="312" customFormat="false" ht="15" hidden="false" customHeight="false" outlineLevel="0" collapsed="false">
      <c r="B312" s="56" t="n">
        <v>11</v>
      </c>
      <c r="C312" s="48" t="s">
        <v>93</v>
      </c>
      <c r="D312" s="56" t="n">
        <v>12</v>
      </c>
      <c r="E312" s="48" t="s">
        <v>640</v>
      </c>
      <c r="F312" s="59" t="n">
        <v>2004</v>
      </c>
      <c r="G312" s="50" t="n">
        <v>2</v>
      </c>
      <c r="H312" s="50" t="s">
        <v>53</v>
      </c>
      <c r="I312" s="50" t="s">
        <v>630</v>
      </c>
      <c r="J312" s="50" t="s">
        <v>630</v>
      </c>
      <c r="K312" s="50" t="s">
        <v>53</v>
      </c>
      <c r="L312" s="50" t="s">
        <v>630</v>
      </c>
      <c r="M312" s="50" t="s">
        <v>630</v>
      </c>
      <c r="N312" s="50" t="s">
        <v>53</v>
      </c>
      <c r="O312" s="50" t="s">
        <v>53</v>
      </c>
      <c r="P312" s="50" t="s">
        <v>53</v>
      </c>
      <c r="Q312" s="50" t="s">
        <v>53</v>
      </c>
      <c r="R312" s="50" t="s">
        <v>53</v>
      </c>
      <c r="S312" s="50" t="s">
        <v>630</v>
      </c>
    </row>
    <row r="313" customFormat="false" ht="15" hidden="false" customHeight="false" outlineLevel="0" collapsed="false">
      <c r="B313" s="56" t="n">
        <v>12</v>
      </c>
      <c r="C313" s="48" t="s">
        <v>131</v>
      </c>
      <c r="D313" s="56" t="n">
        <v>12</v>
      </c>
      <c r="E313" s="48" t="s">
        <v>640</v>
      </c>
      <c r="F313" s="59" t="n">
        <v>2004</v>
      </c>
      <c r="G313" s="50" t="n">
        <v>15</v>
      </c>
      <c r="H313" s="50" t="n">
        <v>234</v>
      </c>
      <c r="I313" s="50" t="n">
        <v>8</v>
      </c>
      <c r="J313" s="50" t="n">
        <v>73</v>
      </c>
      <c r="K313" s="50" t="n">
        <v>153</v>
      </c>
      <c r="L313" s="50" t="s">
        <v>630</v>
      </c>
      <c r="M313" s="50" t="s">
        <v>630</v>
      </c>
      <c r="N313" s="50" t="n">
        <v>50</v>
      </c>
      <c r="O313" s="50" t="s">
        <v>630</v>
      </c>
      <c r="P313" s="50" t="n">
        <v>102</v>
      </c>
      <c r="Q313" s="50" t="n">
        <v>3</v>
      </c>
      <c r="R313" s="50" t="n">
        <v>79</v>
      </c>
      <c r="S313" s="50" t="s">
        <v>630</v>
      </c>
    </row>
    <row r="314" customFormat="false" ht="15" hidden="false" customHeight="false" outlineLevel="0" collapsed="false">
      <c r="B314" s="56" t="n">
        <v>13</v>
      </c>
      <c r="C314" s="48" t="s">
        <v>163</v>
      </c>
      <c r="D314" s="56" t="n">
        <v>12</v>
      </c>
      <c r="E314" s="48" t="s">
        <v>640</v>
      </c>
      <c r="F314" s="59" t="n">
        <v>2004</v>
      </c>
      <c r="G314" s="50" t="n">
        <v>16</v>
      </c>
      <c r="H314" s="50" t="n">
        <v>389</v>
      </c>
      <c r="I314" s="50" t="s">
        <v>630</v>
      </c>
      <c r="J314" s="50" t="n">
        <v>165</v>
      </c>
      <c r="K314" s="50" t="n">
        <v>221</v>
      </c>
      <c r="L314" s="50" t="s">
        <v>630</v>
      </c>
      <c r="M314" s="50" t="n">
        <v>3</v>
      </c>
      <c r="N314" s="50" t="n">
        <v>150</v>
      </c>
      <c r="O314" s="50" t="s">
        <v>630</v>
      </c>
      <c r="P314" s="50" t="n">
        <v>51</v>
      </c>
      <c r="Q314" s="50" t="n">
        <v>5</v>
      </c>
      <c r="R314" s="50" t="n">
        <v>183</v>
      </c>
      <c r="S314" s="50" t="s">
        <v>630</v>
      </c>
    </row>
    <row r="315" customFormat="false" ht="15" hidden="false" customHeight="false" outlineLevel="0" collapsed="false">
      <c r="B315" s="56" t="n">
        <v>14</v>
      </c>
      <c r="C315" s="48" t="s">
        <v>180</v>
      </c>
      <c r="D315" s="56" t="n">
        <v>12</v>
      </c>
      <c r="E315" s="48" t="s">
        <v>640</v>
      </c>
      <c r="F315" s="59" t="n">
        <v>2004</v>
      </c>
      <c r="G315" s="50" t="n">
        <v>13</v>
      </c>
      <c r="H315" s="50" t="n">
        <v>481</v>
      </c>
      <c r="I315" s="50" t="n">
        <v>12</v>
      </c>
      <c r="J315" s="50" t="n">
        <v>194</v>
      </c>
      <c r="K315" s="50" t="n">
        <v>206</v>
      </c>
      <c r="L315" s="50" t="n">
        <v>69</v>
      </c>
      <c r="M315" s="50" t="s">
        <v>630</v>
      </c>
      <c r="N315" s="50" t="n">
        <v>53</v>
      </c>
      <c r="O315" s="50" t="s">
        <v>630</v>
      </c>
      <c r="P315" s="50" t="n">
        <v>217</v>
      </c>
      <c r="Q315" s="50" t="n">
        <v>68</v>
      </c>
      <c r="R315" s="50" t="n">
        <v>143</v>
      </c>
      <c r="S315" s="50" t="s">
        <v>630</v>
      </c>
    </row>
    <row r="316" customFormat="false" ht="15" hidden="false" customHeight="false" outlineLevel="0" collapsed="false">
      <c r="B316" s="56" t="n">
        <v>15</v>
      </c>
      <c r="C316" s="48" t="s">
        <v>191</v>
      </c>
      <c r="D316" s="56" t="n">
        <v>12</v>
      </c>
      <c r="E316" s="48" t="s">
        <v>640</v>
      </c>
      <c r="F316" s="59" t="n">
        <v>2004</v>
      </c>
      <c r="G316" s="50" t="n">
        <v>48</v>
      </c>
      <c r="H316" s="50" t="n">
        <v>170140</v>
      </c>
      <c r="I316" s="50" t="n">
        <v>15</v>
      </c>
      <c r="J316" s="50" t="n">
        <v>409</v>
      </c>
      <c r="K316" s="50" t="n">
        <v>3554</v>
      </c>
      <c r="L316" s="50" t="n">
        <v>37500</v>
      </c>
      <c r="M316" s="50" t="n">
        <v>128662</v>
      </c>
      <c r="N316" s="50" t="n">
        <v>805</v>
      </c>
      <c r="O316" s="50" t="s">
        <v>630</v>
      </c>
      <c r="P316" s="50" t="n">
        <v>164848</v>
      </c>
      <c r="Q316" s="50" t="n">
        <v>3264</v>
      </c>
      <c r="R316" s="50" t="n">
        <v>1223</v>
      </c>
      <c r="S316" s="50" t="s">
        <v>630</v>
      </c>
    </row>
    <row r="317" customFormat="false" ht="15" hidden="false" customHeight="false" outlineLevel="0" collapsed="false">
      <c r="B317" s="56" t="n">
        <v>16</v>
      </c>
      <c r="C317" s="48" t="s">
        <v>211</v>
      </c>
      <c r="D317" s="56" t="n">
        <v>12</v>
      </c>
      <c r="E317" s="48" t="s">
        <v>640</v>
      </c>
      <c r="F317" s="59" t="n">
        <v>2004</v>
      </c>
      <c r="G317" s="50" t="n">
        <v>48</v>
      </c>
      <c r="H317" s="50" t="n">
        <v>1552</v>
      </c>
      <c r="I317" s="50" t="n">
        <v>86</v>
      </c>
      <c r="J317" s="50" t="n">
        <v>589</v>
      </c>
      <c r="K317" s="50" t="n">
        <v>877</v>
      </c>
      <c r="L317" s="50" t="s">
        <v>630</v>
      </c>
      <c r="M317" s="50" t="s">
        <v>630</v>
      </c>
      <c r="N317" s="50" t="n">
        <v>74</v>
      </c>
      <c r="O317" s="50" t="s">
        <v>630</v>
      </c>
      <c r="P317" s="50" t="n">
        <v>252</v>
      </c>
      <c r="Q317" s="50" t="n">
        <v>737</v>
      </c>
      <c r="R317" s="50" t="n">
        <v>489</v>
      </c>
      <c r="S317" s="50" t="s">
        <v>630</v>
      </c>
    </row>
    <row r="318" customFormat="false" ht="15" hidden="false" customHeight="false" outlineLevel="0" collapsed="false">
      <c r="B318" s="56" t="n">
        <v>17</v>
      </c>
      <c r="C318" s="48" t="s">
        <v>217</v>
      </c>
      <c r="D318" s="56" t="n">
        <v>12</v>
      </c>
      <c r="E318" s="48" t="s">
        <v>640</v>
      </c>
      <c r="F318" s="59" t="n">
        <v>2004</v>
      </c>
      <c r="G318" s="50" t="n">
        <v>114</v>
      </c>
      <c r="H318" s="50" t="n">
        <v>5953585</v>
      </c>
      <c r="I318" s="50" t="n">
        <v>345416</v>
      </c>
      <c r="J318" s="50" t="n">
        <v>3997</v>
      </c>
      <c r="K318" s="50" t="n">
        <v>23254</v>
      </c>
      <c r="L318" s="50" t="n">
        <v>25578</v>
      </c>
      <c r="M318" s="50" t="n">
        <v>5555340</v>
      </c>
      <c r="N318" s="50" t="n">
        <v>78277</v>
      </c>
      <c r="O318" s="50" t="n">
        <v>7276</v>
      </c>
      <c r="P318" s="50" t="n">
        <v>105870</v>
      </c>
      <c r="Q318" s="50" t="n">
        <v>5606552</v>
      </c>
      <c r="R318" s="50" t="n">
        <v>155610</v>
      </c>
      <c r="S318" s="50" t="n">
        <v>3470563</v>
      </c>
    </row>
    <row r="319" customFormat="false" ht="15" hidden="false" customHeight="false" outlineLevel="0" collapsed="false">
      <c r="B319" s="56" t="n">
        <v>18</v>
      </c>
      <c r="C319" s="48" t="s">
        <v>258</v>
      </c>
      <c r="D319" s="56" t="n">
        <v>12</v>
      </c>
      <c r="E319" s="48" t="s">
        <v>640</v>
      </c>
      <c r="F319" s="59" t="n">
        <v>2004</v>
      </c>
      <c r="G319" s="50" t="n">
        <v>9</v>
      </c>
      <c r="H319" s="50" t="n">
        <v>1045151</v>
      </c>
      <c r="I319" s="50" t="n">
        <v>132382</v>
      </c>
      <c r="J319" s="50" t="n">
        <v>351</v>
      </c>
      <c r="K319" s="50" t="n">
        <v>898</v>
      </c>
      <c r="L319" s="50" t="n">
        <v>6436</v>
      </c>
      <c r="M319" s="50" t="n">
        <v>905084</v>
      </c>
      <c r="N319" s="50" t="n">
        <v>45990</v>
      </c>
      <c r="O319" s="50" t="s">
        <v>53</v>
      </c>
      <c r="P319" s="50" t="n">
        <v>4145</v>
      </c>
      <c r="Q319" s="50" t="n">
        <v>983135</v>
      </c>
      <c r="R319" s="50" t="s">
        <v>53</v>
      </c>
      <c r="S319" s="50" t="n">
        <v>1778094</v>
      </c>
    </row>
    <row r="320" customFormat="false" ht="15" hidden="false" customHeight="false" outlineLevel="0" collapsed="false">
      <c r="B320" s="56" t="n">
        <v>19</v>
      </c>
      <c r="C320" s="48" t="s">
        <v>266</v>
      </c>
      <c r="D320" s="56" t="n">
        <v>12</v>
      </c>
      <c r="E320" s="48" t="s">
        <v>640</v>
      </c>
      <c r="F320" s="59" t="n">
        <v>2004</v>
      </c>
      <c r="G320" s="50" t="n">
        <v>83</v>
      </c>
      <c r="H320" s="50" t="n">
        <v>242550</v>
      </c>
      <c r="I320" s="50" t="n">
        <v>1781</v>
      </c>
      <c r="J320" s="50" t="n">
        <v>1523</v>
      </c>
      <c r="K320" s="50" t="n">
        <v>5081</v>
      </c>
      <c r="L320" s="50" t="n">
        <v>9</v>
      </c>
      <c r="M320" s="50" t="n">
        <v>234156</v>
      </c>
      <c r="N320" s="50" t="n">
        <v>832</v>
      </c>
      <c r="O320" s="50" t="s">
        <v>630</v>
      </c>
      <c r="P320" s="50" t="n">
        <v>346</v>
      </c>
      <c r="Q320" s="50" t="n">
        <v>240225</v>
      </c>
      <c r="R320" s="50" t="n">
        <v>1147</v>
      </c>
      <c r="S320" s="50" t="s">
        <v>630</v>
      </c>
    </row>
    <row r="321" customFormat="false" ht="15" hidden="false" customHeight="false" outlineLevel="0" collapsed="false">
      <c r="B321" s="56" t="n">
        <v>20</v>
      </c>
      <c r="C321" s="48" t="s">
        <v>290</v>
      </c>
      <c r="D321" s="56" t="n">
        <v>12</v>
      </c>
      <c r="E321" s="48" t="s">
        <v>640</v>
      </c>
      <c r="F321" s="59" t="n">
        <v>2004</v>
      </c>
      <c r="G321" s="50" t="n">
        <v>25</v>
      </c>
      <c r="H321" s="50" t="n">
        <v>3903</v>
      </c>
      <c r="I321" s="50" t="n">
        <v>50</v>
      </c>
      <c r="J321" s="50" t="n">
        <v>430</v>
      </c>
      <c r="K321" s="50" t="n">
        <v>2473</v>
      </c>
      <c r="L321" s="50" t="s">
        <v>630</v>
      </c>
      <c r="M321" s="50" t="n">
        <v>950</v>
      </c>
      <c r="N321" s="50" t="n">
        <v>238</v>
      </c>
      <c r="O321" s="50" t="s">
        <v>630</v>
      </c>
      <c r="P321" s="50" t="n">
        <v>233</v>
      </c>
      <c r="Q321" s="50" t="n">
        <v>2920</v>
      </c>
      <c r="R321" s="50" t="n">
        <v>512</v>
      </c>
      <c r="S321" s="50" t="s">
        <v>630</v>
      </c>
    </row>
    <row r="322" customFormat="false" ht="15" hidden="false" customHeight="false" outlineLevel="0" collapsed="false">
      <c r="B322" s="56" t="n">
        <v>21</v>
      </c>
      <c r="C322" s="48" t="s">
        <v>304</v>
      </c>
      <c r="D322" s="56" t="n">
        <v>12</v>
      </c>
      <c r="E322" s="48" t="s">
        <v>640</v>
      </c>
      <c r="F322" s="59" t="n">
        <v>2004</v>
      </c>
      <c r="G322" s="50" t="n">
        <v>6</v>
      </c>
      <c r="H322" s="50" t="n">
        <v>60</v>
      </c>
      <c r="I322" s="50" t="s">
        <v>630</v>
      </c>
      <c r="J322" s="50" t="n">
        <v>55</v>
      </c>
      <c r="K322" s="50" t="n">
        <v>5</v>
      </c>
      <c r="L322" s="50" t="s">
        <v>630</v>
      </c>
      <c r="M322" s="50" t="s">
        <v>630</v>
      </c>
      <c r="N322" s="50" t="n">
        <v>7</v>
      </c>
      <c r="O322" s="50" t="s">
        <v>630</v>
      </c>
      <c r="P322" s="50" t="s">
        <v>630</v>
      </c>
      <c r="Q322" s="50" t="n">
        <v>1</v>
      </c>
      <c r="R322" s="50" t="n">
        <v>52</v>
      </c>
      <c r="S322" s="50" t="s">
        <v>630</v>
      </c>
    </row>
    <row r="323" customFormat="false" ht="15" hidden="false" customHeight="false" outlineLevel="0" collapsed="false">
      <c r="B323" s="56" t="n">
        <v>22</v>
      </c>
      <c r="C323" s="48" t="s">
        <v>315</v>
      </c>
      <c r="D323" s="56" t="n">
        <v>12</v>
      </c>
      <c r="E323" s="48" t="s">
        <v>640</v>
      </c>
      <c r="F323" s="59" t="n">
        <v>2004</v>
      </c>
      <c r="G323" s="50" t="n">
        <v>51</v>
      </c>
      <c r="H323" s="50" t="n">
        <v>143045</v>
      </c>
      <c r="I323" s="50" t="n">
        <v>15898</v>
      </c>
      <c r="J323" s="50" t="n">
        <v>896</v>
      </c>
      <c r="K323" s="50" t="n">
        <v>5340</v>
      </c>
      <c r="L323" s="50" t="n">
        <v>471</v>
      </c>
      <c r="M323" s="50" t="n">
        <v>120440</v>
      </c>
      <c r="N323" s="50" t="n">
        <v>987</v>
      </c>
      <c r="O323" s="50" t="n">
        <v>2546</v>
      </c>
      <c r="P323" s="50" t="n">
        <v>39751</v>
      </c>
      <c r="Q323" s="50" t="n">
        <v>96543</v>
      </c>
      <c r="R323" s="50" t="n">
        <v>3218</v>
      </c>
      <c r="S323" s="50" t="n">
        <v>9600</v>
      </c>
    </row>
    <row r="324" customFormat="false" ht="15" hidden="false" customHeight="false" outlineLevel="0" collapsed="false">
      <c r="B324" s="56" t="n">
        <v>23</v>
      </c>
      <c r="C324" s="48" t="s">
        <v>364</v>
      </c>
      <c r="D324" s="56" t="n">
        <v>12</v>
      </c>
      <c r="E324" s="48" t="s">
        <v>640</v>
      </c>
      <c r="F324" s="59" t="n">
        <v>2004</v>
      </c>
      <c r="G324" s="50" t="n">
        <v>85</v>
      </c>
      <c r="H324" s="50" t="n">
        <v>3905901</v>
      </c>
      <c r="I324" s="50" t="n">
        <v>212127</v>
      </c>
      <c r="J324" s="50" t="n">
        <v>2901</v>
      </c>
      <c r="K324" s="50" t="n">
        <v>3153</v>
      </c>
      <c r="L324" s="50" t="n">
        <v>126284</v>
      </c>
      <c r="M324" s="50" t="n">
        <v>3561436</v>
      </c>
      <c r="N324" s="50" t="n">
        <v>11812</v>
      </c>
      <c r="O324" s="50" t="s">
        <v>630</v>
      </c>
      <c r="P324" s="50" t="n">
        <v>284808</v>
      </c>
      <c r="Q324" s="50" t="n">
        <v>3532408</v>
      </c>
      <c r="R324" s="50" t="n">
        <v>76873</v>
      </c>
      <c r="S324" s="50" t="n">
        <v>2658191</v>
      </c>
    </row>
    <row r="325" customFormat="false" ht="15" hidden="false" customHeight="false" outlineLevel="0" collapsed="false">
      <c r="B325" s="56" t="n">
        <v>24</v>
      </c>
      <c r="C325" s="48" t="s">
        <v>388</v>
      </c>
      <c r="D325" s="56" t="n">
        <v>12</v>
      </c>
      <c r="E325" s="48" t="s">
        <v>640</v>
      </c>
      <c r="F325" s="59" t="n">
        <v>2004</v>
      </c>
      <c r="G325" s="50" t="n">
        <v>27</v>
      </c>
      <c r="H325" s="50" t="n">
        <v>111620</v>
      </c>
      <c r="I325" s="50" t="n">
        <v>4521</v>
      </c>
      <c r="J325" s="50" t="n">
        <v>438</v>
      </c>
      <c r="K325" s="50" t="n">
        <v>2788</v>
      </c>
      <c r="L325" s="50" t="n">
        <v>1028</v>
      </c>
      <c r="M325" s="50" t="n">
        <v>102845</v>
      </c>
      <c r="N325" s="50" t="n">
        <v>586</v>
      </c>
      <c r="O325" s="50" t="s">
        <v>630</v>
      </c>
      <c r="P325" s="50" t="n">
        <v>1372</v>
      </c>
      <c r="Q325" s="50" t="n">
        <v>108184</v>
      </c>
      <c r="R325" s="50" t="n">
        <v>1478</v>
      </c>
      <c r="S325" s="50" t="s">
        <v>630</v>
      </c>
    </row>
    <row r="326" customFormat="false" ht="15" hidden="false" customHeight="false" outlineLevel="0" collapsed="false">
      <c r="B326" s="56" t="n">
        <v>25</v>
      </c>
      <c r="C326" s="48" t="s">
        <v>409</v>
      </c>
      <c r="D326" s="56" t="n">
        <v>12</v>
      </c>
      <c r="E326" s="48" t="s">
        <v>640</v>
      </c>
      <c r="F326" s="59" t="n">
        <v>2004</v>
      </c>
      <c r="G326" s="50" t="n">
        <v>149</v>
      </c>
      <c r="H326" s="50" t="n">
        <v>105574</v>
      </c>
      <c r="I326" s="50" t="n">
        <v>10182</v>
      </c>
      <c r="J326" s="50" t="n">
        <v>2885</v>
      </c>
      <c r="K326" s="50" t="n">
        <v>5706</v>
      </c>
      <c r="L326" s="50" t="n">
        <v>119</v>
      </c>
      <c r="M326" s="50" t="n">
        <v>86682</v>
      </c>
      <c r="N326" s="50" t="n">
        <v>667</v>
      </c>
      <c r="O326" s="50" t="s">
        <v>630</v>
      </c>
      <c r="P326" s="50" t="n">
        <v>45820</v>
      </c>
      <c r="Q326" s="50" t="n">
        <v>54755</v>
      </c>
      <c r="R326" s="50" t="n">
        <v>4332</v>
      </c>
      <c r="S326" s="50" t="s">
        <v>630</v>
      </c>
    </row>
    <row r="327" customFormat="false" ht="15" hidden="false" customHeight="false" outlineLevel="0" collapsed="false">
      <c r="B327" s="56" t="n">
        <v>26</v>
      </c>
      <c r="C327" s="48" t="s">
        <v>440</v>
      </c>
      <c r="D327" s="56" t="n">
        <v>12</v>
      </c>
      <c r="E327" s="48" t="s">
        <v>640</v>
      </c>
      <c r="F327" s="59" t="n">
        <v>2004</v>
      </c>
      <c r="G327" s="50" t="n">
        <v>126</v>
      </c>
      <c r="H327" s="50" t="n">
        <v>6958</v>
      </c>
      <c r="I327" s="50" t="n">
        <v>294</v>
      </c>
      <c r="J327" s="50" t="n">
        <v>2415</v>
      </c>
      <c r="K327" s="50" t="n">
        <v>3452</v>
      </c>
      <c r="L327" s="50" t="n">
        <v>3</v>
      </c>
      <c r="M327" s="50" t="n">
        <v>794</v>
      </c>
      <c r="N327" s="50" t="n">
        <v>198</v>
      </c>
      <c r="O327" s="50" t="s">
        <v>630</v>
      </c>
      <c r="P327" s="50" t="n">
        <v>1439</v>
      </c>
      <c r="Q327" s="50" t="n">
        <v>1940</v>
      </c>
      <c r="R327" s="50" t="n">
        <v>3381</v>
      </c>
      <c r="S327" s="50" t="n">
        <v>2000</v>
      </c>
    </row>
    <row r="328" customFormat="false" ht="15" hidden="false" customHeight="false" outlineLevel="0" collapsed="false">
      <c r="B328" s="56" t="n">
        <v>27</v>
      </c>
      <c r="C328" s="48" t="s">
        <v>488</v>
      </c>
      <c r="D328" s="56" t="n">
        <v>12</v>
      </c>
      <c r="E328" s="48" t="s">
        <v>640</v>
      </c>
      <c r="F328" s="59" t="n">
        <v>2004</v>
      </c>
      <c r="G328" s="50" t="n">
        <v>46</v>
      </c>
      <c r="H328" s="50" t="n">
        <v>11304</v>
      </c>
      <c r="I328" s="50" t="n">
        <v>3588</v>
      </c>
      <c r="J328" s="50" t="n">
        <v>1076</v>
      </c>
      <c r="K328" s="50" t="n">
        <v>2035</v>
      </c>
      <c r="L328" s="50" t="n">
        <v>5</v>
      </c>
      <c r="M328" s="50" t="n">
        <v>4600</v>
      </c>
      <c r="N328" s="50" t="n">
        <v>206</v>
      </c>
      <c r="O328" s="50" t="s">
        <v>630</v>
      </c>
      <c r="P328" s="50" t="n">
        <v>3092</v>
      </c>
      <c r="Q328" s="50" t="n">
        <v>5594</v>
      </c>
      <c r="R328" s="50" t="n">
        <v>2412</v>
      </c>
      <c r="S328" s="50" t="s">
        <v>630</v>
      </c>
    </row>
    <row r="329" customFormat="false" ht="15" hidden="false" customHeight="false" outlineLevel="0" collapsed="false">
      <c r="B329" s="56" t="n">
        <v>28</v>
      </c>
      <c r="C329" s="48" t="s">
        <v>513</v>
      </c>
      <c r="D329" s="56" t="n">
        <v>12</v>
      </c>
      <c r="E329" s="48" t="s">
        <v>640</v>
      </c>
      <c r="F329" s="59" t="n">
        <v>2004</v>
      </c>
      <c r="G329" s="50" t="n">
        <v>15</v>
      </c>
      <c r="H329" s="50" t="n">
        <v>23749</v>
      </c>
      <c r="I329" s="50" t="s">
        <v>630</v>
      </c>
      <c r="J329" s="50" t="n">
        <v>1196</v>
      </c>
      <c r="K329" s="50" t="n">
        <v>8</v>
      </c>
      <c r="L329" s="50" t="s">
        <v>630</v>
      </c>
      <c r="M329" s="50" t="n">
        <v>22545</v>
      </c>
      <c r="N329" s="50" t="n">
        <v>40</v>
      </c>
      <c r="O329" s="50" t="s">
        <v>630</v>
      </c>
      <c r="P329" s="50" t="n">
        <v>33</v>
      </c>
      <c r="Q329" s="50" t="n">
        <v>22818</v>
      </c>
      <c r="R329" s="50" t="n">
        <v>858</v>
      </c>
      <c r="S329" s="50" t="s">
        <v>630</v>
      </c>
    </row>
    <row r="330" customFormat="false" ht="15" hidden="false" customHeight="false" outlineLevel="0" collapsed="false">
      <c r="B330" s="56" t="n">
        <v>29</v>
      </c>
      <c r="C330" s="48" t="s">
        <v>525</v>
      </c>
      <c r="D330" s="56" t="n">
        <v>12</v>
      </c>
      <c r="E330" s="48" t="s">
        <v>640</v>
      </c>
      <c r="F330" s="59" t="n">
        <v>2004</v>
      </c>
      <c r="G330" s="50" t="n">
        <v>44</v>
      </c>
      <c r="H330" s="50" t="n">
        <v>328001</v>
      </c>
      <c r="I330" s="50" t="n">
        <v>11948</v>
      </c>
      <c r="J330" s="50" t="n">
        <v>2971</v>
      </c>
      <c r="K330" s="50" t="n">
        <v>5590</v>
      </c>
      <c r="L330" s="50" t="n">
        <v>136</v>
      </c>
      <c r="M330" s="50" t="n">
        <v>307356</v>
      </c>
      <c r="N330" s="50" t="n">
        <v>1338</v>
      </c>
      <c r="O330" s="50" t="s">
        <v>630</v>
      </c>
      <c r="P330" s="50" t="n">
        <v>19062</v>
      </c>
      <c r="Q330" s="50" t="n">
        <v>304746</v>
      </c>
      <c r="R330" s="50" t="n">
        <v>2855</v>
      </c>
      <c r="S330" s="50" t="s">
        <v>630</v>
      </c>
    </row>
    <row r="331" customFormat="false" ht="15" hidden="false" customHeight="false" outlineLevel="0" collapsed="false">
      <c r="B331" s="56" t="n">
        <v>30</v>
      </c>
      <c r="C331" s="48" t="s">
        <v>535</v>
      </c>
      <c r="D331" s="56" t="n">
        <v>12</v>
      </c>
      <c r="E331" s="48" t="s">
        <v>640</v>
      </c>
      <c r="F331" s="59" t="n">
        <v>2004</v>
      </c>
      <c r="G331" s="50" t="n">
        <v>32</v>
      </c>
      <c r="H331" s="50" t="n">
        <v>7186</v>
      </c>
      <c r="I331" s="50" t="n">
        <v>1069</v>
      </c>
      <c r="J331" s="50" t="n">
        <v>578</v>
      </c>
      <c r="K331" s="50" t="n">
        <v>944</v>
      </c>
      <c r="L331" s="50" t="s">
        <v>630</v>
      </c>
      <c r="M331" s="50" t="n">
        <v>4595</v>
      </c>
      <c r="N331" s="50" t="n">
        <v>1</v>
      </c>
      <c r="O331" s="50" t="s">
        <v>630</v>
      </c>
      <c r="P331" s="50" t="n">
        <v>1198</v>
      </c>
      <c r="Q331" s="50" t="n">
        <v>5280</v>
      </c>
      <c r="R331" s="50" t="n">
        <v>707</v>
      </c>
      <c r="S331" s="50" t="n">
        <v>6730</v>
      </c>
    </row>
    <row r="332" customFormat="false" ht="15" hidden="false" customHeight="false" outlineLevel="0" collapsed="false">
      <c r="B332" s="56" t="n">
        <v>31</v>
      </c>
      <c r="C332" s="48" t="s">
        <v>552</v>
      </c>
      <c r="D332" s="56" t="n">
        <v>12</v>
      </c>
      <c r="E332" s="48" t="s">
        <v>640</v>
      </c>
      <c r="F332" s="59" t="n">
        <v>2004</v>
      </c>
      <c r="G332" s="50" t="n">
        <v>19</v>
      </c>
      <c r="H332" s="50" t="n">
        <v>331</v>
      </c>
      <c r="I332" s="50" t="n">
        <v>6</v>
      </c>
      <c r="J332" s="50" t="n">
        <v>291</v>
      </c>
      <c r="K332" s="50" t="n">
        <v>34</v>
      </c>
      <c r="L332" s="50" t="s">
        <v>630</v>
      </c>
      <c r="M332" s="50" t="s">
        <v>630</v>
      </c>
      <c r="N332" s="50" t="n">
        <v>52</v>
      </c>
      <c r="O332" s="50" t="s">
        <v>630</v>
      </c>
      <c r="P332" s="50" t="n">
        <v>27</v>
      </c>
      <c r="Q332" s="50" t="n">
        <v>68</v>
      </c>
      <c r="R332" s="50" t="n">
        <v>184</v>
      </c>
      <c r="S332" s="50" t="s">
        <v>630</v>
      </c>
    </row>
    <row r="333" customFormat="false" ht="15" hidden="false" customHeight="false" outlineLevel="0" collapsed="false">
      <c r="B333" s="56" t="n">
        <v>32</v>
      </c>
      <c r="C333" s="48" t="s">
        <v>574</v>
      </c>
      <c r="D333" s="56" t="n">
        <v>12</v>
      </c>
      <c r="E333" s="48" t="s">
        <v>640</v>
      </c>
      <c r="F333" s="59" t="n">
        <v>2004</v>
      </c>
      <c r="G333" s="50" t="n">
        <v>27</v>
      </c>
      <c r="H333" s="50" t="s">
        <v>53</v>
      </c>
      <c r="I333" s="50" t="n">
        <v>70</v>
      </c>
      <c r="J333" s="50" t="n">
        <v>875</v>
      </c>
      <c r="K333" s="50" t="s">
        <v>53</v>
      </c>
      <c r="L333" s="50" t="s">
        <v>630</v>
      </c>
      <c r="M333" s="50" t="n">
        <v>30</v>
      </c>
      <c r="N333" s="50" t="s">
        <v>53</v>
      </c>
      <c r="O333" s="50" t="s">
        <v>630</v>
      </c>
      <c r="P333" s="50" t="s">
        <v>53</v>
      </c>
      <c r="Q333" s="50" t="s">
        <v>53</v>
      </c>
      <c r="R333" s="50" t="n">
        <v>996</v>
      </c>
      <c r="S333" s="50" t="s">
        <v>630</v>
      </c>
    </row>
    <row r="334" customFormat="false" ht="15" hidden="false" customHeight="false" outlineLevel="0" collapsed="false">
      <c r="B334" s="56" t="n">
        <v>0</v>
      </c>
      <c r="C334" s="48" t="s">
        <v>36</v>
      </c>
      <c r="D334" s="56" t="n">
        <v>13</v>
      </c>
      <c r="E334" s="48" t="s">
        <v>641</v>
      </c>
      <c r="F334" s="59" t="n">
        <v>2004</v>
      </c>
      <c r="G334" s="50" t="n">
        <v>1795</v>
      </c>
      <c r="H334" s="50" t="n">
        <v>679924</v>
      </c>
      <c r="I334" s="50" t="n">
        <v>23244</v>
      </c>
      <c r="J334" s="50" t="n">
        <v>45682</v>
      </c>
      <c r="K334" s="50" t="n">
        <v>67907</v>
      </c>
      <c r="L334" s="50" t="n">
        <v>55812</v>
      </c>
      <c r="M334" s="50" t="n">
        <v>487279</v>
      </c>
      <c r="N334" s="50" t="n">
        <v>9775</v>
      </c>
      <c r="O334" s="50" t="n">
        <v>8665</v>
      </c>
      <c r="P334" s="50" t="n">
        <v>219818</v>
      </c>
      <c r="Q334" s="50" t="n">
        <v>401102</v>
      </c>
      <c r="R334" s="50" t="n">
        <v>40564</v>
      </c>
      <c r="S334" s="50" t="s">
        <v>630</v>
      </c>
    </row>
    <row r="335" customFormat="false" ht="15" hidden="false" customHeight="false" outlineLevel="0" collapsed="false">
      <c r="B335" s="56" t="n">
        <v>9</v>
      </c>
      <c r="C335" s="48" t="s">
        <v>37</v>
      </c>
      <c r="D335" s="56" t="n">
        <v>13</v>
      </c>
      <c r="E335" s="48" t="s">
        <v>641</v>
      </c>
      <c r="F335" s="59" t="n">
        <v>2004</v>
      </c>
      <c r="G335" s="50" t="n">
        <v>205</v>
      </c>
      <c r="H335" s="50" t="n">
        <v>70945</v>
      </c>
      <c r="I335" s="50" t="n">
        <v>4948</v>
      </c>
      <c r="J335" s="50" t="n">
        <v>12395</v>
      </c>
      <c r="K335" s="50" t="n">
        <v>23841</v>
      </c>
      <c r="L335" s="50" t="n">
        <v>1647</v>
      </c>
      <c r="M335" s="50" t="n">
        <v>28114</v>
      </c>
      <c r="N335" s="50" t="n">
        <v>3062</v>
      </c>
      <c r="O335" s="50" t="n">
        <v>3640</v>
      </c>
      <c r="P335" s="50" t="n">
        <v>26818</v>
      </c>
      <c r="Q335" s="50" t="n">
        <v>33314</v>
      </c>
      <c r="R335" s="50" t="n">
        <v>4111</v>
      </c>
      <c r="S335" s="50" t="s">
        <v>630</v>
      </c>
    </row>
    <row r="336" customFormat="false" ht="15" hidden="false" customHeight="false" outlineLevel="0" collapsed="false">
      <c r="B336" s="56" t="n">
        <v>10</v>
      </c>
      <c r="C336" s="48" t="s">
        <v>79</v>
      </c>
      <c r="D336" s="56" t="n">
        <v>13</v>
      </c>
      <c r="E336" s="48" t="s">
        <v>641</v>
      </c>
      <c r="F336" s="59" t="n">
        <v>2004</v>
      </c>
      <c r="G336" s="50" t="n">
        <v>10</v>
      </c>
      <c r="H336" s="50" t="n">
        <v>18171</v>
      </c>
      <c r="I336" s="50" t="n">
        <v>180</v>
      </c>
      <c r="J336" s="50" t="n">
        <v>762</v>
      </c>
      <c r="K336" s="50" t="n">
        <v>15091</v>
      </c>
      <c r="L336" s="50" t="n">
        <v>606</v>
      </c>
      <c r="M336" s="50" t="n">
        <v>1532</v>
      </c>
      <c r="N336" s="50" t="n">
        <v>1098</v>
      </c>
      <c r="O336" s="50" t="n">
        <v>3636</v>
      </c>
      <c r="P336" s="50" t="n">
        <v>10636</v>
      </c>
      <c r="Q336" s="50" t="n">
        <v>1797</v>
      </c>
      <c r="R336" s="50" t="n">
        <v>1004</v>
      </c>
      <c r="S336" s="50" t="s">
        <v>630</v>
      </c>
    </row>
    <row r="337" customFormat="false" ht="15" hidden="false" customHeight="false" outlineLevel="0" collapsed="false">
      <c r="B337" s="56" t="n">
        <v>11</v>
      </c>
      <c r="C337" s="48" t="s">
        <v>93</v>
      </c>
      <c r="D337" s="56" t="n">
        <v>13</v>
      </c>
      <c r="E337" s="48" t="s">
        <v>641</v>
      </c>
      <c r="F337" s="59" t="n">
        <v>2004</v>
      </c>
      <c r="G337" s="50" t="n">
        <v>8</v>
      </c>
      <c r="H337" s="50" t="n">
        <v>564</v>
      </c>
      <c r="I337" s="50" t="n">
        <v>401</v>
      </c>
      <c r="J337" s="50" t="n">
        <v>148</v>
      </c>
      <c r="K337" s="50" t="n">
        <v>15</v>
      </c>
      <c r="L337" s="50" t="s">
        <v>630</v>
      </c>
      <c r="M337" s="50" t="s">
        <v>630</v>
      </c>
      <c r="N337" s="50" t="n">
        <v>78</v>
      </c>
      <c r="O337" s="50" t="s">
        <v>630</v>
      </c>
      <c r="P337" s="50" t="n">
        <v>458</v>
      </c>
      <c r="Q337" s="50" t="n">
        <v>2</v>
      </c>
      <c r="R337" s="50" t="n">
        <v>26</v>
      </c>
      <c r="S337" s="50" t="s">
        <v>630</v>
      </c>
    </row>
    <row r="338" customFormat="false" ht="15" hidden="false" customHeight="false" outlineLevel="0" collapsed="false">
      <c r="B338" s="56" t="n">
        <v>12</v>
      </c>
      <c r="C338" s="48" t="s">
        <v>131</v>
      </c>
      <c r="D338" s="56" t="n">
        <v>13</v>
      </c>
      <c r="E338" s="48" t="s">
        <v>641</v>
      </c>
      <c r="F338" s="59" t="n">
        <v>2004</v>
      </c>
      <c r="G338" s="50" t="n">
        <v>16</v>
      </c>
      <c r="H338" s="50" t="n">
        <v>126</v>
      </c>
      <c r="I338" s="50" t="n">
        <v>11</v>
      </c>
      <c r="J338" s="50" t="n">
        <v>115</v>
      </c>
      <c r="K338" s="50" t="s">
        <v>630</v>
      </c>
      <c r="L338" s="50" t="s">
        <v>630</v>
      </c>
      <c r="M338" s="50" t="s">
        <v>630</v>
      </c>
      <c r="N338" s="50" t="n">
        <v>32</v>
      </c>
      <c r="O338" s="50" t="s">
        <v>630</v>
      </c>
      <c r="P338" s="50" t="n">
        <v>12</v>
      </c>
      <c r="Q338" s="50" t="n">
        <v>4</v>
      </c>
      <c r="R338" s="50" t="n">
        <v>78</v>
      </c>
      <c r="S338" s="50" t="s">
        <v>630</v>
      </c>
    </row>
    <row r="339" customFormat="false" ht="15" hidden="false" customHeight="false" outlineLevel="0" collapsed="false">
      <c r="B339" s="56" t="n">
        <v>13</v>
      </c>
      <c r="C339" s="48" t="s">
        <v>163</v>
      </c>
      <c r="D339" s="56" t="n">
        <v>13</v>
      </c>
      <c r="E339" s="48" t="s">
        <v>641</v>
      </c>
      <c r="F339" s="59" t="n">
        <v>2004</v>
      </c>
      <c r="G339" s="50" t="n">
        <v>6</v>
      </c>
      <c r="H339" s="50" t="n">
        <v>271</v>
      </c>
      <c r="I339" s="50" t="s">
        <v>630</v>
      </c>
      <c r="J339" s="50" t="n">
        <v>111</v>
      </c>
      <c r="K339" s="50" t="s">
        <v>630</v>
      </c>
      <c r="L339" s="50" t="s">
        <v>630</v>
      </c>
      <c r="M339" s="50" t="n">
        <v>160</v>
      </c>
      <c r="N339" s="50" t="n">
        <v>22</v>
      </c>
      <c r="O339" s="50" t="s">
        <v>630</v>
      </c>
      <c r="P339" s="50" t="n">
        <v>33</v>
      </c>
      <c r="Q339" s="50" t="n">
        <v>179</v>
      </c>
      <c r="R339" s="50" t="n">
        <v>37</v>
      </c>
      <c r="S339" s="50" t="s">
        <v>630</v>
      </c>
    </row>
    <row r="340" customFormat="false" ht="15" hidden="false" customHeight="false" outlineLevel="0" collapsed="false">
      <c r="B340" s="56" t="n">
        <v>14</v>
      </c>
      <c r="C340" s="48" t="s">
        <v>180</v>
      </c>
      <c r="D340" s="56" t="n">
        <v>13</v>
      </c>
      <c r="E340" s="48" t="s">
        <v>641</v>
      </c>
      <c r="F340" s="59" t="n">
        <v>2004</v>
      </c>
      <c r="G340" s="50" t="n">
        <v>14</v>
      </c>
      <c r="H340" s="50" t="n">
        <v>540</v>
      </c>
      <c r="I340" s="50" t="s">
        <v>630</v>
      </c>
      <c r="J340" s="50" t="n">
        <v>460</v>
      </c>
      <c r="K340" s="50" t="n">
        <v>80</v>
      </c>
      <c r="L340" s="50" t="s">
        <v>630</v>
      </c>
      <c r="M340" s="50" t="s">
        <v>630</v>
      </c>
      <c r="N340" s="50" t="n">
        <v>23</v>
      </c>
      <c r="O340" s="50" t="s">
        <v>630</v>
      </c>
      <c r="P340" s="50" t="n">
        <v>272</v>
      </c>
      <c r="Q340" s="50" t="n">
        <v>49</v>
      </c>
      <c r="R340" s="50" t="n">
        <v>196</v>
      </c>
      <c r="S340" s="50" t="s">
        <v>630</v>
      </c>
    </row>
    <row r="341" customFormat="false" ht="15" hidden="false" customHeight="false" outlineLevel="0" collapsed="false">
      <c r="B341" s="56" t="n">
        <v>15</v>
      </c>
      <c r="C341" s="48" t="s">
        <v>191</v>
      </c>
      <c r="D341" s="56" t="n">
        <v>13</v>
      </c>
      <c r="E341" s="48" t="s">
        <v>641</v>
      </c>
      <c r="F341" s="59" t="n">
        <v>2004</v>
      </c>
      <c r="G341" s="50" t="n">
        <v>41</v>
      </c>
      <c r="H341" s="50" t="n">
        <v>124297</v>
      </c>
      <c r="I341" s="50" t="n">
        <v>37</v>
      </c>
      <c r="J341" s="50" t="n">
        <v>724</v>
      </c>
      <c r="K341" s="50" t="n">
        <v>136</v>
      </c>
      <c r="L341" s="50" t="n">
        <v>53400</v>
      </c>
      <c r="M341" s="50" t="n">
        <v>70000</v>
      </c>
      <c r="N341" s="50" t="n">
        <v>387</v>
      </c>
      <c r="O341" s="50" t="n">
        <v>43</v>
      </c>
      <c r="P341" s="50" t="n">
        <v>114450</v>
      </c>
      <c r="Q341" s="50" t="n">
        <v>2573</v>
      </c>
      <c r="R341" s="50" t="n">
        <v>6844</v>
      </c>
      <c r="S341" s="50" t="s">
        <v>630</v>
      </c>
    </row>
    <row r="342" customFormat="false" ht="15" hidden="false" customHeight="false" outlineLevel="0" collapsed="false">
      <c r="B342" s="56" t="n">
        <v>16</v>
      </c>
      <c r="C342" s="48" t="s">
        <v>211</v>
      </c>
      <c r="D342" s="56" t="n">
        <v>13</v>
      </c>
      <c r="E342" s="48" t="s">
        <v>641</v>
      </c>
      <c r="F342" s="59" t="n">
        <v>2004</v>
      </c>
      <c r="G342" s="50" t="n">
        <v>425</v>
      </c>
      <c r="H342" s="50" t="n">
        <v>10765</v>
      </c>
      <c r="I342" s="50" t="n">
        <v>1633</v>
      </c>
      <c r="J342" s="50" t="n">
        <v>7164</v>
      </c>
      <c r="K342" s="50" t="n">
        <v>1081</v>
      </c>
      <c r="L342" s="50" t="n">
        <v>25</v>
      </c>
      <c r="M342" s="50" t="n">
        <v>862</v>
      </c>
      <c r="N342" s="50" t="n">
        <v>520</v>
      </c>
      <c r="O342" s="50" t="s">
        <v>630</v>
      </c>
      <c r="P342" s="50" t="n">
        <v>2499</v>
      </c>
      <c r="Q342" s="50" t="n">
        <v>3087</v>
      </c>
      <c r="R342" s="50" t="n">
        <v>4659</v>
      </c>
      <c r="S342" s="50" t="s">
        <v>630</v>
      </c>
    </row>
    <row r="343" customFormat="false" ht="15" hidden="false" customHeight="false" outlineLevel="0" collapsed="false">
      <c r="B343" s="56" t="n">
        <v>17</v>
      </c>
      <c r="C343" s="48" t="s">
        <v>217</v>
      </c>
      <c r="D343" s="56" t="n">
        <v>13</v>
      </c>
      <c r="E343" s="48" t="s">
        <v>641</v>
      </c>
      <c r="F343" s="59" t="n">
        <v>2004</v>
      </c>
      <c r="G343" s="50" t="n">
        <v>86</v>
      </c>
      <c r="H343" s="50" t="n">
        <v>17516</v>
      </c>
      <c r="I343" s="50" t="n">
        <v>4672</v>
      </c>
      <c r="J343" s="50" t="n">
        <v>3104</v>
      </c>
      <c r="K343" s="50" t="n">
        <v>5926</v>
      </c>
      <c r="L343" s="50" t="s">
        <v>630</v>
      </c>
      <c r="M343" s="50" t="n">
        <v>3814</v>
      </c>
      <c r="N343" s="50" t="n">
        <v>1623</v>
      </c>
      <c r="O343" s="50" t="n">
        <v>940</v>
      </c>
      <c r="P343" s="50" t="n">
        <v>5217</v>
      </c>
      <c r="Q343" s="50" t="n">
        <v>6524</v>
      </c>
      <c r="R343" s="50" t="n">
        <v>3212</v>
      </c>
      <c r="S343" s="50" t="s">
        <v>630</v>
      </c>
    </row>
    <row r="344" customFormat="false" ht="15" hidden="false" customHeight="false" outlineLevel="0" collapsed="false">
      <c r="B344" s="56" t="n">
        <v>18</v>
      </c>
      <c r="C344" s="48" t="s">
        <v>258</v>
      </c>
      <c r="D344" s="56" t="n">
        <v>13</v>
      </c>
      <c r="E344" s="48" t="s">
        <v>641</v>
      </c>
      <c r="F344" s="59" t="n">
        <v>2004</v>
      </c>
      <c r="G344" s="50" t="n">
        <v>5</v>
      </c>
      <c r="H344" s="50" t="n">
        <v>139</v>
      </c>
      <c r="I344" s="50" t="s">
        <v>630</v>
      </c>
      <c r="J344" s="50" t="n">
        <v>139</v>
      </c>
      <c r="K344" s="50" t="s">
        <v>630</v>
      </c>
      <c r="L344" s="50" t="s">
        <v>630</v>
      </c>
      <c r="M344" s="50" t="s">
        <v>630</v>
      </c>
      <c r="N344" s="50" t="n">
        <v>28</v>
      </c>
      <c r="O344" s="50" t="s">
        <v>630</v>
      </c>
      <c r="P344" s="50" t="n">
        <v>14</v>
      </c>
      <c r="Q344" s="50" t="n">
        <v>43</v>
      </c>
      <c r="R344" s="50" t="n">
        <v>54</v>
      </c>
      <c r="S344" s="50" t="s">
        <v>630</v>
      </c>
    </row>
    <row r="345" customFormat="false" ht="15" hidden="false" customHeight="false" outlineLevel="0" collapsed="false">
      <c r="B345" s="56" t="n">
        <v>19</v>
      </c>
      <c r="C345" s="48" t="s">
        <v>266</v>
      </c>
      <c r="D345" s="56" t="n">
        <v>13</v>
      </c>
      <c r="E345" s="48" t="s">
        <v>641</v>
      </c>
      <c r="F345" s="59" t="n">
        <v>2004</v>
      </c>
      <c r="G345" s="50" t="n">
        <v>69</v>
      </c>
      <c r="H345" s="50" t="n">
        <v>2848</v>
      </c>
      <c r="I345" s="50" t="n">
        <v>169</v>
      </c>
      <c r="J345" s="50" t="n">
        <v>731</v>
      </c>
      <c r="K345" s="50" t="n">
        <v>137</v>
      </c>
      <c r="L345" s="50" t="s">
        <v>630</v>
      </c>
      <c r="M345" s="50" t="n">
        <v>1811</v>
      </c>
      <c r="N345" s="50" t="n">
        <v>69</v>
      </c>
      <c r="O345" s="50" t="s">
        <v>630</v>
      </c>
      <c r="P345" s="50" t="n">
        <v>187</v>
      </c>
      <c r="Q345" s="50" t="n">
        <v>2208</v>
      </c>
      <c r="R345" s="50" t="n">
        <v>384</v>
      </c>
      <c r="S345" s="50" t="s">
        <v>630</v>
      </c>
    </row>
    <row r="346" customFormat="false" ht="15" hidden="false" customHeight="false" outlineLevel="0" collapsed="false">
      <c r="B346" s="56" t="n">
        <v>20</v>
      </c>
      <c r="C346" s="48" t="s">
        <v>290</v>
      </c>
      <c r="D346" s="56" t="n">
        <v>13</v>
      </c>
      <c r="E346" s="48" t="s">
        <v>641</v>
      </c>
      <c r="F346" s="59" t="n">
        <v>2004</v>
      </c>
      <c r="G346" s="50" t="n">
        <v>17</v>
      </c>
      <c r="H346" s="50" t="n">
        <v>43377</v>
      </c>
      <c r="I346" s="50" t="n">
        <v>25</v>
      </c>
      <c r="J346" s="50" t="n">
        <v>187</v>
      </c>
      <c r="K346" s="50" t="n">
        <v>1963</v>
      </c>
      <c r="L346" s="50" t="n">
        <v>60</v>
      </c>
      <c r="M346" s="50" t="n">
        <v>41142</v>
      </c>
      <c r="N346" s="50" t="n">
        <v>549</v>
      </c>
      <c r="O346" s="50" t="s">
        <v>630</v>
      </c>
      <c r="P346" s="50" t="n">
        <v>111</v>
      </c>
      <c r="Q346" s="50" t="n">
        <v>42438</v>
      </c>
      <c r="R346" s="50" t="n">
        <v>279</v>
      </c>
      <c r="S346" s="50" t="s">
        <v>630</v>
      </c>
    </row>
    <row r="347" customFormat="false" ht="15" hidden="false" customHeight="false" outlineLevel="0" collapsed="false">
      <c r="B347" s="56" t="n">
        <v>21</v>
      </c>
      <c r="C347" s="48" t="s">
        <v>304</v>
      </c>
      <c r="D347" s="56" t="n">
        <v>13</v>
      </c>
      <c r="E347" s="48" t="s">
        <v>641</v>
      </c>
      <c r="F347" s="59" t="n">
        <v>2004</v>
      </c>
      <c r="G347" s="50" t="n">
        <v>33</v>
      </c>
      <c r="H347" s="50" t="n">
        <v>746</v>
      </c>
      <c r="I347" s="50" t="n">
        <v>409</v>
      </c>
      <c r="J347" s="50" t="n">
        <v>165</v>
      </c>
      <c r="K347" s="50" t="n">
        <v>172</v>
      </c>
      <c r="L347" s="50" t="s">
        <v>630</v>
      </c>
      <c r="M347" s="50" t="s">
        <v>630</v>
      </c>
      <c r="N347" s="50" t="n">
        <v>26</v>
      </c>
      <c r="O347" s="50" t="s">
        <v>630</v>
      </c>
      <c r="P347" s="50" t="n">
        <v>506</v>
      </c>
      <c r="Q347" s="50" t="n">
        <v>10</v>
      </c>
      <c r="R347" s="50" t="n">
        <v>204</v>
      </c>
      <c r="S347" s="50" t="s">
        <v>630</v>
      </c>
    </row>
    <row r="348" customFormat="false" ht="15" hidden="false" customHeight="false" outlineLevel="0" collapsed="false">
      <c r="B348" s="56" t="n">
        <v>22</v>
      </c>
      <c r="C348" s="48" t="s">
        <v>315</v>
      </c>
      <c r="D348" s="56" t="n">
        <v>13</v>
      </c>
      <c r="E348" s="48" t="s">
        <v>641</v>
      </c>
      <c r="F348" s="59" t="n">
        <v>2004</v>
      </c>
      <c r="G348" s="50" t="n">
        <v>31</v>
      </c>
      <c r="H348" s="50" t="n">
        <v>7350</v>
      </c>
      <c r="I348" s="50" t="n">
        <v>372</v>
      </c>
      <c r="J348" s="50" t="n">
        <v>813</v>
      </c>
      <c r="K348" s="50" t="n">
        <v>1425</v>
      </c>
      <c r="L348" s="50" t="s">
        <v>630</v>
      </c>
      <c r="M348" s="50" t="n">
        <v>4740</v>
      </c>
      <c r="N348" s="50" t="n">
        <v>211</v>
      </c>
      <c r="O348" s="50" t="n">
        <v>406</v>
      </c>
      <c r="P348" s="50" t="n">
        <v>2681</v>
      </c>
      <c r="Q348" s="50" t="n">
        <v>3568</v>
      </c>
      <c r="R348" s="50" t="n">
        <v>484</v>
      </c>
      <c r="S348" s="50" t="s">
        <v>630</v>
      </c>
    </row>
    <row r="349" customFormat="false" ht="15" hidden="false" customHeight="false" outlineLevel="0" collapsed="false">
      <c r="B349" s="56" t="n">
        <v>23</v>
      </c>
      <c r="C349" s="48" t="s">
        <v>364</v>
      </c>
      <c r="D349" s="56" t="n">
        <v>13</v>
      </c>
      <c r="E349" s="48" t="s">
        <v>641</v>
      </c>
      <c r="F349" s="59" t="n">
        <v>2004</v>
      </c>
      <c r="G349" s="50" t="n">
        <v>21</v>
      </c>
      <c r="H349" s="50" t="n">
        <v>109715</v>
      </c>
      <c r="I349" s="50" t="n">
        <v>4296</v>
      </c>
      <c r="J349" s="50" t="n">
        <v>801</v>
      </c>
      <c r="K349" s="50" t="n">
        <v>42</v>
      </c>
      <c r="L349" s="50" t="n">
        <v>21</v>
      </c>
      <c r="M349" s="50" t="n">
        <v>104555</v>
      </c>
      <c r="N349" s="50" t="n">
        <v>225</v>
      </c>
      <c r="O349" s="50" t="s">
        <v>630</v>
      </c>
      <c r="P349" s="50" t="n">
        <v>27033</v>
      </c>
      <c r="Q349" s="50" t="n">
        <v>81972</v>
      </c>
      <c r="R349" s="50" t="n">
        <v>485</v>
      </c>
      <c r="S349" s="50" t="s">
        <v>630</v>
      </c>
    </row>
    <row r="350" customFormat="false" ht="15" hidden="false" customHeight="false" outlineLevel="0" collapsed="false">
      <c r="B350" s="56" t="n">
        <v>24</v>
      </c>
      <c r="C350" s="48" t="s">
        <v>388</v>
      </c>
      <c r="D350" s="56" t="n">
        <v>13</v>
      </c>
      <c r="E350" s="48" t="s">
        <v>641</v>
      </c>
      <c r="F350" s="59" t="n">
        <v>2004</v>
      </c>
      <c r="G350" s="50" t="n">
        <v>22</v>
      </c>
      <c r="H350" s="50" t="n">
        <v>1134</v>
      </c>
      <c r="I350" s="50" t="n">
        <v>11</v>
      </c>
      <c r="J350" s="50" t="n">
        <v>277</v>
      </c>
      <c r="K350" s="50" t="n">
        <v>825</v>
      </c>
      <c r="L350" s="50" t="s">
        <v>630</v>
      </c>
      <c r="M350" s="50" t="n">
        <v>21</v>
      </c>
      <c r="N350" s="50" t="n">
        <v>7</v>
      </c>
      <c r="O350" s="50" t="s">
        <v>630</v>
      </c>
      <c r="P350" s="50" t="n">
        <v>102</v>
      </c>
      <c r="Q350" s="50" t="n">
        <v>864</v>
      </c>
      <c r="R350" s="50" t="n">
        <v>161</v>
      </c>
      <c r="S350" s="50" t="s">
        <v>630</v>
      </c>
    </row>
    <row r="351" customFormat="false" ht="15" hidden="false" customHeight="false" outlineLevel="0" collapsed="false">
      <c r="B351" s="56" t="n">
        <v>25</v>
      </c>
      <c r="C351" s="48" t="s">
        <v>409</v>
      </c>
      <c r="D351" s="56" t="n">
        <v>13</v>
      </c>
      <c r="E351" s="48" t="s">
        <v>641</v>
      </c>
      <c r="F351" s="59" t="n">
        <v>2004</v>
      </c>
      <c r="G351" s="50" t="n">
        <v>115</v>
      </c>
      <c r="H351" s="50" t="n">
        <v>7886</v>
      </c>
      <c r="I351" s="50" t="n">
        <v>384</v>
      </c>
      <c r="J351" s="50" t="n">
        <v>4003</v>
      </c>
      <c r="K351" s="50" t="n">
        <v>879</v>
      </c>
      <c r="L351" s="50" t="s">
        <v>630</v>
      </c>
      <c r="M351" s="50" t="n">
        <v>2620</v>
      </c>
      <c r="N351" s="50" t="n">
        <v>234</v>
      </c>
      <c r="O351" s="50" t="s">
        <v>630</v>
      </c>
      <c r="P351" s="50" t="n">
        <v>3235</v>
      </c>
      <c r="Q351" s="50" t="n">
        <v>2994</v>
      </c>
      <c r="R351" s="50" t="n">
        <v>1423</v>
      </c>
      <c r="S351" s="50" t="s">
        <v>630</v>
      </c>
    </row>
    <row r="352" customFormat="false" ht="15" hidden="false" customHeight="false" outlineLevel="0" collapsed="false">
      <c r="B352" s="56" t="n">
        <v>26</v>
      </c>
      <c r="C352" s="48" t="s">
        <v>440</v>
      </c>
      <c r="D352" s="56" t="n">
        <v>13</v>
      </c>
      <c r="E352" s="48" t="s">
        <v>641</v>
      </c>
      <c r="F352" s="59" t="n">
        <v>2004</v>
      </c>
      <c r="G352" s="50" t="n">
        <v>177</v>
      </c>
      <c r="H352" s="50" t="n">
        <v>3493</v>
      </c>
      <c r="I352" s="50" t="n">
        <v>568</v>
      </c>
      <c r="J352" s="50" t="n">
        <v>2418</v>
      </c>
      <c r="K352" s="50" t="n">
        <v>384</v>
      </c>
      <c r="L352" s="50" t="n">
        <v>3</v>
      </c>
      <c r="M352" s="50" t="n">
        <v>120</v>
      </c>
      <c r="N352" s="50" t="n">
        <v>66</v>
      </c>
      <c r="O352" s="50" t="s">
        <v>630</v>
      </c>
      <c r="P352" s="50" t="n">
        <v>735</v>
      </c>
      <c r="Q352" s="50" t="n">
        <v>679</v>
      </c>
      <c r="R352" s="50" t="n">
        <v>2013</v>
      </c>
      <c r="S352" s="50" t="s">
        <v>630</v>
      </c>
    </row>
    <row r="353" customFormat="false" ht="15" hidden="false" customHeight="false" outlineLevel="0" collapsed="false">
      <c r="B353" s="56" t="n">
        <v>27</v>
      </c>
      <c r="C353" s="48" t="s">
        <v>488</v>
      </c>
      <c r="D353" s="56" t="n">
        <v>13</v>
      </c>
      <c r="E353" s="48" t="s">
        <v>641</v>
      </c>
      <c r="F353" s="59" t="n">
        <v>2004</v>
      </c>
      <c r="G353" s="50" t="n">
        <v>142</v>
      </c>
      <c r="H353" s="50" t="n">
        <v>6342</v>
      </c>
      <c r="I353" s="50" t="n">
        <v>247</v>
      </c>
      <c r="J353" s="50" t="n">
        <v>1692</v>
      </c>
      <c r="K353" s="50" t="n">
        <v>4094</v>
      </c>
      <c r="L353" s="50" t="s">
        <v>630</v>
      </c>
      <c r="M353" s="50" t="n">
        <v>309</v>
      </c>
      <c r="N353" s="50" t="n">
        <v>400</v>
      </c>
      <c r="O353" s="50" t="s">
        <v>630</v>
      </c>
      <c r="P353" s="50" t="n">
        <v>1307</v>
      </c>
      <c r="Q353" s="50" t="n">
        <v>1984</v>
      </c>
      <c r="R353" s="50" t="n">
        <v>2651</v>
      </c>
      <c r="S353" s="50" t="s">
        <v>630</v>
      </c>
    </row>
    <row r="354" customFormat="false" ht="15" hidden="false" customHeight="false" outlineLevel="0" collapsed="false">
      <c r="B354" s="56" t="n">
        <v>28</v>
      </c>
      <c r="C354" s="48" t="s">
        <v>513</v>
      </c>
      <c r="D354" s="56" t="n">
        <v>13</v>
      </c>
      <c r="E354" s="48" t="s">
        <v>641</v>
      </c>
      <c r="F354" s="59" t="n">
        <v>2004</v>
      </c>
      <c r="G354" s="50" t="n">
        <v>70</v>
      </c>
      <c r="H354" s="50" t="n">
        <v>67063</v>
      </c>
      <c r="I354" s="50" t="n">
        <v>408</v>
      </c>
      <c r="J354" s="50" t="n">
        <v>2319</v>
      </c>
      <c r="K354" s="50" t="n">
        <v>2229</v>
      </c>
      <c r="L354" s="50" t="s">
        <v>630</v>
      </c>
      <c r="M354" s="50" t="n">
        <v>62107</v>
      </c>
      <c r="N354" s="50" t="n">
        <v>64</v>
      </c>
      <c r="O354" s="50" t="s">
        <v>630</v>
      </c>
      <c r="P354" s="50" t="n">
        <v>327</v>
      </c>
      <c r="Q354" s="50" t="n">
        <v>63208</v>
      </c>
      <c r="R354" s="50" t="n">
        <v>3464</v>
      </c>
      <c r="S354" s="50" t="s">
        <v>630</v>
      </c>
    </row>
    <row r="355" customFormat="false" ht="15" hidden="false" customHeight="false" outlineLevel="0" collapsed="false">
      <c r="B355" s="56" t="n">
        <v>29</v>
      </c>
      <c r="C355" s="48" t="s">
        <v>525</v>
      </c>
      <c r="D355" s="56" t="n">
        <v>13</v>
      </c>
      <c r="E355" s="48" t="s">
        <v>641</v>
      </c>
      <c r="F355" s="59" t="n">
        <v>2004</v>
      </c>
      <c r="G355" s="50" t="n">
        <v>65</v>
      </c>
      <c r="H355" s="50" t="n">
        <v>10041</v>
      </c>
      <c r="I355" s="50" t="n">
        <v>2098</v>
      </c>
      <c r="J355" s="50" t="n">
        <v>2017</v>
      </c>
      <c r="K355" s="50" t="n">
        <v>3197</v>
      </c>
      <c r="L355" s="50" t="s">
        <v>630</v>
      </c>
      <c r="M355" s="50" t="n">
        <v>2729</v>
      </c>
      <c r="N355" s="50" t="n">
        <v>127</v>
      </c>
      <c r="O355" s="50" t="s">
        <v>630</v>
      </c>
      <c r="P355" s="50" t="n">
        <v>5000</v>
      </c>
      <c r="Q355" s="50" t="n">
        <v>2594</v>
      </c>
      <c r="R355" s="50" t="n">
        <v>2320</v>
      </c>
      <c r="S355" s="50" t="s">
        <v>630</v>
      </c>
    </row>
    <row r="356" customFormat="false" ht="15" hidden="false" customHeight="false" outlineLevel="0" collapsed="false">
      <c r="B356" s="56" t="n">
        <v>30</v>
      </c>
      <c r="C356" s="48" t="s">
        <v>535</v>
      </c>
      <c r="D356" s="56" t="n">
        <v>13</v>
      </c>
      <c r="E356" s="48" t="s">
        <v>641</v>
      </c>
      <c r="F356" s="59" t="n">
        <v>2004</v>
      </c>
      <c r="G356" s="50" t="n">
        <v>70</v>
      </c>
      <c r="H356" s="50" t="n">
        <v>170280</v>
      </c>
      <c r="I356" s="50" t="n">
        <v>1813</v>
      </c>
      <c r="J356" s="50" t="n">
        <v>3060</v>
      </c>
      <c r="K356" s="50" t="n">
        <v>5240</v>
      </c>
      <c r="L356" s="50" t="s">
        <v>630</v>
      </c>
      <c r="M356" s="50" t="n">
        <v>160167</v>
      </c>
      <c r="N356" s="50" t="n">
        <v>857</v>
      </c>
      <c r="O356" s="50" t="s">
        <v>630</v>
      </c>
      <c r="P356" s="50" t="n">
        <v>14322</v>
      </c>
      <c r="Q356" s="50" t="n">
        <v>150161</v>
      </c>
      <c r="R356" s="50" t="n">
        <v>4940</v>
      </c>
      <c r="S356" s="50" t="s">
        <v>630</v>
      </c>
    </row>
    <row r="357" customFormat="false" ht="15" hidden="false" customHeight="false" outlineLevel="0" collapsed="false">
      <c r="B357" s="56" t="n">
        <v>31</v>
      </c>
      <c r="C357" s="48" t="s">
        <v>552</v>
      </c>
      <c r="D357" s="56" t="n">
        <v>13</v>
      </c>
      <c r="E357" s="48" t="s">
        <v>641</v>
      </c>
      <c r="F357" s="59" t="n">
        <v>2004</v>
      </c>
      <c r="G357" s="50" t="n">
        <v>88</v>
      </c>
      <c r="H357" s="50" t="n">
        <v>2796</v>
      </c>
      <c r="I357" s="50" t="n">
        <v>56</v>
      </c>
      <c r="J357" s="50" t="n">
        <v>1553</v>
      </c>
      <c r="K357" s="50" t="n">
        <v>1069</v>
      </c>
      <c r="L357" s="50" t="n">
        <v>50</v>
      </c>
      <c r="M357" s="50" t="n">
        <v>68</v>
      </c>
      <c r="N357" s="50" t="n">
        <v>49</v>
      </c>
      <c r="O357" s="50" t="s">
        <v>630</v>
      </c>
      <c r="P357" s="50" t="n">
        <v>821</v>
      </c>
      <c r="Q357" s="50" t="n">
        <v>746</v>
      </c>
      <c r="R357" s="50" t="n">
        <v>1180</v>
      </c>
      <c r="S357" s="50" t="s">
        <v>630</v>
      </c>
    </row>
    <row r="358" customFormat="false" ht="15" hidden="false" customHeight="false" outlineLevel="0" collapsed="false">
      <c r="B358" s="56" t="n">
        <v>32</v>
      </c>
      <c r="C358" s="48" t="s">
        <v>574</v>
      </c>
      <c r="D358" s="56" t="n">
        <v>13</v>
      </c>
      <c r="E358" s="48" t="s">
        <v>641</v>
      </c>
      <c r="F358" s="59" t="n">
        <v>2004</v>
      </c>
      <c r="G358" s="50" t="n">
        <v>59</v>
      </c>
      <c r="H358" s="50" t="n">
        <v>3519</v>
      </c>
      <c r="I358" s="50" t="n">
        <v>506</v>
      </c>
      <c r="J358" s="50" t="n">
        <v>524</v>
      </c>
      <c r="K358" s="50" t="n">
        <v>81</v>
      </c>
      <c r="L358" s="50" t="s">
        <v>630</v>
      </c>
      <c r="M358" s="50" t="n">
        <v>2408</v>
      </c>
      <c r="N358" s="50" t="n">
        <v>18</v>
      </c>
      <c r="O358" s="50" t="s">
        <v>630</v>
      </c>
      <c r="P358" s="50" t="n">
        <v>3042</v>
      </c>
      <c r="Q358" s="50" t="n">
        <v>104</v>
      </c>
      <c r="R358" s="50" t="n">
        <v>355</v>
      </c>
      <c r="S358" s="50" t="s">
        <v>630</v>
      </c>
    </row>
    <row r="359" customFormat="false" ht="15" hidden="false" customHeight="false" outlineLevel="0" collapsed="false">
      <c r="B359" s="56" t="n">
        <v>0</v>
      </c>
      <c r="C359" s="48" t="s">
        <v>36</v>
      </c>
      <c r="D359" s="56" t="n">
        <v>14</v>
      </c>
      <c r="E359" s="48" t="s">
        <v>642</v>
      </c>
      <c r="F359" s="59" t="n">
        <v>2004</v>
      </c>
      <c r="G359" s="50" t="n">
        <v>2071</v>
      </c>
      <c r="H359" s="50" t="n">
        <v>9021931</v>
      </c>
      <c r="I359" s="50" t="n">
        <v>559468</v>
      </c>
      <c r="J359" s="50" t="n">
        <v>126608</v>
      </c>
      <c r="K359" s="50" t="n">
        <v>237937</v>
      </c>
      <c r="L359" s="50" t="n">
        <v>116010</v>
      </c>
      <c r="M359" s="50" t="n">
        <v>7981908</v>
      </c>
      <c r="N359" s="50" t="n">
        <v>105344</v>
      </c>
      <c r="O359" s="50" t="n">
        <v>21537</v>
      </c>
      <c r="P359" s="50" t="n">
        <v>720282</v>
      </c>
      <c r="Q359" s="50" t="n">
        <v>7912400</v>
      </c>
      <c r="R359" s="50" t="n">
        <v>262368</v>
      </c>
      <c r="S359" s="50" t="n">
        <v>3633315</v>
      </c>
    </row>
    <row r="360" customFormat="false" ht="15" hidden="false" customHeight="false" outlineLevel="0" collapsed="false">
      <c r="B360" s="56" t="n">
        <v>9</v>
      </c>
      <c r="C360" s="48" t="s">
        <v>37</v>
      </c>
      <c r="D360" s="56" t="n">
        <v>14</v>
      </c>
      <c r="E360" s="48" t="s">
        <v>642</v>
      </c>
      <c r="F360" s="59" t="n">
        <v>2004</v>
      </c>
      <c r="G360" s="50" t="n">
        <v>269</v>
      </c>
      <c r="H360" s="50" t="n">
        <v>389370</v>
      </c>
      <c r="I360" s="50" t="n">
        <v>38757</v>
      </c>
      <c r="J360" s="50" t="n">
        <v>22401</v>
      </c>
      <c r="K360" s="50" t="n">
        <v>29785</v>
      </c>
      <c r="L360" s="50" t="n">
        <v>92132</v>
      </c>
      <c r="M360" s="50" t="n">
        <v>206295</v>
      </c>
      <c r="N360" s="50" t="n">
        <v>8547</v>
      </c>
      <c r="O360" s="50" t="n">
        <v>5864</v>
      </c>
      <c r="P360" s="50" t="n">
        <v>36381</v>
      </c>
      <c r="Q360" s="50" t="n">
        <v>236027</v>
      </c>
      <c r="R360" s="50" t="n">
        <v>102551</v>
      </c>
      <c r="S360" s="50" t="n">
        <v>55592</v>
      </c>
    </row>
    <row r="361" customFormat="false" ht="15" hidden="false" customHeight="false" outlineLevel="0" collapsed="false">
      <c r="B361" s="56" t="n">
        <v>10</v>
      </c>
      <c r="C361" s="48" t="s">
        <v>79</v>
      </c>
      <c r="D361" s="56" t="n">
        <v>14</v>
      </c>
      <c r="E361" s="48" t="s">
        <v>642</v>
      </c>
      <c r="F361" s="59" t="n">
        <v>2004</v>
      </c>
      <c r="G361" s="50" t="n">
        <v>20</v>
      </c>
      <c r="H361" s="50" t="n">
        <v>39465</v>
      </c>
      <c r="I361" s="50" t="n">
        <v>7267</v>
      </c>
      <c r="J361" s="50" t="n">
        <v>12777</v>
      </c>
      <c r="K361" s="50" t="n">
        <v>16243</v>
      </c>
      <c r="L361" s="50" t="s">
        <v>630</v>
      </c>
      <c r="M361" s="50" t="n">
        <v>3178</v>
      </c>
      <c r="N361" s="50" t="n">
        <v>2822</v>
      </c>
      <c r="O361" s="50" t="n">
        <v>7019</v>
      </c>
      <c r="P361" s="50" t="n">
        <v>16860</v>
      </c>
      <c r="Q361" s="50" t="n">
        <v>11067</v>
      </c>
      <c r="R361" s="50" t="n">
        <v>1697</v>
      </c>
      <c r="S361" s="50" t="s">
        <v>630</v>
      </c>
    </row>
    <row r="362" customFormat="false" ht="15" hidden="false" customHeight="false" outlineLevel="0" collapsed="false">
      <c r="B362" s="56" t="n">
        <v>11</v>
      </c>
      <c r="C362" s="48" t="s">
        <v>93</v>
      </c>
      <c r="D362" s="56" t="n">
        <v>14</v>
      </c>
      <c r="E362" s="48" t="s">
        <v>642</v>
      </c>
      <c r="F362" s="59" t="n">
        <v>2004</v>
      </c>
      <c r="G362" s="50" t="n">
        <v>5</v>
      </c>
      <c r="H362" s="50" t="n">
        <v>396</v>
      </c>
      <c r="I362" s="50" t="s">
        <v>630</v>
      </c>
      <c r="J362" s="50" t="n">
        <v>115</v>
      </c>
      <c r="K362" s="50" t="n">
        <v>281</v>
      </c>
      <c r="L362" s="50" t="s">
        <v>630</v>
      </c>
      <c r="M362" s="50" t="s">
        <v>630</v>
      </c>
      <c r="N362" s="50" t="n">
        <v>46</v>
      </c>
      <c r="O362" s="50" t="s">
        <v>630</v>
      </c>
      <c r="P362" s="50" t="n">
        <v>303</v>
      </c>
      <c r="Q362" s="50" t="n">
        <v>28</v>
      </c>
      <c r="R362" s="50" t="n">
        <v>19</v>
      </c>
      <c r="S362" s="50" t="s">
        <v>630</v>
      </c>
    </row>
    <row r="363" customFormat="false" ht="15" hidden="false" customHeight="false" outlineLevel="0" collapsed="false">
      <c r="B363" s="56" t="n">
        <v>12</v>
      </c>
      <c r="C363" s="48" t="s">
        <v>131</v>
      </c>
      <c r="D363" s="56" t="n">
        <v>14</v>
      </c>
      <c r="E363" s="48" t="s">
        <v>642</v>
      </c>
      <c r="F363" s="59" t="n">
        <v>2004</v>
      </c>
      <c r="G363" s="50" t="n">
        <v>15</v>
      </c>
      <c r="H363" s="50" t="n">
        <v>118</v>
      </c>
      <c r="I363" s="50" t="s">
        <v>630</v>
      </c>
      <c r="J363" s="50" t="n">
        <v>94</v>
      </c>
      <c r="K363" s="50" t="n">
        <v>24</v>
      </c>
      <c r="L363" s="50" t="s">
        <v>630</v>
      </c>
      <c r="M363" s="50" t="s">
        <v>630</v>
      </c>
      <c r="N363" s="50" t="n">
        <v>11</v>
      </c>
      <c r="O363" s="50" t="s">
        <v>630</v>
      </c>
      <c r="P363" s="50" t="n">
        <v>54</v>
      </c>
      <c r="Q363" s="50" t="n">
        <v>3</v>
      </c>
      <c r="R363" s="50" t="n">
        <v>50</v>
      </c>
      <c r="S363" s="50" t="s">
        <v>630</v>
      </c>
    </row>
    <row r="364" customFormat="false" ht="15" hidden="false" customHeight="false" outlineLevel="0" collapsed="false">
      <c r="B364" s="56" t="n">
        <v>13</v>
      </c>
      <c r="C364" s="48" t="s">
        <v>163</v>
      </c>
      <c r="D364" s="56" t="n">
        <v>14</v>
      </c>
      <c r="E364" s="48" t="s">
        <v>642</v>
      </c>
      <c r="F364" s="59" t="n">
        <v>2004</v>
      </c>
      <c r="G364" s="50" t="n">
        <v>5</v>
      </c>
      <c r="H364" s="50" t="n">
        <v>9</v>
      </c>
      <c r="I364" s="50" t="s">
        <v>630</v>
      </c>
      <c r="J364" s="50" t="n">
        <v>9</v>
      </c>
      <c r="K364" s="50" t="s">
        <v>630</v>
      </c>
      <c r="L364" s="50" t="s">
        <v>630</v>
      </c>
      <c r="M364" s="50" t="s">
        <v>630</v>
      </c>
      <c r="N364" s="50" t="n">
        <v>1</v>
      </c>
      <c r="O364" s="50" t="s">
        <v>630</v>
      </c>
      <c r="P364" s="50" t="s">
        <v>630</v>
      </c>
      <c r="Q364" s="50" t="n">
        <v>1</v>
      </c>
      <c r="R364" s="50" t="n">
        <v>7</v>
      </c>
      <c r="S364" s="50" t="s">
        <v>630</v>
      </c>
    </row>
    <row r="365" customFormat="false" ht="15" hidden="false" customHeight="false" outlineLevel="0" collapsed="false">
      <c r="B365" s="56" t="n">
        <v>14</v>
      </c>
      <c r="C365" s="48" t="s">
        <v>180</v>
      </c>
      <c r="D365" s="56" t="n">
        <v>14</v>
      </c>
      <c r="E365" s="48" t="s">
        <v>642</v>
      </c>
      <c r="F365" s="59" t="n">
        <v>2004</v>
      </c>
      <c r="G365" s="50" t="n">
        <v>21</v>
      </c>
      <c r="H365" s="50" t="n">
        <v>3541</v>
      </c>
      <c r="I365" s="50" t="s">
        <v>630</v>
      </c>
      <c r="J365" s="50" t="n">
        <v>427</v>
      </c>
      <c r="K365" s="50" t="n">
        <v>471</v>
      </c>
      <c r="L365" s="50" t="s">
        <v>630</v>
      </c>
      <c r="M365" s="50" t="n">
        <v>2643</v>
      </c>
      <c r="N365" s="50" t="n">
        <v>42</v>
      </c>
      <c r="O365" s="50" t="s">
        <v>630</v>
      </c>
      <c r="P365" s="50" t="n">
        <v>553</v>
      </c>
      <c r="Q365" s="50" t="n">
        <v>2734</v>
      </c>
      <c r="R365" s="50" t="n">
        <v>212</v>
      </c>
      <c r="S365" s="50" t="s">
        <v>630</v>
      </c>
    </row>
    <row r="366" customFormat="false" ht="15" hidden="false" customHeight="false" outlineLevel="0" collapsed="false">
      <c r="B366" s="56" t="n">
        <v>15</v>
      </c>
      <c r="C366" s="48" t="s">
        <v>191</v>
      </c>
      <c r="D366" s="56" t="n">
        <v>14</v>
      </c>
      <c r="E366" s="48" t="s">
        <v>642</v>
      </c>
      <c r="F366" s="59" t="n">
        <v>2004</v>
      </c>
      <c r="G366" s="50" t="n">
        <v>63</v>
      </c>
      <c r="H366" s="50" t="n">
        <v>37465</v>
      </c>
      <c r="I366" s="50" t="n">
        <v>3000</v>
      </c>
      <c r="J366" s="50" t="n">
        <v>2420</v>
      </c>
      <c r="K366" s="50" t="n">
        <v>6575</v>
      </c>
      <c r="L366" s="50" t="n">
        <v>67</v>
      </c>
      <c r="M366" s="50" t="n">
        <v>25403</v>
      </c>
      <c r="N366" s="50" t="n">
        <v>915</v>
      </c>
      <c r="O366" s="50" t="s">
        <v>630</v>
      </c>
      <c r="P366" s="50" t="n">
        <v>28412</v>
      </c>
      <c r="Q366" s="50" t="n">
        <v>6825</v>
      </c>
      <c r="R366" s="50" t="n">
        <v>1313</v>
      </c>
      <c r="S366" s="50" t="s">
        <v>630</v>
      </c>
    </row>
    <row r="367" customFormat="false" ht="15" hidden="false" customHeight="false" outlineLevel="0" collapsed="false">
      <c r="B367" s="56" t="n">
        <v>16</v>
      </c>
      <c r="C367" s="48" t="s">
        <v>211</v>
      </c>
      <c r="D367" s="56" t="n">
        <v>14</v>
      </c>
      <c r="E367" s="48" t="s">
        <v>642</v>
      </c>
      <c r="F367" s="59" t="n">
        <v>2004</v>
      </c>
      <c r="G367" s="50" t="n">
        <v>73</v>
      </c>
      <c r="H367" s="50" t="n">
        <v>1964</v>
      </c>
      <c r="I367" s="50" t="s">
        <v>630</v>
      </c>
      <c r="J367" s="50" t="n">
        <v>1281</v>
      </c>
      <c r="K367" s="50" t="n">
        <v>564</v>
      </c>
      <c r="L367" s="50" t="n">
        <v>29</v>
      </c>
      <c r="M367" s="50" t="n">
        <v>90</v>
      </c>
      <c r="N367" s="50" t="n">
        <v>122</v>
      </c>
      <c r="O367" s="50" t="s">
        <v>630</v>
      </c>
      <c r="P367" s="50" t="n">
        <v>282</v>
      </c>
      <c r="Q367" s="50" t="n">
        <v>944</v>
      </c>
      <c r="R367" s="50" t="n">
        <v>616</v>
      </c>
      <c r="S367" s="50" t="s">
        <v>630</v>
      </c>
    </row>
    <row r="368" customFormat="false" ht="15" hidden="false" customHeight="false" outlineLevel="0" collapsed="false">
      <c r="B368" s="56" t="n">
        <v>17</v>
      </c>
      <c r="C368" s="48" t="s">
        <v>217</v>
      </c>
      <c r="D368" s="56" t="n">
        <v>14</v>
      </c>
      <c r="E368" s="48" t="s">
        <v>642</v>
      </c>
      <c r="F368" s="59" t="n">
        <v>2004</v>
      </c>
      <c r="G368" s="50" t="n">
        <v>136</v>
      </c>
      <c r="H368" s="50" t="n">
        <v>3357726</v>
      </c>
      <c r="I368" s="50" t="n">
        <v>221000</v>
      </c>
      <c r="J368" s="50" t="n">
        <v>13365</v>
      </c>
      <c r="K368" s="50" t="n">
        <v>77133</v>
      </c>
      <c r="L368" s="50" t="n">
        <v>21828</v>
      </c>
      <c r="M368" s="50" t="n">
        <v>3024400</v>
      </c>
      <c r="N368" s="50" t="n">
        <v>38737</v>
      </c>
      <c r="O368" s="50" t="n">
        <v>7606</v>
      </c>
      <c r="P368" s="50" t="n">
        <v>298866</v>
      </c>
      <c r="Q368" s="50" t="n">
        <v>2979369</v>
      </c>
      <c r="R368" s="50" t="n">
        <v>33148</v>
      </c>
      <c r="S368" s="50" t="n">
        <v>1293918</v>
      </c>
    </row>
    <row r="369" customFormat="false" ht="15" hidden="false" customHeight="false" outlineLevel="0" collapsed="false">
      <c r="B369" s="56" t="n">
        <v>18</v>
      </c>
      <c r="C369" s="48" t="s">
        <v>258</v>
      </c>
      <c r="D369" s="56" t="n">
        <v>14</v>
      </c>
      <c r="E369" s="48" t="s">
        <v>642</v>
      </c>
      <c r="F369" s="59" t="n">
        <v>2004</v>
      </c>
      <c r="G369" s="50" t="n">
        <v>13</v>
      </c>
      <c r="H369" s="50" t="n">
        <v>1633921</v>
      </c>
      <c r="I369" s="50" t="n">
        <v>135607</v>
      </c>
      <c r="J369" s="50" t="n">
        <v>1708</v>
      </c>
      <c r="K369" s="50" t="n">
        <v>96</v>
      </c>
      <c r="L369" s="50" t="s">
        <v>630</v>
      </c>
      <c r="M369" s="50" t="n">
        <v>1496510</v>
      </c>
      <c r="N369" s="50" t="n">
        <v>38443</v>
      </c>
      <c r="O369" s="50" t="s">
        <v>630</v>
      </c>
      <c r="P369" s="50" t="n">
        <v>8599</v>
      </c>
      <c r="Q369" s="50" t="n">
        <v>1534076</v>
      </c>
      <c r="R369" s="50" t="n">
        <v>52803</v>
      </c>
      <c r="S369" s="50" t="n">
        <v>1040753</v>
      </c>
    </row>
    <row r="370" customFormat="false" ht="15" hidden="false" customHeight="false" outlineLevel="0" collapsed="false">
      <c r="B370" s="56" t="n">
        <v>19</v>
      </c>
      <c r="C370" s="48" t="s">
        <v>266</v>
      </c>
      <c r="D370" s="56" t="n">
        <v>14</v>
      </c>
      <c r="E370" s="48" t="s">
        <v>642</v>
      </c>
      <c r="F370" s="59" t="n">
        <v>2004</v>
      </c>
      <c r="G370" s="50" t="n">
        <v>122</v>
      </c>
      <c r="H370" s="50" t="n">
        <v>49789</v>
      </c>
      <c r="I370" s="50" t="n">
        <v>156</v>
      </c>
      <c r="J370" s="50" t="n">
        <v>2473</v>
      </c>
      <c r="K370" s="50" t="n">
        <v>4834</v>
      </c>
      <c r="L370" s="50" t="n">
        <v>155</v>
      </c>
      <c r="M370" s="50" t="n">
        <v>42171</v>
      </c>
      <c r="N370" s="50" t="n">
        <v>476</v>
      </c>
      <c r="O370" s="50" t="s">
        <v>630</v>
      </c>
      <c r="P370" s="50" t="n">
        <v>5717</v>
      </c>
      <c r="Q370" s="50" t="n">
        <v>42128</v>
      </c>
      <c r="R370" s="50" t="n">
        <v>1468</v>
      </c>
      <c r="S370" s="50" t="s">
        <v>630</v>
      </c>
    </row>
    <row r="371" customFormat="false" ht="15" hidden="false" customHeight="false" outlineLevel="0" collapsed="false">
      <c r="B371" s="56" t="n">
        <v>20</v>
      </c>
      <c r="C371" s="48" t="s">
        <v>290</v>
      </c>
      <c r="D371" s="56" t="n">
        <v>14</v>
      </c>
      <c r="E371" s="48" t="s">
        <v>642</v>
      </c>
      <c r="F371" s="59" t="n">
        <v>2004</v>
      </c>
      <c r="G371" s="50" t="n">
        <v>20</v>
      </c>
      <c r="H371" s="50" t="n">
        <v>43128</v>
      </c>
      <c r="I371" s="50" t="n">
        <v>3417</v>
      </c>
      <c r="J371" s="50" t="n">
        <v>1587</v>
      </c>
      <c r="K371" s="50" t="n">
        <v>5952</v>
      </c>
      <c r="L371" s="50" t="s">
        <v>630</v>
      </c>
      <c r="M371" s="50" t="n">
        <v>32172</v>
      </c>
      <c r="N371" s="50" t="n">
        <v>1002</v>
      </c>
      <c r="O371" s="50" t="s">
        <v>630</v>
      </c>
      <c r="P371" s="50" t="n">
        <v>593</v>
      </c>
      <c r="Q371" s="50" t="n">
        <v>40341</v>
      </c>
      <c r="R371" s="50" t="n">
        <v>1192</v>
      </c>
      <c r="S371" s="50" t="s">
        <v>630</v>
      </c>
    </row>
    <row r="372" customFormat="false" ht="15" hidden="false" customHeight="false" outlineLevel="0" collapsed="false">
      <c r="B372" s="56" t="n">
        <v>21</v>
      </c>
      <c r="C372" s="48" t="s">
        <v>304</v>
      </c>
      <c r="D372" s="56" t="n">
        <v>14</v>
      </c>
      <c r="E372" s="48" t="s">
        <v>642</v>
      </c>
      <c r="F372" s="59" t="n">
        <v>2004</v>
      </c>
      <c r="G372" s="50" t="n">
        <v>1</v>
      </c>
      <c r="H372" s="50" t="s">
        <v>53</v>
      </c>
      <c r="I372" s="50" t="s">
        <v>630</v>
      </c>
      <c r="J372" s="50" t="s">
        <v>53</v>
      </c>
      <c r="K372" s="50" t="s">
        <v>630</v>
      </c>
      <c r="L372" s="50" t="s">
        <v>630</v>
      </c>
      <c r="M372" s="50" t="s">
        <v>630</v>
      </c>
      <c r="N372" s="50" t="s">
        <v>630</v>
      </c>
      <c r="O372" s="50" t="s">
        <v>630</v>
      </c>
      <c r="P372" s="50" t="s">
        <v>53</v>
      </c>
      <c r="Q372" s="50" t="s">
        <v>53</v>
      </c>
      <c r="R372" s="50" t="s">
        <v>53</v>
      </c>
      <c r="S372" s="50" t="s">
        <v>630</v>
      </c>
    </row>
    <row r="373" customFormat="false" ht="15" hidden="false" customHeight="false" outlineLevel="0" collapsed="false">
      <c r="B373" s="56" t="n">
        <v>22</v>
      </c>
      <c r="C373" s="48" t="s">
        <v>315</v>
      </c>
      <c r="D373" s="56" t="n">
        <v>14</v>
      </c>
      <c r="E373" s="48" t="s">
        <v>642</v>
      </c>
      <c r="F373" s="59" t="n">
        <v>2004</v>
      </c>
      <c r="G373" s="50" t="n">
        <v>51</v>
      </c>
      <c r="H373" s="50" t="n">
        <v>109687</v>
      </c>
      <c r="I373" s="50" t="n">
        <v>8246</v>
      </c>
      <c r="J373" s="50" t="n">
        <v>3629</v>
      </c>
      <c r="K373" s="50" t="n">
        <v>6586</v>
      </c>
      <c r="L373" s="50" t="n">
        <v>1377</v>
      </c>
      <c r="M373" s="50" t="n">
        <v>89849</v>
      </c>
      <c r="N373" s="50" t="n">
        <v>1266</v>
      </c>
      <c r="O373" s="50" t="n">
        <v>1048</v>
      </c>
      <c r="P373" s="50" t="n">
        <v>9263</v>
      </c>
      <c r="Q373" s="50" t="n">
        <v>93852</v>
      </c>
      <c r="R373" s="50" t="n">
        <v>4258</v>
      </c>
      <c r="S373" s="50" t="n">
        <v>25</v>
      </c>
    </row>
    <row r="374" customFormat="false" ht="15" hidden="false" customHeight="false" outlineLevel="0" collapsed="false">
      <c r="B374" s="56" t="n">
        <v>23</v>
      </c>
      <c r="C374" s="48" t="s">
        <v>364</v>
      </c>
      <c r="D374" s="56" t="n">
        <v>14</v>
      </c>
      <c r="E374" s="48" t="s">
        <v>642</v>
      </c>
      <c r="F374" s="59" t="n">
        <v>2004</v>
      </c>
      <c r="G374" s="50" t="n">
        <v>46</v>
      </c>
      <c r="H374" s="50" t="n">
        <v>2161802</v>
      </c>
      <c r="I374" s="50" t="n">
        <v>117223</v>
      </c>
      <c r="J374" s="50" t="n">
        <v>4749</v>
      </c>
      <c r="K374" s="50" t="n">
        <v>2473</v>
      </c>
      <c r="L374" s="50" t="s">
        <v>630</v>
      </c>
      <c r="M374" s="50" t="n">
        <v>2037357</v>
      </c>
      <c r="N374" s="50" t="n">
        <v>3985</v>
      </c>
      <c r="O374" s="50" t="s">
        <v>630</v>
      </c>
      <c r="P374" s="50" t="n">
        <v>110113</v>
      </c>
      <c r="Q374" s="50" t="n">
        <v>2044777</v>
      </c>
      <c r="R374" s="50" t="n">
        <v>2927</v>
      </c>
      <c r="S374" s="50" t="n">
        <v>1208000</v>
      </c>
    </row>
    <row r="375" customFormat="false" ht="15" hidden="false" customHeight="false" outlineLevel="0" collapsed="false">
      <c r="B375" s="56" t="n">
        <v>24</v>
      </c>
      <c r="C375" s="48" t="s">
        <v>388</v>
      </c>
      <c r="D375" s="56" t="n">
        <v>14</v>
      </c>
      <c r="E375" s="48" t="s">
        <v>642</v>
      </c>
      <c r="F375" s="59" t="n">
        <v>2004</v>
      </c>
      <c r="G375" s="50" t="n">
        <v>38</v>
      </c>
      <c r="H375" s="50" t="n">
        <v>384337</v>
      </c>
      <c r="I375" s="50" t="n">
        <v>6940</v>
      </c>
      <c r="J375" s="50" t="n">
        <v>2141</v>
      </c>
      <c r="K375" s="50" t="n">
        <v>16694</v>
      </c>
      <c r="L375" s="50" t="s">
        <v>630</v>
      </c>
      <c r="M375" s="50" t="n">
        <v>358562</v>
      </c>
      <c r="N375" s="50" t="n">
        <v>879</v>
      </c>
      <c r="O375" s="50" t="s">
        <v>630</v>
      </c>
      <c r="P375" s="50" t="n">
        <v>13364</v>
      </c>
      <c r="Q375" s="50" t="n">
        <v>367491</v>
      </c>
      <c r="R375" s="50" t="n">
        <v>2603</v>
      </c>
      <c r="S375" s="50" t="n">
        <v>24000</v>
      </c>
    </row>
    <row r="376" customFormat="false" ht="15" hidden="false" customHeight="false" outlineLevel="0" collapsed="false">
      <c r="B376" s="56" t="n">
        <v>25</v>
      </c>
      <c r="C376" s="48" t="s">
        <v>409</v>
      </c>
      <c r="D376" s="56" t="n">
        <v>14</v>
      </c>
      <c r="E376" s="48" t="s">
        <v>642</v>
      </c>
      <c r="F376" s="59" t="n">
        <v>2004</v>
      </c>
      <c r="G376" s="50" t="n">
        <v>172</v>
      </c>
      <c r="H376" s="50" t="n">
        <v>14083</v>
      </c>
      <c r="I376" s="50" t="n">
        <v>917</v>
      </c>
      <c r="J376" s="50" t="n">
        <v>6143</v>
      </c>
      <c r="K376" s="50" t="n">
        <v>3176</v>
      </c>
      <c r="L376" s="50" t="n">
        <v>117</v>
      </c>
      <c r="M376" s="50" t="n">
        <v>3730</v>
      </c>
      <c r="N376" s="50" t="n">
        <v>383</v>
      </c>
      <c r="O376" s="50" t="s">
        <v>630</v>
      </c>
      <c r="P376" s="50" t="n">
        <v>5955</v>
      </c>
      <c r="Q376" s="50" t="n">
        <v>3835</v>
      </c>
      <c r="R376" s="50" t="n">
        <v>3910</v>
      </c>
      <c r="S376" s="50" t="s">
        <v>630</v>
      </c>
    </row>
    <row r="377" customFormat="false" ht="15" hidden="false" customHeight="false" outlineLevel="0" collapsed="false">
      <c r="B377" s="56" t="n">
        <v>26</v>
      </c>
      <c r="C377" s="48" t="s">
        <v>440</v>
      </c>
      <c r="D377" s="56" t="n">
        <v>14</v>
      </c>
      <c r="E377" s="48" t="s">
        <v>642</v>
      </c>
      <c r="F377" s="59" t="n">
        <v>2004</v>
      </c>
      <c r="G377" s="50" t="n">
        <v>331</v>
      </c>
      <c r="H377" s="50" t="n">
        <v>57177</v>
      </c>
      <c r="I377" s="50" t="n">
        <v>5089</v>
      </c>
      <c r="J377" s="50" t="n">
        <v>11403</v>
      </c>
      <c r="K377" s="50" t="n">
        <v>13123</v>
      </c>
      <c r="L377" s="50" t="n">
        <v>87</v>
      </c>
      <c r="M377" s="50" t="n">
        <v>27475</v>
      </c>
      <c r="N377" s="50" t="n">
        <v>1313</v>
      </c>
      <c r="O377" s="50" t="s">
        <v>630</v>
      </c>
      <c r="P377" s="50" t="n">
        <v>6965</v>
      </c>
      <c r="Q377" s="50" t="n">
        <v>35939</v>
      </c>
      <c r="R377" s="50" t="n">
        <v>12960</v>
      </c>
      <c r="S377" s="50" t="n">
        <v>10968</v>
      </c>
    </row>
    <row r="378" customFormat="false" ht="15" hidden="false" customHeight="false" outlineLevel="0" collapsed="false">
      <c r="B378" s="56" t="n">
        <v>27</v>
      </c>
      <c r="C378" s="48" t="s">
        <v>488</v>
      </c>
      <c r="D378" s="56" t="n">
        <v>14</v>
      </c>
      <c r="E378" s="48" t="s">
        <v>642</v>
      </c>
      <c r="F378" s="59" t="n">
        <v>2004</v>
      </c>
      <c r="G378" s="50" t="n">
        <v>158</v>
      </c>
      <c r="H378" s="50" t="n">
        <v>45770</v>
      </c>
      <c r="I378" s="50" t="n">
        <v>906</v>
      </c>
      <c r="J378" s="50" t="n">
        <v>4610</v>
      </c>
      <c r="K378" s="50" t="n">
        <v>17788</v>
      </c>
      <c r="L378" s="50" t="s">
        <v>630</v>
      </c>
      <c r="M378" s="50" t="n">
        <v>22466</v>
      </c>
      <c r="N378" s="50" t="n">
        <v>858</v>
      </c>
      <c r="O378" s="50" t="s">
        <v>630</v>
      </c>
      <c r="P378" s="50" t="n">
        <v>12256</v>
      </c>
      <c r="Q378" s="50" t="n">
        <v>28503</v>
      </c>
      <c r="R378" s="50" t="n">
        <v>4153</v>
      </c>
      <c r="S378" s="50" t="s">
        <v>630</v>
      </c>
    </row>
    <row r="379" customFormat="false" ht="15" hidden="false" customHeight="false" outlineLevel="0" collapsed="false">
      <c r="B379" s="56" t="n">
        <v>28</v>
      </c>
      <c r="C379" s="48" t="s">
        <v>513</v>
      </c>
      <c r="D379" s="56" t="n">
        <v>14</v>
      </c>
      <c r="E379" s="48" t="s">
        <v>642</v>
      </c>
      <c r="F379" s="59" t="n">
        <v>2004</v>
      </c>
      <c r="G379" s="50" t="n">
        <v>76</v>
      </c>
      <c r="H379" s="50" t="n">
        <v>78714</v>
      </c>
      <c r="I379" s="50" t="n">
        <v>1046</v>
      </c>
      <c r="J379" s="50" t="n">
        <v>5901</v>
      </c>
      <c r="K379" s="50" t="n">
        <v>923</v>
      </c>
      <c r="L379" s="50" t="s">
        <v>630</v>
      </c>
      <c r="M379" s="50" t="n">
        <v>70844</v>
      </c>
      <c r="N379" s="50" t="n">
        <v>274</v>
      </c>
      <c r="O379" s="50" t="s">
        <v>630</v>
      </c>
      <c r="P379" s="50" t="n">
        <v>2577</v>
      </c>
      <c r="Q379" s="50" t="n">
        <v>72771</v>
      </c>
      <c r="R379" s="50" t="n">
        <v>3092</v>
      </c>
      <c r="S379" s="50" t="s">
        <v>630</v>
      </c>
    </row>
    <row r="380" customFormat="false" ht="15" hidden="false" customHeight="false" outlineLevel="0" collapsed="false">
      <c r="B380" s="56" t="n">
        <v>29</v>
      </c>
      <c r="C380" s="48" t="s">
        <v>525</v>
      </c>
      <c r="D380" s="56" t="n">
        <v>14</v>
      </c>
      <c r="E380" s="48" t="s">
        <v>642</v>
      </c>
      <c r="F380" s="59" t="n">
        <v>2004</v>
      </c>
      <c r="G380" s="50" t="n">
        <v>109</v>
      </c>
      <c r="H380" s="50" t="n">
        <v>189301</v>
      </c>
      <c r="I380" s="50" t="n">
        <v>2546</v>
      </c>
      <c r="J380" s="50" t="n">
        <v>7170</v>
      </c>
      <c r="K380" s="50" t="n">
        <v>7105</v>
      </c>
      <c r="L380" s="50" t="s">
        <v>630</v>
      </c>
      <c r="M380" s="50" t="n">
        <v>172480</v>
      </c>
      <c r="N380" s="50" t="n">
        <v>1218</v>
      </c>
      <c r="O380" s="50" t="s">
        <v>630</v>
      </c>
      <c r="P380" s="50" t="n">
        <v>11239</v>
      </c>
      <c r="Q380" s="50" t="n">
        <v>161396</v>
      </c>
      <c r="R380" s="50" t="n">
        <v>15448</v>
      </c>
      <c r="S380" s="50" t="s">
        <v>630</v>
      </c>
    </row>
    <row r="381" customFormat="false" ht="15" hidden="false" customHeight="false" outlineLevel="0" collapsed="false">
      <c r="B381" s="56" t="n">
        <v>30</v>
      </c>
      <c r="C381" s="48" t="s">
        <v>535</v>
      </c>
      <c r="D381" s="56" t="n">
        <v>14</v>
      </c>
      <c r="E381" s="48" t="s">
        <v>642</v>
      </c>
      <c r="F381" s="59" t="n">
        <v>2004</v>
      </c>
      <c r="G381" s="50" t="n">
        <v>230</v>
      </c>
      <c r="H381" s="50" t="n">
        <v>404189</v>
      </c>
      <c r="I381" s="50" t="n">
        <v>7294</v>
      </c>
      <c r="J381" s="50" t="n">
        <v>18695</v>
      </c>
      <c r="K381" s="50" t="n">
        <v>25820</v>
      </c>
      <c r="L381" s="50" t="n">
        <v>191</v>
      </c>
      <c r="M381" s="50" t="n">
        <v>352189</v>
      </c>
      <c r="N381" s="50" t="n">
        <v>3790</v>
      </c>
      <c r="O381" s="50" t="s">
        <v>630</v>
      </c>
      <c r="P381" s="50" t="n">
        <v>150519</v>
      </c>
      <c r="Q381" s="50" t="n">
        <v>234744</v>
      </c>
      <c r="R381" s="50" t="n">
        <v>15136</v>
      </c>
      <c r="S381" s="50" t="n">
        <v>59</v>
      </c>
    </row>
    <row r="382" customFormat="false" ht="15" hidden="false" customHeight="false" outlineLevel="0" collapsed="false">
      <c r="B382" s="56" t="n">
        <v>31</v>
      </c>
      <c r="C382" s="48" t="s">
        <v>552</v>
      </c>
      <c r="D382" s="56" t="n">
        <v>14</v>
      </c>
      <c r="E382" s="48" t="s">
        <v>642</v>
      </c>
      <c r="F382" s="59" t="n">
        <v>2004</v>
      </c>
      <c r="G382" s="50" t="n">
        <v>54</v>
      </c>
      <c r="H382" s="50" t="n">
        <v>3542</v>
      </c>
      <c r="I382" s="50" t="s">
        <v>630</v>
      </c>
      <c r="J382" s="50" t="n">
        <v>1467</v>
      </c>
      <c r="K382" s="50" t="n">
        <v>1838</v>
      </c>
      <c r="L382" s="50" t="n">
        <v>27</v>
      </c>
      <c r="M382" s="50" t="n">
        <v>210</v>
      </c>
      <c r="N382" s="50" t="n">
        <v>107</v>
      </c>
      <c r="O382" s="50" t="s">
        <v>630</v>
      </c>
      <c r="P382" s="50" t="n">
        <v>1114</v>
      </c>
      <c r="Q382" s="50" t="n">
        <v>1183</v>
      </c>
      <c r="R382" s="50" t="n">
        <v>1138</v>
      </c>
      <c r="S382" s="50" t="s">
        <v>630</v>
      </c>
    </row>
    <row r="383" customFormat="false" ht="15" hidden="false" customHeight="false" outlineLevel="0" collapsed="false">
      <c r="B383" s="56" t="n">
        <v>32</v>
      </c>
      <c r="C383" s="48" t="s">
        <v>574</v>
      </c>
      <c r="D383" s="56" t="n">
        <v>14</v>
      </c>
      <c r="E383" s="48" t="s">
        <v>642</v>
      </c>
      <c r="F383" s="59" t="n">
        <v>2004</v>
      </c>
      <c r="G383" s="50" t="n">
        <v>43</v>
      </c>
      <c r="H383" s="50" t="s">
        <v>53</v>
      </c>
      <c r="I383" s="50" t="n">
        <v>57</v>
      </c>
      <c r="J383" s="50" t="s">
        <v>53</v>
      </c>
      <c r="K383" s="50" t="n">
        <v>453</v>
      </c>
      <c r="L383" s="50" t="s">
        <v>630</v>
      </c>
      <c r="M383" s="50" t="n">
        <v>13884</v>
      </c>
      <c r="N383" s="50" t="n">
        <v>107</v>
      </c>
      <c r="O383" s="50" t="s">
        <v>630</v>
      </c>
      <c r="P383" s="50" t="s">
        <v>53</v>
      </c>
      <c r="Q383" s="50" t="s">
        <v>53</v>
      </c>
      <c r="R383" s="50" t="s">
        <v>53</v>
      </c>
      <c r="S383" s="50" t="s">
        <v>630</v>
      </c>
    </row>
    <row r="384" customFormat="false" ht="15" hidden="false" customHeight="false" outlineLevel="0" collapsed="false">
      <c r="B384" s="56" t="n">
        <v>0</v>
      </c>
      <c r="C384" s="48" t="s">
        <v>36</v>
      </c>
      <c r="D384" s="56" t="n">
        <v>15</v>
      </c>
      <c r="E384" s="48" t="s">
        <v>643</v>
      </c>
      <c r="F384" s="59" t="n">
        <v>2004</v>
      </c>
      <c r="G384" s="50" t="n">
        <v>1289</v>
      </c>
      <c r="H384" s="50" t="n">
        <v>2688390</v>
      </c>
      <c r="I384" s="50" t="n">
        <v>241232</v>
      </c>
      <c r="J384" s="50" t="n">
        <v>65264</v>
      </c>
      <c r="K384" s="50" t="n">
        <v>342913</v>
      </c>
      <c r="L384" s="50" t="n">
        <v>314175</v>
      </c>
      <c r="M384" s="50" t="n">
        <v>1724806</v>
      </c>
      <c r="N384" s="50" t="n">
        <v>37488</v>
      </c>
      <c r="O384" s="50" t="n">
        <v>11816</v>
      </c>
      <c r="P384" s="50" t="n">
        <v>427093</v>
      </c>
      <c r="Q384" s="50" t="n">
        <v>2144070</v>
      </c>
      <c r="R384" s="50" t="n">
        <v>67923</v>
      </c>
      <c r="S384" s="50" t="s">
        <v>630</v>
      </c>
    </row>
    <row r="385" customFormat="false" ht="15" hidden="false" customHeight="false" outlineLevel="0" collapsed="false">
      <c r="B385" s="56" t="n">
        <v>9</v>
      </c>
      <c r="C385" s="48" t="s">
        <v>37</v>
      </c>
      <c r="D385" s="56" t="n">
        <v>15</v>
      </c>
      <c r="E385" s="48" t="s">
        <v>643</v>
      </c>
      <c r="F385" s="59" t="n">
        <v>2004</v>
      </c>
      <c r="G385" s="50" t="n">
        <v>187</v>
      </c>
      <c r="H385" s="50" t="n">
        <v>104348</v>
      </c>
      <c r="I385" s="50" t="n">
        <v>9294</v>
      </c>
      <c r="J385" s="50" t="n">
        <v>17739</v>
      </c>
      <c r="K385" s="50" t="n">
        <v>22065</v>
      </c>
      <c r="L385" s="50" t="n">
        <v>187</v>
      </c>
      <c r="M385" s="50" t="n">
        <v>55063</v>
      </c>
      <c r="N385" s="50" t="n">
        <v>4750</v>
      </c>
      <c r="O385" s="50" t="n">
        <v>7651</v>
      </c>
      <c r="P385" s="50" t="n">
        <v>21031</v>
      </c>
      <c r="Q385" s="50" t="n">
        <v>67283</v>
      </c>
      <c r="R385" s="50" t="n">
        <v>3633</v>
      </c>
      <c r="S385" s="50" t="s">
        <v>630</v>
      </c>
    </row>
    <row r="386" customFormat="false" ht="15" hidden="false" customHeight="false" outlineLevel="0" collapsed="false">
      <c r="B386" s="56" t="n">
        <v>10</v>
      </c>
      <c r="C386" s="48" t="s">
        <v>79</v>
      </c>
      <c r="D386" s="56" t="n">
        <v>15</v>
      </c>
      <c r="E386" s="48" t="s">
        <v>643</v>
      </c>
      <c r="F386" s="59" t="n">
        <v>2004</v>
      </c>
      <c r="G386" s="50" t="n">
        <v>25</v>
      </c>
      <c r="H386" s="50" t="n">
        <v>4717</v>
      </c>
      <c r="I386" s="50" t="n">
        <v>16</v>
      </c>
      <c r="J386" s="50" t="n">
        <v>1531</v>
      </c>
      <c r="K386" s="50" t="n">
        <v>3170</v>
      </c>
      <c r="L386" s="50" t="s">
        <v>630</v>
      </c>
      <c r="M386" s="50" t="s">
        <v>630</v>
      </c>
      <c r="N386" s="50" t="n">
        <v>318</v>
      </c>
      <c r="O386" s="50" t="n">
        <v>704</v>
      </c>
      <c r="P386" s="50" t="n">
        <v>2344</v>
      </c>
      <c r="Q386" s="50" t="n">
        <v>991</v>
      </c>
      <c r="R386" s="50" t="n">
        <v>360</v>
      </c>
      <c r="S386" s="50" t="s">
        <v>630</v>
      </c>
    </row>
    <row r="387" customFormat="false" ht="15" hidden="false" customHeight="false" outlineLevel="0" collapsed="false">
      <c r="B387" s="56" t="n">
        <v>11</v>
      </c>
      <c r="C387" s="48" t="s">
        <v>93</v>
      </c>
      <c r="D387" s="56" t="n">
        <v>15</v>
      </c>
      <c r="E387" s="48" t="s">
        <v>643</v>
      </c>
      <c r="F387" s="59" t="n">
        <v>2004</v>
      </c>
      <c r="G387" s="50" t="n">
        <v>29</v>
      </c>
      <c r="H387" s="50" t="n">
        <v>29986</v>
      </c>
      <c r="I387" s="50" t="n">
        <v>5488</v>
      </c>
      <c r="J387" s="50" t="n">
        <v>5986</v>
      </c>
      <c r="K387" s="50" t="n">
        <v>9737</v>
      </c>
      <c r="L387" s="50" t="n">
        <v>4215</v>
      </c>
      <c r="M387" s="50" t="n">
        <v>4560</v>
      </c>
      <c r="N387" s="50" t="n">
        <v>2991</v>
      </c>
      <c r="O387" s="50" t="s">
        <v>630</v>
      </c>
      <c r="P387" s="50" t="n">
        <v>17186</v>
      </c>
      <c r="Q387" s="50" t="n">
        <v>8738</v>
      </c>
      <c r="R387" s="50" t="n">
        <v>1071</v>
      </c>
      <c r="S387" s="50" t="s">
        <v>630</v>
      </c>
    </row>
    <row r="388" customFormat="false" ht="15" hidden="false" customHeight="false" outlineLevel="0" collapsed="false">
      <c r="B388" s="56" t="n">
        <v>12</v>
      </c>
      <c r="C388" s="48" t="s">
        <v>131</v>
      </c>
      <c r="D388" s="56" t="n">
        <v>15</v>
      </c>
      <c r="E388" s="48" t="s">
        <v>643</v>
      </c>
      <c r="F388" s="59" t="n">
        <v>2004</v>
      </c>
      <c r="G388" s="50" t="n">
        <v>103</v>
      </c>
      <c r="H388" s="50" t="n">
        <v>1747</v>
      </c>
      <c r="I388" s="50" t="s">
        <v>630</v>
      </c>
      <c r="J388" s="50" t="n">
        <v>891</v>
      </c>
      <c r="K388" s="50" t="n">
        <v>848</v>
      </c>
      <c r="L388" s="50" t="n">
        <v>6</v>
      </c>
      <c r="M388" s="50" t="n">
        <v>2</v>
      </c>
      <c r="N388" s="50" t="n">
        <v>213</v>
      </c>
      <c r="O388" s="50" t="s">
        <v>630</v>
      </c>
      <c r="P388" s="50" t="n">
        <v>24</v>
      </c>
      <c r="Q388" s="50" t="n">
        <v>802</v>
      </c>
      <c r="R388" s="50" t="n">
        <v>708</v>
      </c>
      <c r="S388" s="50" t="s">
        <v>630</v>
      </c>
    </row>
    <row r="389" customFormat="false" ht="15" hidden="false" customHeight="false" outlineLevel="0" collapsed="false">
      <c r="B389" s="56" t="n">
        <v>13</v>
      </c>
      <c r="C389" s="48" t="s">
        <v>163</v>
      </c>
      <c r="D389" s="56" t="n">
        <v>15</v>
      </c>
      <c r="E389" s="48" t="s">
        <v>643</v>
      </c>
      <c r="F389" s="59" t="n">
        <v>2004</v>
      </c>
      <c r="G389" s="50" t="n">
        <v>10</v>
      </c>
      <c r="H389" s="50" t="n">
        <v>719</v>
      </c>
      <c r="I389" s="50" t="n">
        <v>339</v>
      </c>
      <c r="J389" s="50" t="n">
        <v>159</v>
      </c>
      <c r="K389" s="50" t="n">
        <v>3</v>
      </c>
      <c r="L389" s="50" t="s">
        <v>630</v>
      </c>
      <c r="M389" s="50" t="n">
        <v>218</v>
      </c>
      <c r="N389" s="50" t="n">
        <v>315</v>
      </c>
      <c r="O389" s="50" t="n">
        <v>2</v>
      </c>
      <c r="P389" s="50" t="n">
        <v>6</v>
      </c>
      <c r="Q389" s="50" t="n">
        <v>173</v>
      </c>
      <c r="R389" s="50" t="n">
        <v>223</v>
      </c>
      <c r="S389" s="50" t="s">
        <v>630</v>
      </c>
    </row>
    <row r="390" customFormat="false" ht="15" hidden="false" customHeight="false" outlineLevel="0" collapsed="false">
      <c r="B390" s="56" t="n">
        <v>14</v>
      </c>
      <c r="C390" s="48" t="s">
        <v>180</v>
      </c>
      <c r="D390" s="56" t="n">
        <v>15</v>
      </c>
      <c r="E390" s="48" t="s">
        <v>643</v>
      </c>
      <c r="F390" s="59" t="n">
        <v>2004</v>
      </c>
      <c r="G390" s="50" t="n">
        <v>22</v>
      </c>
      <c r="H390" s="50" t="n">
        <v>762</v>
      </c>
      <c r="I390" s="50" t="s">
        <v>630</v>
      </c>
      <c r="J390" s="50" t="n">
        <v>362</v>
      </c>
      <c r="K390" s="50" t="n">
        <v>400</v>
      </c>
      <c r="L390" s="50" t="s">
        <v>630</v>
      </c>
      <c r="M390" s="50" t="s">
        <v>630</v>
      </c>
      <c r="N390" s="50" t="n">
        <v>42</v>
      </c>
      <c r="O390" s="50" t="s">
        <v>630</v>
      </c>
      <c r="P390" s="50" t="n">
        <v>162</v>
      </c>
      <c r="Q390" s="50" t="n">
        <v>417</v>
      </c>
      <c r="R390" s="50" t="n">
        <v>141</v>
      </c>
      <c r="S390" s="50" t="s">
        <v>630</v>
      </c>
    </row>
    <row r="391" customFormat="false" ht="15" hidden="false" customHeight="false" outlineLevel="0" collapsed="false">
      <c r="B391" s="56" t="n">
        <v>15</v>
      </c>
      <c r="C391" s="48" t="s">
        <v>191</v>
      </c>
      <c r="D391" s="56" t="n">
        <v>15</v>
      </c>
      <c r="E391" s="48" t="s">
        <v>643</v>
      </c>
      <c r="F391" s="59" t="n">
        <v>2004</v>
      </c>
      <c r="G391" s="50" t="n">
        <v>29</v>
      </c>
      <c r="H391" s="50" t="n">
        <v>216513</v>
      </c>
      <c r="I391" s="50" t="n">
        <v>117147</v>
      </c>
      <c r="J391" s="50" t="n">
        <v>1427</v>
      </c>
      <c r="K391" s="50" t="n">
        <v>4900</v>
      </c>
      <c r="L391" s="50" t="n">
        <v>13860</v>
      </c>
      <c r="M391" s="50" t="n">
        <v>79179</v>
      </c>
      <c r="N391" s="50" t="n">
        <v>7355</v>
      </c>
      <c r="O391" s="50" t="n">
        <v>5</v>
      </c>
      <c r="P391" s="50" t="n">
        <v>201806</v>
      </c>
      <c r="Q391" s="50" t="n">
        <v>6056</v>
      </c>
      <c r="R391" s="50" t="n">
        <v>1291</v>
      </c>
      <c r="S391" s="50" t="s">
        <v>630</v>
      </c>
    </row>
    <row r="392" customFormat="false" ht="15" hidden="false" customHeight="false" outlineLevel="0" collapsed="false">
      <c r="B392" s="56" t="n">
        <v>16</v>
      </c>
      <c r="C392" s="48" t="s">
        <v>211</v>
      </c>
      <c r="D392" s="56" t="n">
        <v>15</v>
      </c>
      <c r="E392" s="48" t="s">
        <v>643</v>
      </c>
      <c r="F392" s="59" t="n">
        <v>2004</v>
      </c>
      <c r="G392" s="50" t="n">
        <v>48</v>
      </c>
      <c r="H392" s="50" t="n">
        <v>1877</v>
      </c>
      <c r="I392" s="50" t="s">
        <v>630</v>
      </c>
      <c r="J392" s="50" t="n">
        <v>462</v>
      </c>
      <c r="K392" s="50" t="n">
        <v>1410</v>
      </c>
      <c r="L392" s="50" t="n">
        <v>5</v>
      </c>
      <c r="M392" s="50" t="s">
        <v>630</v>
      </c>
      <c r="N392" s="50" t="n">
        <v>31</v>
      </c>
      <c r="O392" s="50" t="s">
        <v>630</v>
      </c>
      <c r="P392" s="50" t="n">
        <v>392</v>
      </c>
      <c r="Q392" s="50" t="n">
        <v>1194</v>
      </c>
      <c r="R392" s="50" t="n">
        <v>260</v>
      </c>
      <c r="S392" s="50" t="s">
        <v>630</v>
      </c>
    </row>
    <row r="393" customFormat="false" ht="15" hidden="false" customHeight="false" outlineLevel="0" collapsed="false">
      <c r="B393" s="56" t="n">
        <v>17</v>
      </c>
      <c r="C393" s="48" t="s">
        <v>217</v>
      </c>
      <c r="D393" s="56" t="n">
        <v>15</v>
      </c>
      <c r="E393" s="48" t="s">
        <v>643</v>
      </c>
      <c r="F393" s="59" t="n">
        <v>2004</v>
      </c>
      <c r="G393" s="50" t="n">
        <v>26</v>
      </c>
      <c r="H393" s="50" t="n">
        <v>1819680</v>
      </c>
      <c r="I393" s="50" t="n">
        <v>46400</v>
      </c>
      <c r="J393" s="50" t="n">
        <v>2861</v>
      </c>
      <c r="K393" s="50" t="n">
        <v>222860</v>
      </c>
      <c r="L393" s="50" t="n">
        <v>292390</v>
      </c>
      <c r="M393" s="50" t="n">
        <v>1255169</v>
      </c>
      <c r="N393" s="50" t="n">
        <v>14584</v>
      </c>
      <c r="O393" s="50" t="n">
        <v>2879</v>
      </c>
      <c r="P393" s="50" t="n">
        <v>74005</v>
      </c>
      <c r="Q393" s="50" t="n">
        <v>1693186</v>
      </c>
      <c r="R393" s="50" t="n">
        <v>35026</v>
      </c>
      <c r="S393" s="50" t="s">
        <v>630</v>
      </c>
    </row>
    <row r="394" customFormat="false" ht="15" hidden="false" customHeight="false" outlineLevel="0" collapsed="false">
      <c r="B394" s="56" t="n">
        <v>18</v>
      </c>
      <c r="C394" s="48" t="s">
        <v>258</v>
      </c>
      <c r="D394" s="56" t="n">
        <v>15</v>
      </c>
      <c r="E394" s="48" t="s">
        <v>643</v>
      </c>
      <c r="F394" s="59" t="n">
        <v>2004</v>
      </c>
      <c r="G394" s="50" t="n">
        <v>3</v>
      </c>
      <c r="H394" s="50" t="n">
        <v>39729</v>
      </c>
      <c r="I394" s="50" t="n">
        <v>2220</v>
      </c>
      <c r="J394" s="50" t="n">
        <v>146</v>
      </c>
      <c r="K394" s="50" t="n">
        <v>930</v>
      </c>
      <c r="L394" s="50" t="s">
        <v>630</v>
      </c>
      <c r="M394" s="50" t="n">
        <v>36433</v>
      </c>
      <c r="N394" s="50" t="n">
        <v>289</v>
      </c>
      <c r="O394" s="50" t="s">
        <v>630</v>
      </c>
      <c r="P394" s="50" t="n">
        <v>4</v>
      </c>
      <c r="Q394" s="50" t="n">
        <v>39378</v>
      </c>
      <c r="R394" s="50" t="n">
        <v>58</v>
      </c>
      <c r="S394" s="50" t="s">
        <v>630</v>
      </c>
    </row>
    <row r="395" customFormat="false" ht="15" hidden="false" customHeight="false" outlineLevel="0" collapsed="false">
      <c r="B395" s="56" t="n">
        <v>19</v>
      </c>
      <c r="C395" s="48" t="s">
        <v>266</v>
      </c>
      <c r="D395" s="56" t="n">
        <v>15</v>
      </c>
      <c r="E395" s="48" t="s">
        <v>643</v>
      </c>
      <c r="F395" s="59" t="n">
        <v>2004</v>
      </c>
      <c r="G395" s="50" t="n">
        <v>56</v>
      </c>
      <c r="H395" s="50" t="n">
        <v>9681</v>
      </c>
      <c r="I395" s="50" t="n">
        <v>78</v>
      </c>
      <c r="J395" s="50" t="n">
        <v>4023</v>
      </c>
      <c r="K395" s="50" t="n">
        <v>2377</v>
      </c>
      <c r="L395" s="50" t="n">
        <v>2</v>
      </c>
      <c r="M395" s="50" t="n">
        <v>3201</v>
      </c>
      <c r="N395" s="50" t="n">
        <v>762</v>
      </c>
      <c r="O395" s="50" t="s">
        <v>630</v>
      </c>
      <c r="P395" s="50" t="n">
        <v>1946</v>
      </c>
      <c r="Q395" s="50" t="n">
        <v>5849</v>
      </c>
      <c r="R395" s="50" t="n">
        <v>1124</v>
      </c>
      <c r="S395" s="50" t="s">
        <v>630</v>
      </c>
    </row>
    <row r="396" customFormat="false" ht="15" hidden="false" customHeight="false" outlineLevel="0" collapsed="false">
      <c r="B396" s="56" t="n">
        <v>20</v>
      </c>
      <c r="C396" s="48" t="s">
        <v>290</v>
      </c>
      <c r="D396" s="56" t="n">
        <v>15</v>
      </c>
      <c r="E396" s="48" t="s">
        <v>643</v>
      </c>
      <c r="F396" s="59" t="n">
        <v>2004</v>
      </c>
      <c r="G396" s="50" t="n">
        <v>9</v>
      </c>
      <c r="H396" s="50" t="n">
        <v>201</v>
      </c>
      <c r="I396" s="50" t="s">
        <v>630</v>
      </c>
      <c r="J396" s="50" t="n">
        <v>140</v>
      </c>
      <c r="K396" s="50" t="n">
        <v>57</v>
      </c>
      <c r="L396" s="50" t="n">
        <v>4</v>
      </c>
      <c r="M396" s="50" t="s">
        <v>630</v>
      </c>
      <c r="N396" s="50" t="n">
        <v>40</v>
      </c>
      <c r="O396" s="50" t="s">
        <v>630</v>
      </c>
      <c r="P396" s="50" t="n">
        <v>58</v>
      </c>
      <c r="Q396" s="50" t="n">
        <v>52</v>
      </c>
      <c r="R396" s="50" t="n">
        <v>51</v>
      </c>
      <c r="S396" s="50" t="s">
        <v>630</v>
      </c>
    </row>
    <row r="397" customFormat="false" ht="15" hidden="false" customHeight="false" outlineLevel="0" collapsed="false">
      <c r="B397" s="56" t="n">
        <v>21</v>
      </c>
      <c r="C397" s="48" t="s">
        <v>304</v>
      </c>
      <c r="D397" s="56" t="n">
        <v>15</v>
      </c>
      <c r="E397" s="48" t="s">
        <v>643</v>
      </c>
      <c r="F397" s="59" t="n">
        <v>2004</v>
      </c>
      <c r="G397" s="50" t="n">
        <v>1</v>
      </c>
      <c r="H397" s="50" t="s">
        <v>53</v>
      </c>
      <c r="I397" s="50" t="s">
        <v>630</v>
      </c>
      <c r="J397" s="50" t="s">
        <v>53</v>
      </c>
      <c r="K397" s="50" t="s">
        <v>630</v>
      </c>
      <c r="L397" s="50" t="s">
        <v>630</v>
      </c>
      <c r="M397" s="50" t="s">
        <v>630</v>
      </c>
      <c r="N397" s="50" t="s">
        <v>630</v>
      </c>
      <c r="O397" s="50" t="s">
        <v>630</v>
      </c>
      <c r="P397" s="50" t="s">
        <v>630</v>
      </c>
      <c r="Q397" s="50" t="s">
        <v>630</v>
      </c>
      <c r="R397" s="50" t="s">
        <v>53</v>
      </c>
      <c r="S397" s="50" t="s">
        <v>630</v>
      </c>
    </row>
    <row r="398" customFormat="false" ht="15" hidden="false" customHeight="false" outlineLevel="0" collapsed="false">
      <c r="B398" s="56" t="n">
        <v>22</v>
      </c>
      <c r="C398" s="48" t="s">
        <v>315</v>
      </c>
      <c r="D398" s="56" t="n">
        <v>15</v>
      </c>
      <c r="E398" s="48" t="s">
        <v>643</v>
      </c>
      <c r="F398" s="59" t="n">
        <v>2004</v>
      </c>
      <c r="G398" s="50" t="n">
        <v>43</v>
      </c>
      <c r="H398" s="50" t="n">
        <v>32259</v>
      </c>
      <c r="I398" s="50" t="n">
        <v>1614</v>
      </c>
      <c r="J398" s="50" t="n">
        <v>800</v>
      </c>
      <c r="K398" s="50" t="n">
        <v>13616</v>
      </c>
      <c r="L398" s="50" t="n">
        <v>1799</v>
      </c>
      <c r="M398" s="50" t="n">
        <v>14430</v>
      </c>
      <c r="N398" s="50" t="n">
        <v>2290</v>
      </c>
      <c r="O398" s="50" t="n">
        <v>575</v>
      </c>
      <c r="P398" s="50" t="n">
        <v>7092</v>
      </c>
      <c r="Q398" s="50" t="n">
        <v>20714</v>
      </c>
      <c r="R398" s="50" t="n">
        <v>1588</v>
      </c>
      <c r="S398" s="50" t="s">
        <v>630</v>
      </c>
    </row>
    <row r="399" customFormat="false" ht="15" hidden="false" customHeight="false" outlineLevel="0" collapsed="false">
      <c r="B399" s="56" t="n">
        <v>23</v>
      </c>
      <c r="C399" s="48" t="s">
        <v>364</v>
      </c>
      <c r="D399" s="56" t="n">
        <v>15</v>
      </c>
      <c r="E399" s="48" t="s">
        <v>643</v>
      </c>
      <c r="F399" s="59" t="n">
        <v>2004</v>
      </c>
      <c r="G399" s="50" t="n">
        <v>39</v>
      </c>
      <c r="H399" s="50" t="n">
        <v>158325</v>
      </c>
      <c r="I399" s="50" t="n">
        <v>9692</v>
      </c>
      <c r="J399" s="50" t="n">
        <v>3780</v>
      </c>
      <c r="K399" s="50" t="n">
        <v>5483</v>
      </c>
      <c r="L399" s="50" t="n">
        <v>1604</v>
      </c>
      <c r="M399" s="50" t="n">
        <v>137766</v>
      </c>
      <c r="N399" s="50" t="n">
        <v>730</v>
      </c>
      <c r="O399" s="50" t="s">
        <v>630</v>
      </c>
      <c r="P399" s="50" t="n">
        <v>27905</v>
      </c>
      <c r="Q399" s="50" t="n">
        <v>127314</v>
      </c>
      <c r="R399" s="50" t="n">
        <v>2376</v>
      </c>
      <c r="S399" s="50" t="s">
        <v>630</v>
      </c>
    </row>
    <row r="400" customFormat="false" ht="15" hidden="false" customHeight="false" outlineLevel="0" collapsed="false">
      <c r="B400" s="56" t="n">
        <v>24</v>
      </c>
      <c r="C400" s="48" t="s">
        <v>388</v>
      </c>
      <c r="D400" s="56" t="n">
        <v>15</v>
      </c>
      <c r="E400" s="48" t="s">
        <v>643</v>
      </c>
      <c r="F400" s="59" t="n">
        <v>2004</v>
      </c>
      <c r="G400" s="50" t="n">
        <v>18</v>
      </c>
      <c r="H400" s="50" t="n">
        <v>8752</v>
      </c>
      <c r="I400" s="50" t="n">
        <v>4606</v>
      </c>
      <c r="J400" s="50" t="n">
        <v>925</v>
      </c>
      <c r="K400" s="50" t="n">
        <v>2015</v>
      </c>
      <c r="L400" s="50" t="n">
        <v>30</v>
      </c>
      <c r="M400" s="50" t="n">
        <v>1176</v>
      </c>
      <c r="N400" s="50" t="n">
        <v>123</v>
      </c>
      <c r="O400" s="50" t="s">
        <v>630</v>
      </c>
      <c r="P400" s="50" t="n">
        <v>1280</v>
      </c>
      <c r="Q400" s="50" t="n">
        <v>7089</v>
      </c>
      <c r="R400" s="50" t="n">
        <v>260</v>
      </c>
      <c r="S400" s="50" t="s">
        <v>630</v>
      </c>
    </row>
    <row r="401" customFormat="false" ht="15" hidden="false" customHeight="false" outlineLevel="0" collapsed="false">
      <c r="B401" s="56" t="n">
        <v>25</v>
      </c>
      <c r="C401" s="48" t="s">
        <v>409</v>
      </c>
      <c r="D401" s="56" t="n">
        <v>15</v>
      </c>
      <c r="E401" s="48" t="s">
        <v>643</v>
      </c>
      <c r="F401" s="59" t="n">
        <v>2004</v>
      </c>
      <c r="G401" s="50" t="n">
        <v>168</v>
      </c>
      <c r="H401" s="50" t="n">
        <v>16291</v>
      </c>
      <c r="I401" s="50" t="n">
        <v>5775</v>
      </c>
      <c r="J401" s="50" t="n">
        <v>6838</v>
      </c>
      <c r="K401" s="50" t="n">
        <v>3203</v>
      </c>
      <c r="L401" s="50" t="n">
        <v>10</v>
      </c>
      <c r="M401" s="50" t="n">
        <v>465</v>
      </c>
      <c r="N401" s="50" t="n">
        <v>540</v>
      </c>
      <c r="O401" s="50" t="s">
        <v>630</v>
      </c>
      <c r="P401" s="50" t="n">
        <v>8312</v>
      </c>
      <c r="Q401" s="50" t="n">
        <v>5756</v>
      </c>
      <c r="R401" s="50" t="n">
        <v>1683</v>
      </c>
      <c r="S401" s="50" t="s">
        <v>630</v>
      </c>
    </row>
    <row r="402" customFormat="false" ht="15" hidden="false" customHeight="false" outlineLevel="0" collapsed="false">
      <c r="B402" s="56" t="n">
        <v>26</v>
      </c>
      <c r="C402" s="48" t="s">
        <v>440</v>
      </c>
      <c r="D402" s="56" t="n">
        <v>15</v>
      </c>
      <c r="E402" s="48" t="s">
        <v>643</v>
      </c>
      <c r="F402" s="59" t="n">
        <v>2004</v>
      </c>
      <c r="G402" s="50" t="n">
        <v>172</v>
      </c>
      <c r="H402" s="50" t="n">
        <v>144113</v>
      </c>
      <c r="I402" s="50" t="n">
        <v>6519</v>
      </c>
      <c r="J402" s="50" t="n">
        <v>4355</v>
      </c>
      <c r="K402" s="50" t="n">
        <v>4291</v>
      </c>
      <c r="L402" s="50" t="n">
        <v>63</v>
      </c>
      <c r="M402" s="50" t="n">
        <v>128885</v>
      </c>
      <c r="N402" s="50" t="n">
        <v>329</v>
      </c>
      <c r="O402" s="50" t="s">
        <v>630</v>
      </c>
      <c r="P402" s="50" t="n">
        <v>3192</v>
      </c>
      <c r="Q402" s="50" t="n">
        <v>136646</v>
      </c>
      <c r="R402" s="50" t="n">
        <v>3946</v>
      </c>
      <c r="S402" s="50" t="s">
        <v>630</v>
      </c>
    </row>
    <row r="403" customFormat="false" ht="15" hidden="false" customHeight="false" outlineLevel="0" collapsed="false">
      <c r="B403" s="56" t="n">
        <v>27</v>
      </c>
      <c r="C403" s="48" t="s">
        <v>488</v>
      </c>
      <c r="D403" s="56" t="n">
        <v>15</v>
      </c>
      <c r="E403" s="48" t="s">
        <v>643</v>
      </c>
      <c r="F403" s="59" t="n">
        <v>2004</v>
      </c>
      <c r="G403" s="50" t="n">
        <v>80</v>
      </c>
      <c r="H403" s="50" t="n">
        <v>17689</v>
      </c>
      <c r="I403" s="50" t="n">
        <v>6904</v>
      </c>
      <c r="J403" s="50" t="n">
        <v>2257</v>
      </c>
      <c r="K403" s="50" t="n">
        <v>6842</v>
      </c>
      <c r="L403" s="50" t="s">
        <v>630</v>
      </c>
      <c r="M403" s="50" t="n">
        <v>1686</v>
      </c>
      <c r="N403" s="50" t="n">
        <v>197</v>
      </c>
      <c r="O403" s="50" t="s">
        <v>630</v>
      </c>
      <c r="P403" s="50" t="n">
        <v>12323</v>
      </c>
      <c r="Q403" s="50" t="n">
        <v>2263</v>
      </c>
      <c r="R403" s="50" t="n">
        <v>2906</v>
      </c>
      <c r="S403" s="50" t="s">
        <v>630</v>
      </c>
    </row>
    <row r="404" customFormat="false" ht="15" hidden="false" customHeight="false" outlineLevel="0" collapsed="false">
      <c r="B404" s="56" t="n">
        <v>28</v>
      </c>
      <c r="C404" s="48" t="s">
        <v>513</v>
      </c>
      <c r="D404" s="56" t="n">
        <v>15</v>
      </c>
      <c r="E404" s="48" t="s">
        <v>643</v>
      </c>
      <c r="F404" s="59" t="n">
        <v>2004</v>
      </c>
      <c r="G404" s="50" t="n">
        <v>32</v>
      </c>
      <c r="H404" s="50" t="n">
        <v>1278</v>
      </c>
      <c r="I404" s="50" t="s">
        <v>630</v>
      </c>
      <c r="J404" s="50" t="n">
        <v>900</v>
      </c>
      <c r="K404" s="50" t="n">
        <v>375</v>
      </c>
      <c r="L404" s="50" t="s">
        <v>630</v>
      </c>
      <c r="M404" s="50" t="n">
        <v>3</v>
      </c>
      <c r="N404" s="50" t="n">
        <v>72</v>
      </c>
      <c r="O404" s="50" t="s">
        <v>630</v>
      </c>
      <c r="P404" s="50" t="n">
        <v>263</v>
      </c>
      <c r="Q404" s="50" t="n">
        <v>221</v>
      </c>
      <c r="R404" s="50" t="n">
        <v>722</v>
      </c>
      <c r="S404" s="50" t="s">
        <v>630</v>
      </c>
    </row>
    <row r="405" customFormat="false" ht="15" hidden="false" customHeight="false" outlineLevel="0" collapsed="false">
      <c r="B405" s="56" t="n">
        <v>29</v>
      </c>
      <c r="C405" s="48" t="s">
        <v>525</v>
      </c>
      <c r="D405" s="56" t="n">
        <v>15</v>
      </c>
      <c r="E405" s="48" t="s">
        <v>643</v>
      </c>
      <c r="F405" s="59" t="n">
        <v>2004</v>
      </c>
      <c r="G405" s="50" t="n">
        <v>91</v>
      </c>
      <c r="H405" s="50" t="n">
        <v>74134</v>
      </c>
      <c r="I405" s="50" t="n">
        <v>24330</v>
      </c>
      <c r="J405" s="50" t="n">
        <v>7132</v>
      </c>
      <c r="K405" s="50" t="n">
        <v>36315</v>
      </c>
      <c r="L405" s="50" t="s">
        <v>630</v>
      </c>
      <c r="M405" s="50" t="n">
        <v>6357</v>
      </c>
      <c r="N405" s="50" t="n">
        <v>1489</v>
      </c>
      <c r="O405" s="50" t="s">
        <v>630</v>
      </c>
      <c r="P405" s="50" t="n">
        <v>46719</v>
      </c>
      <c r="Q405" s="50" t="n">
        <v>17978</v>
      </c>
      <c r="R405" s="50" t="n">
        <v>7948</v>
      </c>
      <c r="S405" s="50" t="s">
        <v>630</v>
      </c>
    </row>
    <row r="406" customFormat="false" ht="15" hidden="false" customHeight="false" outlineLevel="0" collapsed="false">
      <c r="B406" s="56" t="n">
        <v>30</v>
      </c>
      <c r="C406" s="48" t="s">
        <v>535</v>
      </c>
      <c r="D406" s="56" t="n">
        <v>15</v>
      </c>
      <c r="E406" s="48" t="s">
        <v>643</v>
      </c>
      <c r="F406" s="59" t="n">
        <v>2004</v>
      </c>
      <c r="G406" s="50" t="n">
        <v>50</v>
      </c>
      <c r="H406" s="50" t="n">
        <v>3876</v>
      </c>
      <c r="I406" s="50" t="n">
        <v>810</v>
      </c>
      <c r="J406" s="50" t="n">
        <v>1579</v>
      </c>
      <c r="K406" s="50" t="n">
        <v>1276</v>
      </c>
      <c r="L406" s="50" t="s">
        <v>630</v>
      </c>
      <c r="M406" s="50" t="n">
        <v>211</v>
      </c>
      <c r="N406" s="50" t="n">
        <v>17</v>
      </c>
      <c r="O406" s="50" t="s">
        <v>630</v>
      </c>
      <c r="P406" s="50" t="n">
        <v>477</v>
      </c>
      <c r="Q406" s="50" t="n">
        <v>1483</v>
      </c>
      <c r="R406" s="50" t="n">
        <v>1899</v>
      </c>
      <c r="S406" s="50" t="s">
        <v>630</v>
      </c>
    </row>
    <row r="407" customFormat="false" ht="15" hidden="false" customHeight="false" outlineLevel="0" collapsed="false">
      <c r="B407" s="56" t="n">
        <v>31</v>
      </c>
      <c r="C407" s="48" t="s">
        <v>552</v>
      </c>
      <c r="D407" s="56" t="n">
        <v>15</v>
      </c>
      <c r="E407" s="48" t="s">
        <v>643</v>
      </c>
      <c r="F407" s="59" t="n">
        <v>2004</v>
      </c>
      <c r="G407" s="50" t="n">
        <v>31</v>
      </c>
      <c r="H407" s="50" t="n">
        <v>1210</v>
      </c>
      <c r="I407" s="50" t="s">
        <v>630</v>
      </c>
      <c r="J407" s="50" t="n">
        <v>492</v>
      </c>
      <c r="K407" s="50" t="n">
        <v>716</v>
      </c>
      <c r="L407" s="50" t="s">
        <v>630</v>
      </c>
      <c r="M407" s="50" t="n">
        <v>2</v>
      </c>
      <c r="N407" s="50" t="n">
        <v>9</v>
      </c>
      <c r="O407" s="50" t="s">
        <v>630</v>
      </c>
      <c r="P407" s="50" t="n">
        <v>241</v>
      </c>
      <c r="Q407" s="50" t="n">
        <v>424</v>
      </c>
      <c r="R407" s="50" t="n">
        <v>536</v>
      </c>
      <c r="S407" s="50" t="s">
        <v>630</v>
      </c>
    </row>
    <row r="408" customFormat="false" ht="15" hidden="false" customHeight="false" outlineLevel="0" collapsed="false">
      <c r="B408" s="56" t="n">
        <v>32</v>
      </c>
      <c r="C408" s="48" t="s">
        <v>574</v>
      </c>
      <c r="D408" s="56" t="n">
        <v>15</v>
      </c>
      <c r="E408" s="48" t="s">
        <v>643</v>
      </c>
      <c r="F408" s="59" t="n">
        <v>2004</v>
      </c>
      <c r="G408" s="50" t="n">
        <v>17</v>
      </c>
      <c r="H408" s="50" t="s">
        <v>53</v>
      </c>
      <c r="I408" s="50" t="s">
        <v>630</v>
      </c>
      <c r="J408" s="50" t="s">
        <v>53</v>
      </c>
      <c r="K408" s="50" t="n">
        <v>24</v>
      </c>
      <c r="L408" s="50" t="s">
        <v>630</v>
      </c>
      <c r="M408" s="50" t="s">
        <v>630</v>
      </c>
      <c r="N408" s="50" t="n">
        <v>2</v>
      </c>
      <c r="O408" s="50" t="s">
        <v>630</v>
      </c>
      <c r="P408" s="50" t="n">
        <v>325</v>
      </c>
      <c r="Q408" s="50" t="n">
        <v>63</v>
      </c>
      <c r="R408" s="50" t="s">
        <v>53</v>
      </c>
      <c r="S408" s="50" t="s">
        <v>630</v>
      </c>
    </row>
    <row r="409" customFormat="false" ht="15" hidden="false" customHeight="false" outlineLevel="0" collapsed="false">
      <c r="B409" s="56" t="n">
        <v>0</v>
      </c>
      <c r="C409" s="48" t="s">
        <v>36</v>
      </c>
      <c r="D409" s="56" t="n">
        <v>16</v>
      </c>
      <c r="E409" s="48" t="s">
        <v>644</v>
      </c>
      <c r="F409" s="59" t="n">
        <v>2004</v>
      </c>
      <c r="G409" s="50" t="n">
        <v>781</v>
      </c>
      <c r="H409" s="50" t="n">
        <v>1925482</v>
      </c>
      <c r="I409" s="50" t="n">
        <v>327140</v>
      </c>
      <c r="J409" s="50" t="n">
        <v>14729</v>
      </c>
      <c r="K409" s="50" t="n">
        <v>399154</v>
      </c>
      <c r="L409" s="50" t="n">
        <v>204521</v>
      </c>
      <c r="M409" s="50" t="n">
        <v>979938</v>
      </c>
      <c r="N409" s="50" t="n">
        <v>26645</v>
      </c>
      <c r="O409" s="50" t="n">
        <v>8241</v>
      </c>
      <c r="P409" s="50" t="n">
        <v>526661</v>
      </c>
      <c r="Q409" s="50" t="n">
        <v>1271335</v>
      </c>
      <c r="R409" s="50" t="n">
        <v>92600</v>
      </c>
      <c r="S409" s="50" t="s">
        <v>630</v>
      </c>
    </row>
    <row r="410" customFormat="false" ht="15" hidden="false" customHeight="false" outlineLevel="0" collapsed="false">
      <c r="B410" s="56" t="n">
        <v>9</v>
      </c>
      <c r="C410" s="48" t="s">
        <v>37</v>
      </c>
      <c r="D410" s="56" t="n">
        <v>16</v>
      </c>
      <c r="E410" s="48" t="s">
        <v>644</v>
      </c>
      <c r="F410" s="59" t="n">
        <v>2004</v>
      </c>
      <c r="G410" s="50" t="n">
        <v>67</v>
      </c>
      <c r="H410" s="50" t="n">
        <v>14112</v>
      </c>
      <c r="I410" s="50" t="n">
        <v>249</v>
      </c>
      <c r="J410" s="50" t="n">
        <v>1238</v>
      </c>
      <c r="K410" s="50" t="n">
        <v>12444</v>
      </c>
      <c r="L410" s="50" t="n">
        <v>151</v>
      </c>
      <c r="M410" s="50" t="n">
        <v>30</v>
      </c>
      <c r="N410" s="50" t="n">
        <v>1143</v>
      </c>
      <c r="O410" s="50" t="n">
        <v>2045</v>
      </c>
      <c r="P410" s="50" t="n">
        <v>5673</v>
      </c>
      <c r="Q410" s="50" t="n">
        <v>4330</v>
      </c>
      <c r="R410" s="50" t="n">
        <v>921</v>
      </c>
      <c r="S410" s="50" t="s">
        <v>630</v>
      </c>
    </row>
    <row r="411" customFormat="false" ht="15" hidden="false" customHeight="false" outlineLevel="0" collapsed="false">
      <c r="B411" s="56" t="n">
        <v>10</v>
      </c>
      <c r="C411" s="48" t="s">
        <v>79</v>
      </c>
      <c r="D411" s="56" t="n">
        <v>16</v>
      </c>
      <c r="E411" s="48" t="s">
        <v>644</v>
      </c>
      <c r="F411" s="59" t="n">
        <v>2004</v>
      </c>
      <c r="G411" s="50" t="n">
        <v>8</v>
      </c>
      <c r="H411" s="50" t="n">
        <v>12798</v>
      </c>
      <c r="I411" s="50" t="n">
        <v>2281</v>
      </c>
      <c r="J411" s="50" t="n">
        <v>99</v>
      </c>
      <c r="K411" s="50" t="n">
        <v>10318</v>
      </c>
      <c r="L411" s="50" t="n">
        <v>100</v>
      </c>
      <c r="M411" s="50" t="s">
        <v>630</v>
      </c>
      <c r="N411" s="50" t="n">
        <v>585</v>
      </c>
      <c r="O411" s="50" t="n">
        <v>1616</v>
      </c>
      <c r="P411" s="50" t="n">
        <v>2407</v>
      </c>
      <c r="Q411" s="50" t="n">
        <v>6927</v>
      </c>
      <c r="R411" s="50" t="n">
        <v>1263</v>
      </c>
      <c r="S411" s="50" t="s">
        <v>630</v>
      </c>
    </row>
    <row r="412" customFormat="false" ht="15" hidden="false" customHeight="false" outlineLevel="0" collapsed="false">
      <c r="B412" s="56" t="n">
        <v>11</v>
      </c>
      <c r="C412" s="48" t="s">
        <v>93</v>
      </c>
      <c r="D412" s="56" t="n">
        <v>16</v>
      </c>
      <c r="E412" s="48" t="s">
        <v>644</v>
      </c>
      <c r="F412" s="59" t="n">
        <v>2004</v>
      </c>
      <c r="G412" s="50" t="n">
        <v>28</v>
      </c>
      <c r="H412" s="50" t="n">
        <v>83628</v>
      </c>
      <c r="I412" s="50" t="n">
        <v>2187</v>
      </c>
      <c r="J412" s="50" t="n">
        <v>1542</v>
      </c>
      <c r="K412" s="50" t="n">
        <v>57553</v>
      </c>
      <c r="L412" s="50" t="n">
        <v>3226</v>
      </c>
      <c r="M412" s="50" t="n">
        <v>19120</v>
      </c>
      <c r="N412" s="50" t="n">
        <v>1053</v>
      </c>
      <c r="O412" s="50" t="s">
        <v>630</v>
      </c>
      <c r="P412" s="50" t="n">
        <v>21345</v>
      </c>
      <c r="Q412" s="50" t="n">
        <v>54843</v>
      </c>
      <c r="R412" s="50" t="n">
        <v>6387</v>
      </c>
      <c r="S412" s="50" t="s">
        <v>630</v>
      </c>
    </row>
    <row r="413" customFormat="false" ht="15" hidden="false" customHeight="false" outlineLevel="0" collapsed="false">
      <c r="B413" s="56" t="n">
        <v>12</v>
      </c>
      <c r="C413" s="48" t="s">
        <v>131</v>
      </c>
      <c r="D413" s="56" t="n">
        <v>16</v>
      </c>
      <c r="E413" s="48" t="s">
        <v>644</v>
      </c>
      <c r="F413" s="59" t="n">
        <v>2004</v>
      </c>
      <c r="G413" s="50" t="n">
        <v>30</v>
      </c>
      <c r="H413" s="50" t="n">
        <v>3952</v>
      </c>
      <c r="I413" s="50" t="n">
        <v>1</v>
      </c>
      <c r="J413" s="50" t="n">
        <v>162</v>
      </c>
      <c r="K413" s="50" t="n">
        <v>3788</v>
      </c>
      <c r="L413" s="50" t="n">
        <v>1</v>
      </c>
      <c r="M413" s="50" t="s">
        <v>630</v>
      </c>
      <c r="N413" s="50" t="n">
        <v>65</v>
      </c>
      <c r="O413" s="50" t="s">
        <v>630</v>
      </c>
      <c r="P413" s="50" t="n">
        <v>623</v>
      </c>
      <c r="Q413" s="50" t="n">
        <v>2972</v>
      </c>
      <c r="R413" s="50" t="n">
        <v>292</v>
      </c>
      <c r="S413" s="50" t="s">
        <v>630</v>
      </c>
    </row>
    <row r="414" customFormat="false" ht="15" hidden="false" customHeight="false" outlineLevel="0" collapsed="false">
      <c r="B414" s="56" t="n">
        <v>13</v>
      </c>
      <c r="C414" s="48" t="s">
        <v>163</v>
      </c>
      <c r="D414" s="56" t="n">
        <v>16</v>
      </c>
      <c r="E414" s="48" t="s">
        <v>644</v>
      </c>
      <c r="F414" s="59" t="n">
        <v>2004</v>
      </c>
      <c r="G414" s="50" t="n">
        <v>20</v>
      </c>
      <c r="H414" s="50" t="n">
        <v>1690</v>
      </c>
      <c r="I414" s="50" t="n">
        <v>1093</v>
      </c>
      <c r="J414" s="50" t="n">
        <v>167</v>
      </c>
      <c r="K414" s="50" t="n">
        <v>419</v>
      </c>
      <c r="L414" s="50" t="s">
        <v>630</v>
      </c>
      <c r="M414" s="50" t="n">
        <v>11</v>
      </c>
      <c r="N414" s="50" t="n">
        <v>441</v>
      </c>
      <c r="O414" s="50" t="s">
        <v>630</v>
      </c>
      <c r="P414" s="50" t="n">
        <v>132</v>
      </c>
      <c r="Q414" s="50" t="n">
        <v>780</v>
      </c>
      <c r="R414" s="50" t="n">
        <v>337</v>
      </c>
      <c r="S414" s="50" t="s">
        <v>630</v>
      </c>
    </row>
    <row r="415" customFormat="false" ht="15" hidden="false" customHeight="false" outlineLevel="0" collapsed="false">
      <c r="B415" s="56" t="n">
        <v>14</v>
      </c>
      <c r="C415" s="48" t="s">
        <v>180</v>
      </c>
      <c r="D415" s="56" t="n">
        <v>16</v>
      </c>
      <c r="E415" s="48" t="s">
        <v>644</v>
      </c>
      <c r="F415" s="59" t="n">
        <v>2004</v>
      </c>
      <c r="G415" s="50" t="n">
        <v>8</v>
      </c>
      <c r="H415" s="50" t="n">
        <v>2047</v>
      </c>
      <c r="I415" s="50" t="n">
        <v>1920</v>
      </c>
      <c r="J415" s="50" t="n">
        <v>79</v>
      </c>
      <c r="K415" s="50" t="n">
        <v>48</v>
      </c>
      <c r="L415" s="50" t="s">
        <v>630</v>
      </c>
      <c r="M415" s="50" t="s">
        <v>630</v>
      </c>
      <c r="N415" s="50" t="n">
        <v>55</v>
      </c>
      <c r="O415" s="50" t="s">
        <v>630</v>
      </c>
      <c r="P415" s="50" t="n">
        <v>508</v>
      </c>
      <c r="Q415" s="50" t="n">
        <v>218</v>
      </c>
      <c r="R415" s="50" t="n">
        <v>1266</v>
      </c>
      <c r="S415" s="50" t="s">
        <v>630</v>
      </c>
    </row>
    <row r="416" customFormat="false" ht="15" hidden="false" customHeight="false" outlineLevel="0" collapsed="false">
      <c r="B416" s="56" t="n">
        <v>15</v>
      </c>
      <c r="C416" s="48" t="s">
        <v>191</v>
      </c>
      <c r="D416" s="56" t="n">
        <v>16</v>
      </c>
      <c r="E416" s="48" t="s">
        <v>644</v>
      </c>
      <c r="F416" s="59" t="n">
        <v>2004</v>
      </c>
      <c r="G416" s="50" t="n">
        <v>27</v>
      </c>
      <c r="H416" s="50" t="n">
        <v>480469</v>
      </c>
      <c r="I416" s="50" t="n">
        <v>86755</v>
      </c>
      <c r="J416" s="50" t="n">
        <v>339</v>
      </c>
      <c r="K416" s="50" t="n">
        <v>21695</v>
      </c>
      <c r="L416" s="50" t="n">
        <v>118597</v>
      </c>
      <c r="M416" s="50" t="n">
        <v>253083</v>
      </c>
      <c r="N416" s="50" t="n">
        <v>9351</v>
      </c>
      <c r="O416" s="50" t="s">
        <v>630</v>
      </c>
      <c r="P416" s="50" t="n">
        <v>351256</v>
      </c>
      <c r="Q416" s="50" t="n">
        <v>106463</v>
      </c>
      <c r="R416" s="50" t="n">
        <v>13399</v>
      </c>
      <c r="S416" s="50" t="s">
        <v>630</v>
      </c>
    </row>
    <row r="417" customFormat="false" ht="15" hidden="false" customHeight="false" outlineLevel="0" collapsed="false">
      <c r="B417" s="56" t="n">
        <v>16</v>
      </c>
      <c r="C417" s="48" t="s">
        <v>211</v>
      </c>
      <c r="D417" s="56" t="n">
        <v>16</v>
      </c>
      <c r="E417" s="48" t="s">
        <v>644</v>
      </c>
      <c r="F417" s="59" t="n">
        <v>2004</v>
      </c>
      <c r="G417" s="50" t="n">
        <v>22</v>
      </c>
      <c r="H417" s="50" t="n">
        <v>1476</v>
      </c>
      <c r="I417" s="50" t="n">
        <v>278</v>
      </c>
      <c r="J417" s="50" t="n">
        <v>237</v>
      </c>
      <c r="K417" s="50" t="n">
        <v>961</v>
      </c>
      <c r="L417" s="50" t="s">
        <v>630</v>
      </c>
      <c r="M417" s="50" t="s">
        <v>630</v>
      </c>
      <c r="N417" s="50" t="n">
        <v>73</v>
      </c>
      <c r="O417" s="50" t="s">
        <v>630</v>
      </c>
      <c r="P417" s="50" t="n">
        <v>222</v>
      </c>
      <c r="Q417" s="50" t="n">
        <v>978</v>
      </c>
      <c r="R417" s="50" t="n">
        <v>203</v>
      </c>
      <c r="S417" s="50" t="s">
        <v>630</v>
      </c>
    </row>
    <row r="418" customFormat="false" ht="15" hidden="false" customHeight="false" outlineLevel="0" collapsed="false">
      <c r="B418" s="56" t="n">
        <v>17</v>
      </c>
      <c r="C418" s="48" t="s">
        <v>217</v>
      </c>
      <c r="D418" s="56" t="n">
        <v>16</v>
      </c>
      <c r="E418" s="48" t="s">
        <v>644</v>
      </c>
      <c r="F418" s="59" t="n">
        <v>2004</v>
      </c>
      <c r="G418" s="50" t="n">
        <v>68</v>
      </c>
      <c r="H418" s="50" t="n">
        <v>434955</v>
      </c>
      <c r="I418" s="50" t="n">
        <v>118620</v>
      </c>
      <c r="J418" s="50" t="n">
        <v>3580</v>
      </c>
      <c r="K418" s="50" t="n">
        <v>89365</v>
      </c>
      <c r="L418" s="50" t="n">
        <v>54994</v>
      </c>
      <c r="M418" s="50" t="n">
        <v>168396</v>
      </c>
      <c r="N418" s="50" t="n">
        <v>7624</v>
      </c>
      <c r="O418" s="50" t="n">
        <v>4011</v>
      </c>
      <c r="P418" s="50" t="n">
        <v>19449</v>
      </c>
      <c r="Q418" s="50" t="n">
        <v>392045</v>
      </c>
      <c r="R418" s="50" t="n">
        <v>11826</v>
      </c>
      <c r="S418" s="50" t="s">
        <v>630</v>
      </c>
    </row>
    <row r="419" customFormat="false" ht="15" hidden="false" customHeight="false" outlineLevel="0" collapsed="false">
      <c r="B419" s="56" t="n">
        <v>18</v>
      </c>
      <c r="C419" s="48" t="s">
        <v>258</v>
      </c>
      <c r="D419" s="56" t="n">
        <v>16</v>
      </c>
      <c r="E419" s="48" t="s">
        <v>644</v>
      </c>
      <c r="F419" s="59" t="n">
        <v>2004</v>
      </c>
      <c r="G419" s="50" t="n">
        <v>1</v>
      </c>
      <c r="H419" s="50" t="s">
        <v>53</v>
      </c>
      <c r="I419" s="50" t="s">
        <v>53</v>
      </c>
      <c r="J419" s="50" t="s">
        <v>53</v>
      </c>
      <c r="K419" s="50" t="s">
        <v>53</v>
      </c>
      <c r="L419" s="50" t="s">
        <v>630</v>
      </c>
      <c r="M419" s="50" t="s">
        <v>53</v>
      </c>
      <c r="N419" s="50" t="s">
        <v>53</v>
      </c>
      <c r="O419" s="50" t="s">
        <v>630</v>
      </c>
      <c r="P419" s="50" t="s">
        <v>53</v>
      </c>
      <c r="Q419" s="50" t="s">
        <v>53</v>
      </c>
      <c r="R419" s="50" t="s">
        <v>53</v>
      </c>
      <c r="S419" s="50" t="s">
        <v>630</v>
      </c>
    </row>
    <row r="420" customFormat="false" ht="15" hidden="false" customHeight="false" outlineLevel="0" collapsed="false">
      <c r="B420" s="56" t="n">
        <v>19</v>
      </c>
      <c r="C420" s="48" t="s">
        <v>266</v>
      </c>
      <c r="D420" s="56" t="n">
        <v>16</v>
      </c>
      <c r="E420" s="48" t="s">
        <v>644</v>
      </c>
      <c r="F420" s="59" t="n">
        <v>2004</v>
      </c>
      <c r="G420" s="50" t="n">
        <v>60</v>
      </c>
      <c r="H420" s="50" t="n">
        <v>33664</v>
      </c>
      <c r="I420" s="50" t="n">
        <v>600</v>
      </c>
      <c r="J420" s="50" t="n">
        <v>831</v>
      </c>
      <c r="K420" s="50" t="n">
        <v>20364</v>
      </c>
      <c r="L420" s="50" t="n">
        <v>7704</v>
      </c>
      <c r="M420" s="50" t="n">
        <v>4165</v>
      </c>
      <c r="N420" s="50" t="n">
        <v>328</v>
      </c>
      <c r="O420" s="50" t="n">
        <v>301</v>
      </c>
      <c r="P420" s="50" t="n">
        <v>2264</v>
      </c>
      <c r="Q420" s="50" t="n">
        <v>26101</v>
      </c>
      <c r="R420" s="50" t="n">
        <v>4670</v>
      </c>
      <c r="S420" s="50" t="s">
        <v>630</v>
      </c>
    </row>
    <row r="421" customFormat="false" ht="15" hidden="false" customHeight="false" outlineLevel="0" collapsed="false">
      <c r="B421" s="56" t="n">
        <v>20</v>
      </c>
      <c r="C421" s="48" t="s">
        <v>290</v>
      </c>
      <c r="D421" s="56" t="n">
        <v>16</v>
      </c>
      <c r="E421" s="48" t="s">
        <v>644</v>
      </c>
      <c r="F421" s="59" t="n">
        <v>2004</v>
      </c>
      <c r="G421" s="50" t="n">
        <v>4</v>
      </c>
      <c r="H421" s="50" t="n">
        <v>2127</v>
      </c>
      <c r="I421" s="50" t="n">
        <v>511</v>
      </c>
      <c r="J421" s="50" t="n">
        <v>105</v>
      </c>
      <c r="K421" s="50" t="n">
        <v>1385</v>
      </c>
      <c r="L421" s="50" t="s">
        <v>630</v>
      </c>
      <c r="M421" s="50" t="n">
        <v>126</v>
      </c>
      <c r="N421" s="50" t="n">
        <v>137</v>
      </c>
      <c r="O421" s="50" t="s">
        <v>630</v>
      </c>
      <c r="P421" s="50" t="n">
        <v>598</v>
      </c>
      <c r="Q421" s="50" t="n">
        <v>1254</v>
      </c>
      <c r="R421" s="50" t="n">
        <v>138</v>
      </c>
      <c r="S421" s="50" t="s">
        <v>630</v>
      </c>
    </row>
    <row r="422" customFormat="false" ht="15" hidden="false" customHeight="false" outlineLevel="0" collapsed="false">
      <c r="B422" s="56" t="n">
        <v>21</v>
      </c>
      <c r="C422" s="48" t="s">
        <v>304</v>
      </c>
      <c r="D422" s="56" t="n">
        <v>16</v>
      </c>
      <c r="E422" s="48" t="s">
        <v>644</v>
      </c>
      <c r="F422" s="59" t="n">
        <v>2004</v>
      </c>
      <c r="G422" s="50" t="n">
        <v>1</v>
      </c>
      <c r="H422" s="50" t="s">
        <v>53</v>
      </c>
      <c r="I422" s="50" t="s">
        <v>630</v>
      </c>
      <c r="J422" s="50" t="s">
        <v>53</v>
      </c>
      <c r="K422" s="50" t="s">
        <v>53</v>
      </c>
      <c r="L422" s="50" t="s">
        <v>630</v>
      </c>
      <c r="M422" s="50" t="s">
        <v>630</v>
      </c>
      <c r="N422" s="50" t="s">
        <v>53</v>
      </c>
      <c r="O422" s="50" t="s">
        <v>630</v>
      </c>
      <c r="P422" s="50" t="s">
        <v>53</v>
      </c>
      <c r="Q422" s="50" t="s">
        <v>53</v>
      </c>
      <c r="R422" s="50" t="s">
        <v>53</v>
      </c>
      <c r="S422" s="50" t="s">
        <v>630</v>
      </c>
    </row>
    <row r="423" customFormat="false" ht="15" hidden="false" customHeight="false" outlineLevel="0" collapsed="false">
      <c r="B423" s="56" t="n">
        <v>22</v>
      </c>
      <c r="C423" s="48" t="s">
        <v>315</v>
      </c>
      <c r="D423" s="56" t="n">
        <v>16</v>
      </c>
      <c r="E423" s="48" t="s">
        <v>644</v>
      </c>
      <c r="F423" s="59" t="n">
        <v>2004</v>
      </c>
      <c r="G423" s="50" t="n">
        <v>32</v>
      </c>
      <c r="H423" s="50" t="n">
        <v>15105</v>
      </c>
      <c r="I423" s="50" t="n">
        <v>3746</v>
      </c>
      <c r="J423" s="50" t="n">
        <v>236</v>
      </c>
      <c r="K423" s="50" t="n">
        <v>9954</v>
      </c>
      <c r="L423" s="50" t="n">
        <v>7</v>
      </c>
      <c r="M423" s="50" t="n">
        <v>1162</v>
      </c>
      <c r="N423" s="50" t="n">
        <v>213</v>
      </c>
      <c r="O423" s="50" t="n">
        <v>133</v>
      </c>
      <c r="P423" s="50" t="n">
        <v>6907</v>
      </c>
      <c r="Q423" s="50" t="n">
        <v>5489</v>
      </c>
      <c r="R423" s="50" t="n">
        <v>2363</v>
      </c>
      <c r="S423" s="50" t="s">
        <v>630</v>
      </c>
    </row>
    <row r="424" customFormat="false" ht="15" hidden="false" customHeight="false" outlineLevel="0" collapsed="false">
      <c r="B424" s="56" t="n">
        <v>23</v>
      </c>
      <c r="C424" s="48" t="s">
        <v>364</v>
      </c>
      <c r="D424" s="56" t="n">
        <v>16</v>
      </c>
      <c r="E424" s="48" t="s">
        <v>644</v>
      </c>
      <c r="F424" s="59" t="n">
        <v>2004</v>
      </c>
      <c r="G424" s="50" t="n">
        <v>18</v>
      </c>
      <c r="H424" s="50" t="n">
        <v>239269</v>
      </c>
      <c r="I424" s="50" t="n">
        <v>35770</v>
      </c>
      <c r="J424" s="50" t="n">
        <v>809</v>
      </c>
      <c r="K424" s="50" t="n">
        <v>9978</v>
      </c>
      <c r="L424" s="50" t="n">
        <v>1900</v>
      </c>
      <c r="M424" s="50" t="n">
        <v>190812</v>
      </c>
      <c r="N424" s="50" t="n">
        <v>207</v>
      </c>
      <c r="O424" s="50" t="s">
        <v>630</v>
      </c>
      <c r="P424" s="50" t="n">
        <v>4472</v>
      </c>
      <c r="Q424" s="50" t="n">
        <v>227011</v>
      </c>
      <c r="R424" s="50" t="n">
        <v>7579</v>
      </c>
      <c r="S424" s="50" t="s">
        <v>630</v>
      </c>
    </row>
    <row r="425" customFormat="false" ht="15" hidden="false" customHeight="false" outlineLevel="0" collapsed="false">
      <c r="B425" s="56" t="n">
        <v>24</v>
      </c>
      <c r="C425" s="48" t="s">
        <v>388</v>
      </c>
      <c r="D425" s="56" t="n">
        <v>16</v>
      </c>
      <c r="E425" s="48" t="s">
        <v>644</v>
      </c>
      <c r="F425" s="59" t="n">
        <v>2004</v>
      </c>
      <c r="G425" s="50" t="n">
        <v>25</v>
      </c>
      <c r="H425" s="50" t="n">
        <v>152953</v>
      </c>
      <c r="I425" s="50" t="n">
        <v>47095</v>
      </c>
      <c r="J425" s="50" t="n">
        <v>1226</v>
      </c>
      <c r="K425" s="50" t="n">
        <v>19972</v>
      </c>
      <c r="L425" s="50" t="n">
        <v>70</v>
      </c>
      <c r="M425" s="50" t="n">
        <v>84590</v>
      </c>
      <c r="N425" s="50" t="n">
        <v>789</v>
      </c>
      <c r="O425" s="50" t="s">
        <v>630</v>
      </c>
      <c r="P425" s="50" t="n">
        <v>29528</v>
      </c>
      <c r="Q425" s="50" t="n">
        <v>113151</v>
      </c>
      <c r="R425" s="50" t="n">
        <v>9485</v>
      </c>
      <c r="S425" s="50" t="s">
        <v>630</v>
      </c>
    </row>
    <row r="426" customFormat="false" ht="15" hidden="false" customHeight="false" outlineLevel="0" collapsed="false">
      <c r="B426" s="56" t="n">
        <v>25</v>
      </c>
      <c r="C426" s="48" t="s">
        <v>409</v>
      </c>
      <c r="D426" s="56" t="n">
        <v>16</v>
      </c>
      <c r="E426" s="48" t="s">
        <v>644</v>
      </c>
      <c r="F426" s="59" t="n">
        <v>2004</v>
      </c>
      <c r="G426" s="50" t="n">
        <v>123</v>
      </c>
      <c r="H426" s="50" t="n">
        <v>113764</v>
      </c>
      <c r="I426" s="50" t="n">
        <v>6626</v>
      </c>
      <c r="J426" s="50" t="n">
        <v>1404</v>
      </c>
      <c r="K426" s="50" t="n">
        <v>41309</v>
      </c>
      <c r="L426" s="50" t="n">
        <v>11625</v>
      </c>
      <c r="M426" s="50" t="n">
        <v>52800</v>
      </c>
      <c r="N426" s="50" t="n">
        <v>502</v>
      </c>
      <c r="O426" s="50" t="s">
        <v>630</v>
      </c>
      <c r="P426" s="50" t="n">
        <v>26984</v>
      </c>
      <c r="Q426" s="50" t="n">
        <v>76731</v>
      </c>
      <c r="R426" s="50" t="n">
        <v>9547</v>
      </c>
      <c r="S426" s="50" t="s">
        <v>630</v>
      </c>
    </row>
    <row r="427" customFormat="false" ht="15" hidden="false" customHeight="false" outlineLevel="0" collapsed="false">
      <c r="B427" s="56" t="n">
        <v>26</v>
      </c>
      <c r="C427" s="48" t="s">
        <v>440</v>
      </c>
      <c r="D427" s="56" t="n">
        <v>16</v>
      </c>
      <c r="E427" s="48" t="s">
        <v>644</v>
      </c>
      <c r="F427" s="59" t="n">
        <v>2004</v>
      </c>
      <c r="G427" s="50" t="n">
        <v>95</v>
      </c>
      <c r="H427" s="50" t="n">
        <v>47854</v>
      </c>
      <c r="I427" s="50" t="n">
        <v>4463</v>
      </c>
      <c r="J427" s="50" t="n">
        <v>1421</v>
      </c>
      <c r="K427" s="50" t="n">
        <v>33843</v>
      </c>
      <c r="L427" s="50" t="n">
        <v>349</v>
      </c>
      <c r="M427" s="50" t="n">
        <v>7778</v>
      </c>
      <c r="N427" s="50" t="n">
        <v>612</v>
      </c>
      <c r="O427" s="50" t="n">
        <v>135</v>
      </c>
      <c r="P427" s="50" t="n">
        <v>7349</v>
      </c>
      <c r="Q427" s="50" t="n">
        <v>27167</v>
      </c>
      <c r="R427" s="50" t="n">
        <v>12591</v>
      </c>
      <c r="S427" s="50" t="s">
        <v>630</v>
      </c>
    </row>
    <row r="428" customFormat="false" ht="15" hidden="false" customHeight="false" outlineLevel="0" collapsed="false">
      <c r="B428" s="56" t="n">
        <v>27</v>
      </c>
      <c r="C428" s="48" t="s">
        <v>488</v>
      </c>
      <c r="D428" s="56" t="n">
        <v>16</v>
      </c>
      <c r="E428" s="48" t="s">
        <v>644</v>
      </c>
      <c r="F428" s="59" t="n">
        <v>2004</v>
      </c>
      <c r="G428" s="50" t="n">
        <v>31</v>
      </c>
      <c r="H428" s="50" t="n">
        <v>2810</v>
      </c>
      <c r="I428" s="50" t="n">
        <v>274</v>
      </c>
      <c r="J428" s="50" t="n">
        <v>181</v>
      </c>
      <c r="K428" s="50" t="n">
        <v>2172</v>
      </c>
      <c r="L428" s="50" t="n">
        <v>139</v>
      </c>
      <c r="M428" s="50" t="n">
        <v>44</v>
      </c>
      <c r="N428" s="50" t="s">
        <v>630</v>
      </c>
      <c r="O428" s="50" t="s">
        <v>630</v>
      </c>
      <c r="P428" s="50" t="n">
        <v>337</v>
      </c>
      <c r="Q428" s="50" t="n">
        <v>2223</v>
      </c>
      <c r="R428" s="50" t="n">
        <v>250</v>
      </c>
      <c r="S428" s="50" t="s">
        <v>630</v>
      </c>
    </row>
    <row r="429" customFormat="false" ht="15" hidden="false" customHeight="false" outlineLevel="0" collapsed="false">
      <c r="B429" s="56" t="n">
        <v>28</v>
      </c>
      <c r="C429" s="48" t="s">
        <v>513</v>
      </c>
      <c r="D429" s="56" t="n">
        <v>16</v>
      </c>
      <c r="E429" s="48" t="s">
        <v>644</v>
      </c>
      <c r="F429" s="59" t="n">
        <v>2004</v>
      </c>
      <c r="G429" s="50" t="n">
        <v>6</v>
      </c>
      <c r="H429" s="50" t="n">
        <v>187</v>
      </c>
      <c r="I429" s="50" t="s">
        <v>630</v>
      </c>
      <c r="J429" s="50" t="s">
        <v>630</v>
      </c>
      <c r="K429" s="50" t="n">
        <v>187</v>
      </c>
      <c r="L429" s="50" t="s">
        <v>630</v>
      </c>
      <c r="M429" s="50" t="s">
        <v>630</v>
      </c>
      <c r="N429" s="50" t="s">
        <v>630</v>
      </c>
      <c r="O429" s="50" t="s">
        <v>630</v>
      </c>
      <c r="P429" s="50" t="s">
        <v>630</v>
      </c>
      <c r="Q429" s="50" t="n">
        <v>60</v>
      </c>
      <c r="R429" s="50" t="n">
        <v>127</v>
      </c>
      <c r="S429" s="50" t="s">
        <v>630</v>
      </c>
    </row>
    <row r="430" customFormat="false" ht="15" hidden="false" customHeight="false" outlineLevel="0" collapsed="false">
      <c r="B430" s="56" t="n">
        <v>29</v>
      </c>
      <c r="C430" s="48" t="s">
        <v>525</v>
      </c>
      <c r="D430" s="56" t="n">
        <v>16</v>
      </c>
      <c r="E430" s="48" t="s">
        <v>644</v>
      </c>
      <c r="F430" s="59" t="n">
        <v>2004</v>
      </c>
      <c r="G430" s="50" t="n">
        <v>65</v>
      </c>
      <c r="H430" s="50" t="n">
        <v>159216</v>
      </c>
      <c r="I430" s="50" t="n">
        <v>10151</v>
      </c>
      <c r="J430" s="50" t="n">
        <v>640</v>
      </c>
      <c r="K430" s="50" t="n">
        <v>51118</v>
      </c>
      <c r="L430" s="50" t="n">
        <v>50</v>
      </c>
      <c r="M430" s="50" t="n">
        <v>97257</v>
      </c>
      <c r="N430" s="50" t="n">
        <v>1598</v>
      </c>
      <c r="O430" s="50" t="s">
        <v>630</v>
      </c>
      <c r="P430" s="50" t="n">
        <v>41121</v>
      </c>
      <c r="Q430" s="50" t="n">
        <v>110922</v>
      </c>
      <c r="R430" s="50" t="n">
        <v>5575</v>
      </c>
      <c r="S430" s="50" t="s">
        <v>630</v>
      </c>
    </row>
    <row r="431" customFormat="false" ht="15" hidden="false" customHeight="false" outlineLevel="0" collapsed="false">
      <c r="B431" s="56" t="n">
        <v>30</v>
      </c>
      <c r="C431" s="48" t="s">
        <v>535</v>
      </c>
      <c r="D431" s="56" t="n">
        <v>16</v>
      </c>
      <c r="E431" s="48" t="s">
        <v>644</v>
      </c>
      <c r="F431" s="59" t="n">
        <v>2004</v>
      </c>
      <c r="G431" s="50" t="n">
        <v>30</v>
      </c>
      <c r="H431" s="50" t="n">
        <v>7117</v>
      </c>
      <c r="I431" s="50" t="n">
        <v>76</v>
      </c>
      <c r="J431" s="50" t="n">
        <v>240</v>
      </c>
      <c r="K431" s="50" t="n">
        <v>6769</v>
      </c>
      <c r="L431" s="50" t="n">
        <v>20</v>
      </c>
      <c r="M431" s="50" t="n">
        <v>12</v>
      </c>
      <c r="N431" s="50" t="n">
        <v>238</v>
      </c>
      <c r="O431" s="50" t="s">
        <v>630</v>
      </c>
      <c r="P431" s="50" t="n">
        <v>1511</v>
      </c>
      <c r="Q431" s="50" t="n">
        <v>4397</v>
      </c>
      <c r="R431" s="50" t="n">
        <v>971</v>
      </c>
      <c r="S431" s="50" t="s">
        <v>630</v>
      </c>
    </row>
    <row r="432" customFormat="false" ht="15" hidden="false" customHeight="false" outlineLevel="0" collapsed="false">
      <c r="B432" s="56" t="n">
        <v>31</v>
      </c>
      <c r="C432" s="48" t="s">
        <v>552</v>
      </c>
      <c r="D432" s="56" t="n">
        <v>16</v>
      </c>
      <c r="E432" s="48" t="s">
        <v>644</v>
      </c>
      <c r="F432" s="59" t="n">
        <v>2004</v>
      </c>
      <c r="G432" s="50" t="n">
        <v>1</v>
      </c>
      <c r="H432" s="50" t="s">
        <v>53</v>
      </c>
      <c r="I432" s="50" t="s">
        <v>630</v>
      </c>
      <c r="J432" s="50" t="s">
        <v>53</v>
      </c>
      <c r="K432" s="50" t="s">
        <v>53</v>
      </c>
      <c r="L432" s="50" t="s">
        <v>630</v>
      </c>
      <c r="M432" s="50" t="s">
        <v>630</v>
      </c>
      <c r="N432" s="50" t="s">
        <v>53</v>
      </c>
      <c r="O432" s="50" t="s">
        <v>630</v>
      </c>
      <c r="P432" s="50" t="s">
        <v>53</v>
      </c>
      <c r="Q432" s="50" t="s">
        <v>53</v>
      </c>
      <c r="R432" s="50" t="s">
        <v>53</v>
      </c>
      <c r="S432" s="50" t="s">
        <v>630</v>
      </c>
    </row>
    <row r="433" customFormat="false" ht="15" hidden="false" customHeight="false" outlineLevel="0" collapsed="false">
      <c r="B433" s="56" t="n">
        <v>32</v>
      </c>
      <c r="C433" s="48" t="s">
        <v>574</v>
      </c>
      <c r="D433" s="56" t="n">
        <v>16</v>
      </c>
      <c r="E433" s="48" t="s">
        <v>644</v>
      </c>
      <c r="F433" s="59" t="n">
        <v>2004</v>
      </c>
      <c r="G433" s="50" t="n">
        <v>11</v>
      </c>
      <c r="H433" s="50" t="n">
        <v>24637</v>
      </c>
      <c r="I433" s="50" t="s">
        <v>53</v>
      </c>
      <c r="J433" s="50" t="n">
        <v>40</v>
      </c>
      <c r="K433" s="50" t="n">
        <v>5509</v>
      </c>
      <c r="L433" s="50" t="n">
        <v>5588</v>
      </c>
      <c r="M433" s="50" t="s">
        <v>53</v>
      </c>
      <c r="N433" s="50" t="n">
        <v>415</v>
      </c>
      <c r="O433" s="50" t="s">
        <v>630</v>
      </c>
      <c r="P433" s="50" t="n">
        <v>3692</v>
      </c>
      <c r="Q433" s="50" t="n">
        <v>18129</v>
      </c>
      <c r="R433" s="50" t="n">
        <v>2401</v>
      </c>
      <c r="S433" s="50" t="s">
        <v>630</v>
      </c>
    </row>
    <row r="434" customFormat="false" ht="15" hidden="false" customHeight="false" outlineLevel="0" collapsed="false">
      <c r="B434" s="56" t="n">
        <v>0</v>
      </c>
      <c r="C434" s="48" t="s">
        <v>36</v>
      </c>
      <c r="D434" s="56" t="n">
        <v>17</v>
      </c>
      <c r="E434" s="48" t="s">
        <v>645</v>
      </c>
      <c r="F434" s="59" t="n">
        <v>2004</v>
      </c>
      <c r="G434" s="50" t="n">
        <v>576</v>
      </c>
      <c r="H434" s="50" t="n">
        <v>559146</v>
      </c>
      <c r="I434" s="50" t="n">
        <v>31849</v>
      </c>
      <c r="J434" s="50" t="n">
        <v>30411</v>
      </c>
      <c r="K434" s="50" t="n">
        <v>222055</v>
      </c>
      <c r="L434" s="50" t="n">
        <v>9682</v>
      </c>
      <c r="M434" s="50" t="n">
        <v>265149</v>
      </c>
      <c r="N434" s="50" t="n">
        <v>8934</v>
      </c>
      <c r="O434" s="50" t="n">
        <v>2115</v>
      </c>
      <c r="P434" s="50" t="n">
        <v>153672</v>
      </c>
      <c r="Q434" s="50" t="n">
        <v>369478</v>
      </c>
      <c r="R434" s="50" t="n">
        <v>24947</v>
      </c>
      <c r="S434" s="50" t="s">
        <v>630</v>
      </c>
    </row>
    <row r="435" customFormat="false" ht="15" hidden="false" customHeight="false" outlineLevel="0" collapsed="false">
      <c r="B435" s="56" t="n">
        <v>9</v>
      </c>
      <c r="C435" s="48" t="s">
        <v>37</v>
      </c>
      <c r="D435" s="56" t="n">
        <v>17</v>
      </c>
      <c r="E435" s="48" t="s">
        <v>645</v>
      </c>
      <c r="F435" s="59" t="n">
        <v>2004</v>
      </c>
      <c r="G435" s="50" t="n">
        <v>86</v>
      </c>
      <c r="H435" s="50" t="n">
        <v>14606</v>
      </c>
      <c r="I435" s="50" t="n">
        <v>27</v>
      </c>
      <c r="J435" s="50" t="n">
        <v>1566</v>
      </c>
      <c r="K435" s="50" t="n">
        <v>12937</v>
      </c>
      <c r="L435" s="50" t="n">
        <v>66</v>
      </c>
      <c r="M435" s="50" t="n">
        <v>10</v>
      </c>
      <c r="N435" s="50" t="n">
        <v>744</v>
      </c>
      <c r="O435" s="50" t="n">
        <v>1259</v>
      </c>
      <c r="P435" s="50" t="n">
        <v>6586</v>
      </c>
      <c r="Q435" s="50" t="n">
        <v>3500</v>
      </c>
      <c r="R435" s="50" t="n">
        <v>2517</v>
      </c>
      <c r="S435" s="50" t="s">
        <v>630</v>
      </c>
    </row>
    <row r="436" customFormat="false" ht="15" hidden="false" customHeight="false" outlineLevel="0" collapsed="false">
      <c r="B436" s="56" t="n">
        <v>10</v>
      </c>
      <c r="C436" s="48" t="s">
        <v>79</v>
      </c>
      <c r="D436" s="56" t="n">
        <v>17</v>
      </c>
      <c r="E436" s="48" t="s">
        <v>645</v>
      </c>
      <c r="F436" s="59" t="n">
        <v>2004</v>
      </c>
      <c r="G436" s="50" t="n">
        <v>7</v>
      </c>
      <c r="H436" s="50" t="n">
        <v>4830</v>
      </c>
      <c r="I436" s="50" t="s">
        <v>630</v>
      </c>
      <c r="J436" s="50" t="n">
        <v>104</v>
      </c>
      <c r="K436" s="50" t="n">
        <v>4723</v>
      </c>
      <c r="L436" s="50" t="n">
        <v>3</v>
      </c>
      <c r="M436" s="50" t="s">
        <v>630</v>
      </c>
      <c r="N436" s="50" t="n">
        <v>249</v>
      </c>
      <c r="O436" s="50" t="n">
        <v>748</v>
      </c>
      <c r="P436" s="50" t="n">
        <v>2174</v>
      </c>
      <c r="Q436" s="50" t="n">
        <v>716</v>
      </c>
      <c r="R436" s="50" t="n">
        <v>943</v>
      </c>
      <c r="S436" s="50" t="s">
        <v>630</v>
      </c>
    </row>
    <row r="437" customFormat="false" ht="15" hidden="false" customHeight="false" outlineLevel="0" collapsed="false">
      <c r="B437" s="56" t="n">
        <v>11</v>
      </c>
      <c r="C437" s="48" t="s">
        <v>93</v>
      </c>
      <c r="D437" s="56" t="n">
        <v>17</v>
      </c>
      <c r="E437" s="48" t="s">
        <v>645</v>
      </c>
      <c r="F437" s="59" t="n">
        <v>2004</v>
      </c>
      <c r="G437" s="50" t="n">
        <v>71</v>
      </c>
      <c r="H437" s="50" t="n">
        <v>117094</v>
      </c>
      <c r="I437" s="50" t="s">
        <v>630</v>
      </c>
      <c r="J437" s="50" t="n">
        <v>12187</v>
      </c>
      <c r="K437" s="50" t="n">
        <v>85664</v>
      </c>
      <c r="L437" s="50" t="n">
        <v>5520</v>
      </c>
      <c r="M437" s="50" t="n">
        <v>13723</v>
      </c>
      <c r="N437" s="50" t="n">
        <v>5157</v>
      </c>
      <c r="O437" s="50" t="s">
        <v>630</v>
      </c>
      <c r="P437" s="50" t="n">
        <v>71393</v>
      </c>
      <c r="Q437" s="50" t="n">
        <v>35796</v>
      </c>
      <c r="R437" s="50" t="n">
        <v>4748</v>
      </c>
      <c r="S437" s="50" t="s">
        <v>630</v>
      </c>
    </row>
    <row r="438" customFormat="false" ht="15" hidden="false" customHeight="false" outlineLevel="0" collapsed="false">
      <c r="B438" s="56" t="n">
        <v>12</v>
      </c>
      <c r="C438" s="48" t="s">
        <v>131</v>
      </c>
      <c r="D438" s="56" t="n">
        <v>17</v>
      </c>
      <c r="E438" s="48" t="s">
        <v>645</v>
      </c>
      <c r="F438" s="59" t="n">
        <v>2004</v>
      </c>
      <c r="G438" s="50" t="n">
        <v>27</v>
      </c>
      <c r="H438" s="50" t="n">
        <v>2196</v>
      </c>
      <c r="I438" s="50" t="s">
        <v>630</v>
      </c>
      <c r="J438" s="50" t="n">
        <v>623</v>
      </c>
      <c r="K438" s="50" t="n">
        <v>273</v>
      </c>
      <c r="L438" s="50" t="n">
        <v>1300</v>
      </c>
      <c r="M438" s="50" t="s">
        <v>630</v>
      </c>
      <c r="N438" s="50" t="n">
        <v>159</v>
      </c>
      <c r="O438" s="50" t="s">
        <v>630</v>
      </c>
      <c r="P438" s="50" t="n">
        <v>727</v>
      </c>
      <c r="Q438" s="50" t="n">
        <v>1152</v>
      </c>
      <c r="R438" s="50" t="n">
        <v>158</v>
      </c>
      <c r="S438" s="50" t="s">
        <v>630</v>
      </c>
    </row>
    <row r="439" customFormat="false" ht="15" hidden="false" customHeight="false" outlineLevel="0" collapsed="false">
      <c r="B439" s="56" t="n">
        <v>13</v>
      </c>
      <c r="C439" s="48" t="s">
        <v>163</v>
      </c>
      <c r="D439" s="56" t="n">
        <v>17</v>
      </c>
      <c r="E439" s="48" t="s">
        <v>645</v>
      </c>
      <c r="F439" s="59" t="n">
        <v>2004</v>
      </c>
      <c r="G439" s="50" t="n">
        <v>7</v>
      </c>
      <c r="H439" s="50" t="n">
        <v>499</v>
      </c>
      <c r="I439" s="50" t="s">
        <v>630</v>
      </c>
      <c r="J439" s="50" t="n">
        <v>396</v>
      </c>
      <c r="K439" s="50" t="n">
        <v>57</v>
      </c>
      <c r="L439" s="50" t="s">
        <v>630</v>
      </c>
      <c r="M439" s="50" t="n">
        <v>46</v>
      </c>
      <c r="N439" s="50" t="n">
        <v>236</v>
      </c>
      <c r="O439" s="50" t="s">
        <v>630</v>
      </c>
      <c r="P439" s="50" t="n">
        <v>128</v>
      </c>
      <c r="Q439" s="50" t="n">
        <v>65</v>
      </c>
      <c r="R439" s="50" t="n">
        <v>70</v>
      </c>
      <c r="S439" s="50" t="s">
        <v>630</v>
      </c>
    </row>
    <row r="440" customFormat="false" ht="15" hidden="false" customHeight="false" outlineLevel="0" collapsed="false">
      <c r="B440" s="56" t="n">
        <v>14</v>
      </c>
      <c r="C440" s="48" t="s">
        <v>180</v>
      </c>
      <c r="D440" s="56" t="n">
        <v>17</v>
      </c>
      <c r="E440" s="48" t="s">
        <v>645</v>
      </c>
      <c r="F440" s="59" t="n">
        <v>2004</v>
      </c>
      <c r="G440" s="50" t="n">
        <v>6</v>
      </c>
      <c r="H440" s="50" t="n">
        <v>1003</v>
      </c>
      <c r="I440" s="50" t="s">
        <v>630</v>
      </c>
      <c r="J440" s="50" t="n">
        <v>213</v>
      </c>
      <c r="K440" s="50" t="n">
        <v>790</v>
      </c>
      <c r="L440" s="50" t="s">
        <v>630</v>
      </c>
      <c r="M440" s="50" t="s">
        <v>630</v>
      </c>
      <c r="N440" s="50" t="n">
        <v>12</v>
      </c>
      <c r="O440" s="50" t="s">
        <v>630</v>
      </c>
      <c r="P440" s="50" t="n">
        <v>139</v>
      </c>
      <c r="Q440" s="50" t="n">
        <v>663</v>
      </c>
      <c r="R440" s="50" t="n">
        <v>189</v>
      </c>
      <c r="S440" s="50" t="s">
        <v>630</v>
      </c>
    </row>
    <row r="441" customFormat="false" ht="15" hidden="false" customHeight="false" outlineLevel="0" collapsed="false">
      <c r="B441" s="56" t="n">
        <v>15</v>
      </c>
      <c r="C441" s="48" t="s">
        <v>191</v>
      </c>
      <c r="D441" s="56" t="n">
        <v>17</v>
      </c>
      <c r="E441" s="48" t="s">
        <v>645</v>
      </c>
      <c r="F441" s="59" t="n">
        <v>2004</v>
      </c>
      <c r="G441" s="50" t="n">
        <v>8</v>
      </c>
      <c r="H441" s="50" t="n">
        <v>48227</v>
      </c>
      <c r="I441" s="50" t="s">
        <v>630</v>
      </c>
      <c r="J441" s="50" t="n">
        <v>10</v>
      </c>
      <c r="K441" s="50" t="n">
        <v>36242</v>
      </c>
      <c r="L441" s="50" t="s">
        <v>630</v>
      </c>
      <c r="M441" s="50" t="n">
        <v>11975</v>
      </c>
      <c r="N441" s="50" t="n">
        <v>693</v>
      </c>
      <c r="O441" s="50" t="s">
        <v>630</v>
      </c>
      <c r="P441" s="50" t="n">
        <v>46948</v>
      </c>
      <c r="Q441" s="50" t="n">
        <v>506</v>
      </c>
      <c r="R441" s="50" t="n">
        <v>80</v>
      </c>
      <c r="S441" s="50" t="s">
        <v>630</v>
      </c>
    </row>
    <row r="442" customFormat="false" ht="15" hidden="false" customHeight="false" outlineLevel="0" collapsed="false">
      <c r="B442" s="56" t="n">
        <v>16</v>
      </c>
      <c r="C442" s="48" t="s">
        <v>211</v>
      </c>
      <c r="D442" s="56" t="n">
        <v>17</v>
      </c>
      <c r="E442" s="48" t="s">
        <v>645</v>
      </c>
      <c r="F442" s="59" t="n">
        <v>2004</v>
      </c>
      <c r="G442" s="50" t="n">
        <v>29</v>
      </c>
      <c r="H442" s="50" t="n">
        <v>1541</v>
      </c>
      <c r="I442" s="50" t="s">
        <v>630</v>
      </c>
      <c r="J442" s="50" t="n">
        <v>305</v>
      </c>
      <c r="K442" s="50" t="n">
        <v>1236</v>
      </c>
      <c r="L442" s="50" t="s">
        <v>630</v>
      </c>
      <c r="M442" s="50" t="s">
        <v>630</v>
      </c>
      <c r="N442" s="50" t="n">
        <v>9</v>
      </c>
      <c r="O442" s="50" t="s">
        <v>630</v>
      </c>
      <c r="P442" s="50" t="n">
        <v>307</v>
      </c>
      <c r="Q442" s="50" t="n">
        <v>793</v>
      </c>
      <c r="R442" s="50" t="n">
        <v>432</v>
      </c>
      <c r="S442" s="50" t="s">
        <v>630</v>
      </c>
    </row>
    <row r="443" customFormat="false" ht="15" hidden="false" customHeight="false" outlineLevel="0" collapsed="false">
      <c r="B443" s="56" t="n">
        <v>17</v>
      </c>
      <c r="C443" s="48" t="s">
        <v>217</v>
      </c>
      <c r="D443" s="56" t="n">
        <v>17</v>
      </c>
      <c r="E443" s="48" t="s">
        <v>645</v>
      </c>
      <c r="F443" s="59" t="n">
        <v>2004</v>
      </c>
      <c r="G443" s="50" t="n">
        <v>10</v>
      </c>
      <c r="H443" s="50" t="n">
        <v>102299</v>
      </c>
      <c r="I443" s="50" t="n">
        <v>24497</v>
      </c>
      <c r="J443" s="50" t="n">
        <v>835</v>
      </c>
      <c r="K443" s="50" t="n">
        <v>25024</v>
      </c>
      <c r="L443" s="50" t="s">
        <v>630</v>
      </c>
      <c r="M443" s="50" t="n">
        <v>51943</v>
      </c>
      <c r="N443" s="50" t="n">
        <v>595</v>
      </c>
      <c r="O443" s="50" t="n">
        <v>80</v>
      </c>
      <c r="P443" s="50" t="n">
        <v>1454</v>
      </c>
      <c r="Q443" s="50" t="n">
        <v>98779</v>
      </c>
      <c r="R443" s="50" t="n">
        <v>1391</v>
      </c>
      <c r="S443" s="50" t="s">
        <v>630</v>
      </c>
    </row>
    <row r="444" customFormat="false" ht="15" hidden="false" customHeight="false" outlineLevel="0" collapsed="false">
      <c r="B444" s="56" t="n">
        <v>18</v>
      </c>
      <c r="C444" s="48" t="s">
        <v>258</v>
      </c>
      <c r="D444" s="56" t="n">
        <v>17</v>
      </c>
      <c r="E444" s="48" t="s">
        <v>645</v>
      </c>
      <c r="F444" s="59" t="n">
        <v>2004</v>
      </c>
      <c r="G444" s="50" t="s">
        <v>630</v>
      </c>
      <c r="H444" s="50" t="s">
        <v>630</v>
      </c>
      <c r="I444" s="50" t="s">
        <v>630</v>
      </c>
      <c r="J444" s="50" t="s">
        <v>630</v>
      </c>
      <c r="K444" s="50" t="s">
        <v>630</v>
      </c>
      <c r="L444" s="50" t="s">
        <v>630</v>
      </c>
      <c r="M444" s="50" t="s">
        <v>630</v>
      </c>
      <c r="N444" s="50" t="s">
        <v>630</v>
      </c>
      <c r="O444" s="50" t="s">
        <v>630</v>
      </c>
      <c r="P444" s="50" t="s">
        <v>630</v>
      </c>
      <c r="Q444" s="50" t="s">
        <v>630</v>
      </c>
      <c r="R444" s="50" t="s">
        <v>630</v>
      </c>
      <c r="S444" s="50" t="s">
        <v>630</v>
      </c>
    </row>
    <row r="445" customFormat="false" ht="15" hidden="false" customHeight="false" outlineLevel="0" collapsed="false">
      <c r="B445" s="56" t="n">
        <v>19</v>
      </c>
      <c r="C445" s="48" t="s">
        <v>266</v>
      </c>
      <c r="D445" s="56" t="n">
        <v>17</v>
      </c>
      <c r="E445" s="48" t="s">
        <v>645</v>
      </c>
      <c r="F445" s="59" t="n">
        <v>2004</v>
      </c>
      <c r="G445" s="50" t="n">
        <v>23</v>
      </c>
      <c r="H445" s="50" t="n">
        <v>14313</v>
      </c>
      <c r="I445" s="50" t="n">
        <v>528</v>
      </c>
      <c r="J445" s="50" t="n">
        <v>894</v>
      </c>
      <c r="K445" s="50" t="n">
        <v>11840</v>
      </c>
      <c r="L445" s="50" t="s">
        <v>630</v>
      </c>
      <c r="M445" s="50" t="n">
        <v>1051</v>
      </c>
      <c r="N445" s="50" t="n">
        <v>139</v>
      </c>
      <c r="O445" s="50" t="s">
        <v>630</v>
      </c>
      <c r="P445" s="50" t="n">
        <v>3504</v>
      </c>
      <c r="Q445" s="50" t="n">
        <v>9746</v>
      </c>
      <c r="R445" s="50" t="n">
        <v>924</v>
      </c>
      <c r="S445" s="50" t="s">
        <v>630</v>
      </c>
    </row>
    <row r="446" customFormat="false" ht="15" hidden="false" customHeight="false" outlineLevel="0" collapsed="false">
      <c r="B446" s="56" t="n">
        <v>20</v>
      </c>
      <c r="C446" s="48" t="s">
        <v>290</v>
      </c>
      <c r="D446" s="56" t="n">
        <v>17</v>
      </c>
      <c r="E446" s="48" t="s">
        <v>645</v>
      </c>
      <c r="F446" s="59" t="n">
        <v>2004</v>
      </c>
      <c r="G446" s="50" t="s">
        <v>630</v>
      </c>
      <c r="H446" s="50" t="s">
        <v>630</v>
      </c>
      <c r="I446" s="50" t="s">
        <v>630</v>
      </c>
      <c r="J446" s="50" t="s">
        <v>630</v>
      </c>
      <c r="K446" s="50" t="s">
        <v>630</v>
      </c>
      <c r="L446" s="50" t="s">
        <v>630</v>
      </c>
      <c r="M446" s="50" t="s">
        <v>630</v>
      </c>
      <c r="N446" s="50" t="s">
        <v>630</v>
      </c>
      <c r="O446" s="50" t="s">
        <v>630</v>
      </c>
      <c r="P446" s="50" t="s">
        <v>630</v>
      </c>
      <c r="Q446" s="50" t="s">
        <v>630</v>
      </c>
      <c r="R446" s="50" t="s">
        <v>630</v>
      </c>
      <c r="S446" s="50" t="s">
        <v>630</v>
      </c>
    </row>
    <row r="447" customFormat="false" ht="15" hidden="false" customHeight="false" outlineLevel="0" collapsed="false">
      <c r="B447" s="56" t="n">
        <v>21</v>
      </c>
      <c r="C447" s="48" t="s">
        <v>304</v>
      </c>
      <c r="D447" s="56" t="n">
        <v>17</v>
      </c>
      <c r="E447" s="48" t="s">
        <v>645</v>
      </c>
      <c r="F447" s="59" t="n">
        <v>2004</v>
      </c>
      <c r="G447" s="50" t="s">
        <v>630</v>
      </c>
      <c r="H447" s="50" t="s">
        <v>630</v>
      </c>
      <c r="I447" s="50" t="s">
        <v>630</v>
      </c>
      <c r="J447" s="50" t="s">
        <v>630</v>
      </c>
      <c r="K447" s="50" t="s">
        <v>630</v>
      </c>
      <c r="L447" s="50" t="s">
        <v>630</v>
      </c>
      <c r="M447" s="50" t="s">
        <v>630</v>
      </c>
      <c r="N447" s="50" t="s">
        <v>630</v>
      </c>
      <c r="O447" s="50" t="s">
        <v>630</v>
      </c>
      <c r="P447" s="50" t="s">
        <v>630</v>
      </c>
      <c r="Q447" s="50" t="s">
        <v>630</v>
      </c>
      <c r="R447" s="50" t="s">
        <v>630</v>
      </c>
      <c r="S447" s="50" t="s">
        <v>630</v>
      </c>
    </row>
    <row r="448" customFormat="false" ht="15" hidden="false" customHeight="false" outlineLevel="0" collapsed="false">
      <c r="B448" s="56" t="n">
        <v>22</v>
      </c>
      <c r="C448" s="48" t="s">
        <v>315</v>
      </c>
      <c r="D448" s="56" t="n">
        <v>17</v>
      </c>
      <c r="E448" s="48" t="s">
        <v>645</v>
      </c>
      <c r="F448" s="59" t="n">
        <v>2004</v>
      </c>
      <c r="G448" s="50" t="n">
        <v>13</v>
      </c>
      <c r="H448" s="50" t="n">
        <v>2137</v>
      </c>
      <c r="I448" s="50" t="n">
        <v>1</v>
      </c>
      <c r="J448" s="50" t="n">
        <v>70</v>
      </c>
      <c r="K448" s="50" t="n">
        <v>1709</v>
      </c>
      <c r="L448" s="50" t="s">
        <v>630</v>
      </c>
      <c r="M448" s="50" t="n">
        <v>357</v>
      </c>
      <c r="N448" s="50" t="n">
        <v>46</v>
      </c>
      <c r="O448" s="50" t="n">
        <v>28</v>
      </c>
      <c r="P448" s="50" t="n">
        <v>644</v>
      </c>
      <c r="Q448" s="50" t="n">
        <v>1045</v>
      </c>
      <c r="R448" s="50" t="n">
        <v>374</v>
      </c>
      <c r="S448" s="50" t="s">
        <v>630</v>
      </c>
    </row>
    <row r="449" customFormat="false" ht="15" hidden="false" customHeight="false" outlineLevel="0" collapsed="false">
      <c r="B449" s="56" t="n">
        <v>23</v>
      </c>
      <c r="C449" s="48" t="s">
        <v>364</v>
      </c>
      <c r="D449" s="56" t="n">
        <v>17</v>
      </c>
      <c r="E449" s="48" t="s">
        <v>645</v>
      </c>
      <c r="F449" s="59" t="n">
        <v>2004</v>
      </c>
      <c r="G449" s="50" t="n">
        <v>9</v>
      </c>
      <c r="H449" s="50" t="n">
        <v>1065</v>
      </c>
      <c r="I449" s="50" t="s">
        <v>630</v>
      </c>
      <c r="J449" s="50" t="n">
        <v>358</v>
      </c>
      <c r="K449" s="50" t="n">
        <v>588</v>
      </c>
      <c r="L449" s="50" t="s">
        <v>630</v>
      </c>
      <c r="M449" s="50" t="n">
        <v>119</v>
      </c>
      <c r="N449" s="50" t="n">
        <v>9</v>
      </c>
      <c r="O449" s="50" t="s">
        <v>630</v>
      </c>
      <c r="P449" s="50" t="n">
        <v>240</v>
      </c>
      <c r="Q449" s="50" t="n">
        <v>692</v>
      </c>
      <c r="R449" s="50" t="n">
        <v>124</v>
      </c>
      <c r="S449" s="50" t="s">
        <v>630</v>
      </c>
    </row>
    <row r="450" customFormat="false" ht="15" hidden="false" customHeight="false" outlineLevel="0" collapsed="false">
      <c r="B450" s="56" t="n">
        <v>24</v>
      </c>
      <c r="C450" s="48" t="s">
        <v>388</v>
      </c>
      <c r="D450" s="56" t="n">
        <v>17</v>
      </c>
      <c r="E450" s="48" t="s">
        <v>645</v>
      </c>
      <c r="F450" s="59" t="n">
        <v>2004</v>
      </c>
      <c r="G450" s="50" t="n">
        <v>4</v>
      </c>
      <c r="H450" s="50" t="n">
        <v>2019</v>
      </c>
      <c r="I450" s="50" t="s">
        <v>630</v>
      </c>
      <c r="J450" s="50" t="n">
        <v>42</v>
      </c>
      <c r="K450" s="50" t="n">
        <v>1977</v>
      </c>
      <c r="L450" s="50" t="s">
        <v>630</v>
      </c>
      <c r="M450" s="50" t="s">
        <v>630</v>
      </c>
      <c r="N450" s="50" t="n">
        <v>51</v>
      </c>
      <c r="O450" s="50" t="s">
        <v>630</v>
      </c>
      <c r="P450" s="50" t="n">
        <v>1342</v>
      </c>
      <c r="Q450" s="50" t="n">
        <v>547</v>
      </c>
      <c r="R450" s="50" t="n">
        <v>79</v>
      </c>
      <c r="S450" s="50" t="s">
        <v>630</v>
      </c>
    </row>
    <row r="451" customFormat="false" ht="15" hidden="false" customHeight="false" outlineLevel="0" collapsed="false">
      <c r="B451" s="56" t="n">
        <v>25</v>
      </c>
      <c r="C451" s="48" t="s">
        <v>409</v>
      </c>
      <c r="D451" s="56" t="n">
        <v>17</v>
      </c>
      <c r="E451" s="48" t="s">
        <v>645</v>
      </c>
      <c r="F451" s="59" t="n">
        <v>2004</v>
      </c>
      <c r="G451" s="50" t="n">
        <v>52</v>
      </c>
      <c r="H451" s="50" t="n">
        <v>5013</v>
      </c>
      <c r="I451" s="50" t="s">
        <v>630</v>
      </c>
      <c r="J451" s="50" t="n">
        <v>712</v>
      </c>
      <c r="K451" s="50" t="n">
        <v>4079</v>
      </c>
      <c r="L451" s="50" t="n">
        <v>201</v>
      </c>
      <c r="M451" s="50" t="n">
        <v>21</v>
      </c>
      <c r="N451" s="50" t="n">
        <v>102</v>
      </c>
      <c r="O451" s="50" t="s">
        <v>630</v>
      </c>
      <c r="P451" s="50" t="n">
        <v>2000</v>
      </c>
      <c r="Q451" s="50" t="n">
        <v>2317</v>
      </c>
      <c r="R451" s="50" t="n">
        <v>594</v>
      </c>
      <c r="S451" s="50" t="s">
        <v>630</v>
      </c>
    </row>
    <row r="452" customFormat="false" ht="15" hidden="false" customHeight="false" outlineLevel="0" collapsed="false">
      <c r="B452" s="56" t="n">
        <v>26</v>
      </c>
      <c r="C452" s="48" t="s">
        <v>440</v>
      </c>
      <c r="D452" s="56" t="n">
        <v>17</v>
      </c>
      <c r="E452" s="48" t="s">
        <v>645</v>
      </c>
      <c r="F452" s="59" t="n">
        <v>2004</v>
      </c>
      <c r="G452" s="50" t="n">
        <v>119</v>
      </c>
      <c r="H452" s="50" t="n">
        <v>27846</v>
      </c>
      <c r="I452" s="50" t="n">
        <v>24</v>
      </c>
      <c r="J452" s="50" t="n">
        <v>4698</v>
      </c>
      <c r="K452" s="50" t="n">
        <v>17915</v>
      </c>
      <c r="L452" s="50" t="n">
        <v>2056</v>
      </c>
      <c r="M452" s="50" t="n">
        <v>3153</v>
      </c>
      <c r="N452" s="50" t="n">
        <v>299</v>
      </c>
      <c r="O452" s="50" t="s">
        <v>630</v>
      </c>
      <c r="P452" s="50" t="n">
        <v>4111</v>
      </c>
      <c r="Q452" s="50" t="n">
        <v>19056</v>
      </c>
      <c r="R452" s="50" t="n">
        <v>4380</v>
      </c>
      <c r="S452" s="50" t="s">
        <v>630</v>
      </c>
    </row>
    <row r="453" customFormat="false" ht="15" hidden="false" customHeight="false" outlineLevel="0" collapsed="false">
      <c r="B453" s="56" t="n">
        <v>27</v>
      </c>
      <c r="C453" s="48" t="s">
        <v>488</v>
      </c>
      <c r="D453" s="56" t="n">
        <v>17</v>
      </c>
      <c r="E453" s="48" t="s">
        <v>645</v>
      </c>
      <c r="F453" s="59" t="n">
        <v>2004</v>
      </c>
      <c r="G453" s="50" t="n">
        <v>30</v>
      </c>
      <c r="H453" s="50" t="n">
        <v>1243</v>
      </c>
      <c r="I453" s="50" t="s">
        <v>630</v>
      </c>
      <c r="J453" s="50" t="n">
        <v>271</v>
      </c>
      <c r="K453" s="50" t="n">
        <v>969</v>
      </c>
      <c r="L453" s="50" t="n">
        <v>1</v>
      </c>
      <c r="M453" s="50" t="n">
        <v>2</v>
      </c>
      <c r="N453" s="50" t="n">
        <v>9</v>
      </c>
      <c r="O453" s="50" t="s">
        <v>630</v>
      </c>
      <c r="P453" s="50" t="n">
        <v>361</v>
      </c>
      <c r="Q453" s="50" t="n">
        <v>57</v>
      </c>
      <c r="R453" s="50" t="n">
        <v>816</v>
      </c>
      <c r="S453" s="50" t="s">
        <v>630</v>
      </c>
    </row>
    <row r="454" customFormat="false" ht="15" hidden="false" customHeight="false" outlineLevel="0" collapsed="false">
      <c r="B454" s="56" t="n">
        <v>28</v>
      </c>
      <c r="C454" s="48" t="s">
        <v>513</v>
      </c>
      <c r="D454" s="56" t="n">
        <v>17</v>
      </c>
      <c r="E454" s="48" t="s">
        <v>645</v>
      </c>
      <c r="F454" s="59" t="n">
        <v>2004</v>
      </c>
      <c r="G454" s="50" t="n">
        <v>12</v>
      </c>
      <c r="H454" s="50" t="n">
        <v>1149</v>
      </c>
      <c r="I454" s="50" t="s">
        <v>630</v>
      </c>
      <c r="J454" s="50" t="n">
        <v>285</v>
      </c>
      <c r="K454" s="50" t="n">
        <v>380</v>
      </c>
      <c r="L454" s="50" t="n">
        <v>414</v>
      </c>
      <c r="M454" s="50" t="n">
        <v>70</v>
      </c>
      <c r="N454" s="50" t="n">
        <v>46</v>
      </c>
      <c r="O454" s="50" t="s">
        <v>630</v>
      </c>
      <c r="P454" s="50" t="n">
        <v>11</v>
      </c>
      <c r="Q454" s="50" t="n">
        <v>789</v>
      </c>
      <c r="R454" s="50" t="n">
        <v>303</v>
      </c>
      <c r="S454" s="50" t="s">
        <v>630</v>
      </c>
    </row>
    <row r="455" customFormat="false" ht="15" hidden="false" customHeight="false" outlineLevel="0" collapsed="false">
      <c r="B455" s="56" t="n">
        <v>29</v>
      </c>
      <c r="C455" s="48" t="s">
        <v>525</v>
      </c>
      <c r="D455" s="56" t="n">
        <v>17</v>
      </c>
      <c r="E455" s="48" t="s">
        <v>645</v>
      </c>
      <c r="F455" s="59" t="n">
        <v>2004</v>
      </c>
      <c r="G455" s="50" t="n">
        <v>32</v>
      </c>
      <c r="H455" s="50" t="n">
        <v>208521</v>
      </c>
      <c r="I455" s="50" t="n">
        <v>6772</v>
      </c>
      <c r="J455" s="50" t="n">
        <v>6408</v>
      </c>
      <c r="K455" s="50" t="n">
        <v>12562</v>
      </c>
      <c r="L455" s="50" t="n">
        <v>120</v>
      </c>
      <c r="M455" s="50" t="n">
        <v>182659</v>
      </c>
      <c r="N455" s="50" t="n">
        <v>296</v>
      </c>
      <c r="O455" s="50" t="s">
        <v>630</v>
      </c>
      <c r="P455" s="50" t="n">
        <v>9856</v>
      </c>
      <c r="Q455" s="50" t="n">
        <v>193155</v>
      </c>
      <c r="R455" s="50" t="n">
        <v>5214</v>
      </c>
      <c r="S455" s="50" t="s">
        <v>630</v>
      </c>
    </row>
    <row r="456" customFormat="false" ht="15" hidden="false" customHeight="false" outlineLevel="0" collapsed="false">
      <c r="B456" s="56" t="n">
        <v>30</v>
      </c>
      <c r="C456" s="48" t="s">
        <v>535</v>
      </c>
      <c r="D456" s="56" t="n">
        <v>17</v>
      </c>
      <c r="E456" s="48" t="s">
        <v>645</v>
      </c>
      <c r="F456" s="59" t="n">
        <v>2004</v>
      </c>
      <c r="G456" s="50" t="n">
        <v>15</v>
      </c>
      <c r="H456" s="50" t="n">
        <v>2962</v>
      </c>
      <c r="I456" s="50" t="s">
        <v>630</v>
      </c>
      <c r="J456" s="50" t="n">
        <v>85</v>
      </c>
      <c r="K456" s="50" t="n">
        <v>2877</v>
      </c>
      <c r="L456" s="50" t="s">
        <v>630</v>
      </c>
      <c r="M456" s="50" t="s">
        <v>630</v>
      </c>
      <c r="N456" s="50" t="n">
        <v>55</v>
      </c>
      <c r="O456" s="50" t="s">
        <v>630</v>
      </c>
      <c r="P456" s="50" t="n">
        <v>1580</v>
      </c>
      <c r="Q456" s="50" t="n">
        <v>28</v>
      </c>
      <c r="R456" s="50" t="n">
        <v>1299</v>
      </c>
      <c r="S456" s="50" t="s">
        <v>630</v>
      </c>
    </row>
    <row r="457" customFormat="false" ht="15" hidden="false" customHeight="false" outlineLevel="0" collapsed="false">
      <c r="B457" s="56" t="n">
        <v>31</v>
      </c>
      <c r="C457" s="48" t="s">
        <v>552</v>
      </c>
      <c r="D457" s="56" t="n">
        <v>17</v>
      </c>
      <c r="E457" s="48" t="s">
        <v>645</v>
      </c>
      <c r="F457" s="59" t="n">
        <v>2004</v>
      </c>
      <c r="G457" s="50" t="n">
        <v>2</v>
      </c>
      <c r="H457" s="50" t="s">
        <v>53</v>
      </c>
      <c r="I457" s="50" t="s">
        <v>630</v>
      </c>
      <c r="J457" s="50" t="s">
        <v>53</v>
      </c>
      <c r="K457" s="50" t="s">
        <v>630</v>
      </c>
      <c r="L457" s="50" t="s">
        <v>630</v>
      </c>
      <c r="M457" s="50" t="s">
        <v>630</v>
      </c>
      <c r="N457" s="50" t="s">
        <v>630</v>
      </c>
      <c r="O457" s="50" t="s">
        <v>630</v>
      </c>
      <c r="P457" s="50" t="s">
        <v>630</v>
      </c>
      <c r="Q457" s="50" t="s">
        <v>630</v>
      </c>
      <c r="R457" s="50" t="s">
        <v>53</v>
      </c>
      <c r="S457" s="50" t="s">
        <v>630</v>
      </c>
    </row>
    <row r="458" customFormat="false" ht="15" hidden="false" customHeight="false" outlineLevel="0" collapsed="false">
      <c r="B458" s="56" t="n">
        <v>32</v>
      </c>
      <c r="C458" s="48" t="s">
        <v>574</v>
      </c>
      <c r="D458" s="56" t="n">
        <v>17</v>
      </c>
      <c r="E458" s="48" t="s">
        <v>645</v>
      </c>
      <c r="F458" s="59" t="n">
        <v>2004</v>
      </c>
      <c r="G458" s="50" t="n">
        <v>14</v>
      </c>
      <c r="H458" s="50" t="s">
        <v>53</v>
      </c>
      <c r="I458" s="50" t="s">
        <v>630</v>
      </c>
      <c r="J458" s="50" t="s">
        <v>53</v>
      </c>
      <c r="K458" s="50" t="n">
        <v>213</v>
      </c>
      <c r="L458" s="50" t="n">
        <v>1</v>
      </c>
      <c r="M458" s="50" t="n">
        <v>20</v>
      </c>
      <c r="N458" s="50" t="n">
        <v>28</v>
      </c>
      <c r="O458" s="50" t="s">
        <v>630</v>
      </c>
      <c r="P458" s="50" t="n">
        <v>167</v>
      </c>
      <c r="Q458" s="50" t="n">
        <v>76</v>
      </c>
      <c r="R458" s="50" t="s">
        <v>53</v>
      </c>
      <c r="S458" s="50" t="s">
        <v>630</v>
      </c>
    </row>
    <row r="459" customFormat="false" ht="15" hidden="false" customHeight="false" outlineLevel="0" collapsed="false">
      <c r="B459" s="56" t="n">
        <v>0</v>
      </c>
      <c r="C459" s="48" t="s">
        <v>36</v>
      </c>
      <c r="D459" s="56" t="n">
        <v>18</v>
      </c>
      <c r="E459" s="48" t="s">
        <v>646</v>
      </c>
      <c r="F459" s="59" t="n">
        <v>2004</v>
      </c>
      <c r="G459" s="50" t="n">
        <v>482</v>
      </c>
      <c r="H459" s="50" t="n">
        <v>834486</v>
      </c>
      <c r="I459" s="50" t="n">
        <v>59818</v>
      </c>
      <c r="J459" s="50" t="n">
        <v>12761</v>
      </c>
      <c r="K459" s="50" t="n">
        <v>265400</v>
      </c>
      <c r="L459" s="50" t="n">
        <v>22947</v>
      </c>
      <c r="M459" s="50" t="n">
        <v>473560</v>
      </c>
      <c r="N459" s="50" t="n">
        <v>20538</v>
      </c>
      <c r="O459" s="50" t="n">
        <v>1247</v>
      </c>
      <c r="P459" s="50" t="n">
        <v>152906</v>
      </c>
      <c r="Q459" s="50" t="n">
        <v>635076</v>
      </c>
      <c r="R459" s="50" t="n">
        <v>24719</v>
      </c>
      <c r="S459" s="50" t="s">
        <v>630</v>
      </c>
    </row>
    <row r="460" customFormat="false" ht="15" hidden="false" customHeight="false" outlineLevel="0" collapsed="false">
      <c r="B460" s="56" t="n">
        <v>9</v>
      </c>
      <c r="C460" s="48" t="s">
        <v>37</v>
      </c>
      <c r="D460" s="56" t="n">
        <v>18</v>
      </c>
      <c r="E460" s="48" t="s">
        <v>646</v>
      </c>
      <c r="F460" s="59" t="n">
        <v>2004</v>
      </c>
      <c r="G460" s="50" t="n">
        <v>34</v>
      </c>
      <c r="H460" s="50" t="n">
        <v>4218</v>
      </c>
      <c r="I460" s="50" t="s">
        <v>630</v>
      </c>
      <c r="J460" s="50" t="n">
        <v>499</v>
      </c>
      <c r="K460" s="50" t="n">
        <v>3658</v>
      </c>
      <c r="L460" s="50" t="n">
        <v>61</v>
      </c>
      <c r="M460" s="50" t="s">
        <v>630</v>
      </c>
      <c r="N460" s="50" t="n">
        <v>307</v>
      </c>
      <c r="O460" s="50" t="n">
        <v>385</v>
      </c>
      <c r="P460" s="50" t="n">
        <v>2317</v>
      </c>
      <c r="Q460" s="50" t="n">
        <v>1001</v>
      </c>
      <c r="R460" s="50" t="n">
        <v>208</v>
      </c>
      <c r="S460" s="50" t="s">
        <v>630</v>
      </c>
    </row>
    <row r="461" customFormat="false" ht="15" hidden="false" customHeight="false" outlineLevel="0" collapsed="false">
      <c r="B461" s="56" t="n">
        <v>10</v>
      </c>
      <c r="C461" s="48" t="s">
        <v>79</v>
      </c>
      <c r="D461" s="56" t="n">
        <v>18</v>
      </c>
      <c r="E461" s="48" t="s">
        <v>646</v>
      </c>
      <c r="F461" s="59" t="n">
        <v>2004</v>
      </c>
      <c r="G461" s="50" t="n">
        <v>1</v>
      </c>
      <c r="H461" s="50" t="s">
        <v>53</v>
      </c>
      <c r="I461" s="50" t="s">
        <v>630</v>
      </c>
      <c r="J461" s="50" t="s">
        <v>630</v>
      </c>
      <c r="K461" s="50" t="s">
        <v>53</v>
      </c>
      <c r="L461" s="50" t="s">
        <v>630</v>
      </c>
      <c r="M461" s="50" t="s">
        <v>630</v>
      </c>
      <c r="N461" s="50" t="s">
        <v>53</v>
      </c>
      <c r="O461" s="50" t="s">
        <v>53</v>
      </c>
      <c r="P461" s="50" t="s">
        <v>630</v>
      </c>
      <c r="Q461" s="50" t="s">
        <v>53</v>
      </c>
      <c r="R461" s="50" t="s">
        <v>630</v>
      </c>
      <c r="S461" s="50" t="s">
        <v>630</v>
      </c>
    </row>
    <row r="462" customFormat="false" ht="15" hidden="false" customHeight="false" outlineLevel="0" collapsed="false">
      <c r="B462" s="56" t="n">
        <v>11</v>
      </c>
      <c r="C462" s="48" t="s">
        <v>93</v>
      </c>
      <c r="D462" s="56" t="n">
        <v>18</v>
      </c>
      <c r="E462" s="48" t="s">
        <v>646</v>
      </c>
      <c r="F462" s="59" t="n">
        <v>2004</v>
      </c>
      <c r="G462" s="50" t="n">
        <v>90</v>
      </c>
      <c r="H462" s="50" t="n">
        <v>147880</v>
      </c>
      <c r="I462" s="50" t="n">
        <v>21868</v>
      </c>
      <c r="J462" s="50" t="n">
        <v>2618</v>
      </c>
      <c r="K462" s="50" t="n">
        <v>110509</v>
      </c>
      <c r="L462" s="50" t="n">
        <v>920</v>
      </c>
      <c r="M462" s="50" t="n">
        <v>11965</v>
      </c>
      <c r="N462" s="50" t="n">
        <v>7600</v>
      </c>
      <c r="O462" s="50" t="s">
        <v>53</v>
      </c>
      <c r="P462" s="50" t="n">
        <v>85370</v>
      </c>
      <c r="Q462" s="50" t="n">
        <v>50309</v>
      </c>
      <c r="R462" s="50" t="s">
        <v>53</v>
      </c>
      <c r="S462" s="50" t="s">
        <v>630</v>
      </c>
    </row>
    <row r="463" customFormat="false" ht="15" hidden="false" customHeight="false" outlineLevel="0" collapsed="false">
      <c r="B463" s="56" t="n">
        <v>12</v>
      </c>
      <c r="C463" s="48" t="s">
        <v>131</v>
      </c>
      <c r="D463" s="56" t="n">
        <v>18</v>
      </c>
      <c r="E463" s="48" t="s">
        <v>646</v>
      </c>
      <c r="F463" s="59" t="n">
        <v>2004</v>
      </c>
      <c r="G463" s="50" t="n">
        <v>50</v>
      </c>
      <c r="H463" s="50" t="n">
        <v>2281</v>
      </c>
      <c r="I463" s="50" t="s">
        <v>630</v>
      </c>
      <c r="J463" s="50" t="n">
        <v>434</v>
      </c>
      <c r="K463" s="50" t="n">
        <v>1797</v>
      </c>
      <c r="L463" s="50" t="n">
        <v>50</v>
      </c>
      <c r="M463" s="50" t="s">
        <v>630</v>
      </c>
      <c r="N463" s="50" t="n">
        <v>56</v>
      </c>
      <c r="O463" s="50" t="s">
        <v>630</v>
      </c>
      <c r="P463" s="50" t="n">
        <v>111</v>
      </c>
      <c r="Q463" s="50" t="n">
        <v>1344</v>
      </c>
      <c r="R463" s="50" t="n">
        <v>770</v>
      </c>
      <c r="S463" s="50" t="s">
        <v>630</v>
      </c>
    </row>
    <row r="464" customFormat="false" ht="15" hidden="false" customHeight="false" outlineLevel="0" collapsed="false">
      <c r="B464" s="56" t="n">
        <v>13</v>
      </c>
      <c r="C464" s="48" t="s">
        <v>163</v>
      </c>
      <c r="D464" s="56" t="n">
        <v>18</v>
      </c>
      <c r="E464" s="48" t="s">
        <v>646</v>
      </c>
      <c r="F464" s="59" t="n">
        <v>2004</v>
      </c>
      <c r="G464" s="50" t="n">
        <v>5</v>
      </c>
      <c r="H464" s="50" t="n">
        <v>558</v>
      </c>
      <c r="I464" s="50" t="n">
        <v>16</v>
      </c>
      <c r="J464" s="50" t="n">
        <v>481</v>
      </c>
      <c r="K464" s="50" t="n">
        <v>31</v>
      </c>
      <c r="L464" s="50" t="n">
        <v>30</v>
      </c>
      <c r="M464" s="50" t="s">
        <v>630</v>
      </c>
      <c r="N464" s="50" t="n">
        <v>232</v>
      </c>
      <c r="O464" s="50" t="s">
        <v>630</v>
      </c>
      <c r="P464" s="50" t="n">
        <v>77</v>
      </c>
      <c r="Q464" s="50" t="n">
        <v>172</v>
      </c>
      <c r="R464" s="50" t="n">
        <v>77</v>
      </c>
      <c r="S464" s="50" t="s">
        <v>630</v>
      </c>
    </row>
    <row r="465" customFormat="false" ht="15" hidden="false" customHeight="false" outlineLevel="0" collapsed="false">
      <c r="B465" s="56" t="n">
        <v>14</v>
      </c>
      <c r="C465" s="48" t="s">
        <v>180</v>
      </c>
      <c r="D465" s="56" t="n">
        <v>18</v>
      </c>
      <c r="E465" s="48" t="s">
        <v>646</v>
      </c>
      <c r="F465" s="59" t="n">
        <v>2004</v>
      </c>
      <c r="G465" s="50" t="n">
        <v>6</v>
      </c>
      <c r="H465" s="50" t="n">
        <v>38</v>
      </c>
      <c r="I465" s="50" t="s">
        <v>630</v>
      </c>
      <c r="J465" s="50" t="n">
        <v>36</v>
      </c>
      <c r="K465" s="50" t="s">
        <v>53</v>
      </c>
      <c r="L465" s="50" t="s">
        <v>53</v>
      </c>
      <c r="M465" s="50" t="s">
        <v>630</v>
      </c>
      <c r="N465" s="50" t="n">
        <v>15</v>
      </c>
      <c r="O465" s="50" t="s">
        <v>630</v>
      </c>
      <c r="P465" s="50" t="n">
        <v>1</v>
      </c>
      <c r="Q465" s="50" t="n">
        <v>9</v>
      </c>
      <c r="R465" s="50" t="n">
        <v>13</v>
      </c>
      <c r="S465" s="50" t="s">
        <v>630</v>
      </c>
    </row>
    <row r="466" customFormat="false" ht="15" hidden="false" customHeight="false" outlineLevel="0" collapsed="false">
      <c r="B466" s="56" t="n">
        <v>15</v>
      </c>
      <c r="C466" s="48" t="s">
        <v>191</v>
      </c>
      <c r="D466" s="56" t="n">
        <v>18</v>
      </c>
      <c r="E466" s="48" t="s">
        <v>646</v>
      </c>
      <c r="F466" s="59" t="n">
        <v>2004</v>
      </c>
      <c r="G466" s="50" t="n">
        <v>15</v>
      </c>
      <c r="H466" s="50" t="n">
        <v>33987</v>
      </c>
      <c r="I466" s="50" t="s">
        <v>630</v>
      </c>
      <c r="J466" s="50" t="n">
        <v>384</v>
      </c>
      <c r="K466" s="50" t="n">
        <v>10448</v>
      </c>
      <c r="L466" s="50" t="n">
        <v>11855</v>
      </c>
      <c r="M466" s="50" t="n">
        <v>11300</v>
      </c>
      <c r="N466" s="50" t="n">
        <v>3390</v>
      </c>
      <c r="O466" s="50" t="s">
        <v>630</v>
      </c>
      <c r="P466" s="50" t="n">
        <v>22128</v>
      </c>
      <c r="Q466" s="50" t="n">
        <v>8119</v>
      </c>
      <c r="R466" s="50" t="n">
        <v>350</v>
      </c>
      <c r="S466" s="50" t="s">
        <v>630</v>
      </c>
    </row>
    <row r="467" customFormat="false" ht="15" hidden="false" customHeight="false" outlineLevel="0" collapsed="false">
      <c r="B467" s="56" t="n">
        <v>16</v>
      </c>
      <c r="C467" s="48" t="s">
        <v>211</v>
      </c>
      <c r="D467" s="56" t="n">
        <v>18</v>
      </c>
      <c r="E467" s="48" t="s">
        <v>646</v>
      </c>
      <c r="F467" s="59" t="n">
        <v>2004</v>
      </c>
      <c r="G467" s="50" t="n">
        <v>15</v>
      </c>
      <c r="H467" s="50" t="n">
        <v>652</v>
      </c>
      <c r="I467" s="50" t="s">
        <v>630</v>
      </c>
      <c r="J467" s="50" t="n">
        <v>149</v>
      </c>
      <c r="K467" s="50" t="n">
        <v>503</v>
      </c>
      <c r="L467" s="50" t="s">
        <v>630</v>
      </c>
      <c r="M467" s="50" t="s">
        <v>630</v>
      </c>
      <c r="N467" s="50" t="n">
        <v>345</v>
      </c>
      <c r="O467" s="50" t="s">
        <v>630</v>
      </c>
      <c r="P467" s="50" t="n">
        <v>45</v>
      </c>
      <c r="Q467" s="50" t="n">
        <v>203</v>
      </c>
      <c r="R467" s="50" t="n">
        <v>59</v>
      </c>
      <c r="S467" s="50" t="s">
        <v>630</v>
      </c>
    </row>
    <row r="468" customFormat="false" ht="15" hidden="false" customHeight="false" outlineLevel="0" collapsed="false">
      <c r="B468" s="56" t="n">
        <v>17</v>
      </c>
      <c r="C468" s="48" t="s">
        <v>217</v>
      </c>
      <c r="D468" s="56" t="n">
        <v>18</v>
      </c>
      <c r="E468" s="48" t="s">
        <v>646</v>
      </c>
      <c r="F468" s="59" t="n">
        <v>2004</v>
      </c>
      <c r="G468" s="50" t="n">
        <v>28</v>
      </c>
      <c r="H468" s="50" t="n">
        <v>462178</v>
      </c>
      <c r="I468" s="50" t="n">
        <v>28362</v>
      </c>
      <c r="J468" s="50" t="n">
        <v>1544</v>
      </c>
      <c r="K468" s="50" t="n">
        <v>93568</v>
      </c>
      <c r="L468" s="50" t="n">
        <v>9867</v>
      </c>
      <c r="M468" s="50" t="n">
        <v>328837</v>
      </c>
      <c r="N468" s="50" t="n">
        <v>5493</v>
      </c>
      <c r="O468" s="50" t="n">
        <v>460</v>
      </c>
      <c r="P468" s="50" t="n">
        <v>28872</v>
      </c>
      <c r="Q468" s="50" t="n">
        <v>418457</v>
      </c>
      <c r="R468" s="50" t="n">
        <v>8896</v>
      </c>
      <c r="S468" s="50" t="s">
        <v>630</v>
      </c>
    </row>
    <row r="469" customFormat="false" ht="15" hidden="false" customHeight="false" outlineLevel="0" collapsed="false">
      <c r="B469" s="56" t="n">
        <v>18</v>
      </c>
      <c r="C469" s="48" t="s">
        <v>258</v>
      </c>
      <c r="D469" s="56" t="n">
        <v>18</v>
      </c>
      <c r="E469" s="48" t="s">
        <v>646</v>
      </c>
      <c r="F469" s="59" t="n">
        <v>2004</v>
      </c>
      <c r="G469" s="50" t="s">
        <v>630</v>
      </c>
      <c r="H469" s="50" t="s">
        <v>630</v>
      </c>
      <c r="I469" s="50" t="s">
        <v>630</v>
      </c>
      <c r="J469" s="50" t="s">
        <v>630</v>
      </c>
      <c r="K469" s="50" t="s">
        <v>630</v>
      </c>
      <c r="L469" s="50" t="s">
        <v>630</v>
      </c>
      <c r="M469" s="50" t="s">
        <v>630</v>
      </c>
      <c r="N469" s="50" t="s">
        <v>630</v>
      </c>
      <c r="O469" s="50" t="s">
        <v>630</v>
      </c>
      <c r="P469" s="50" t="s">
        <v>630</v>
      </c>
      <c r="Q469" s="50" t="s">
        <v>630</v>
      </c>
      <c r="R469" s="50" t="s">
        <v>630</v>
      </c>
      <c r="S469" s="50" t="s">
        <v>630</v>
      </c>
    </row>
    <row r="470" customFormat="false" ht="15" hidden="false" customHeight="false" outlineLevel="0" collapsed="false">
      <c r="B470" s="56" t="n">
        <v>19</v>
      </c>
      <c r="C470" s="48" t="s">
        <v>266</v>
      </c>
      <c r="D470" s="56" t="n">
        <v>18</v>
      </c>
      <c r="E470" s="48" t="s">
        <v>646</v>
      </c>
      <c r="F470" s="59" t="n">
        <v>2004</v>
      </c>
      <c r="G470" s="50" t="n">
        <v>28</v>
      </c>
      <c r="H470" s="50" t="n">
        <v>24603</v>
      </c>
      <c r="I470" s="50" t="n">
        <v>1008</v>
      </c>
      <c r="J470" s="50" t="n">
        <v>399</v>
      </c>
      <c r="K470" s="50" t="n">
        <v>16271</v>
      </c>
      <c r="L470" s="50" t="n">
        <v>5</v>
      </c>
      <c r="M470" s="50" t="n">
        <v>6920</v>
      </c>
      <c r="N470" s="50" t="n">
        <v>600</v>
      </c>
      <c r="O470" s="50" t="s">
        <v>630</v>
      </c>
      <c r="P470" s="50" t="n">
        <v>2420</v>
      </c>
      <c r="Q470" s="50" t="n">
        <v>20212</v>
      </c>
      <c r="R470" s="50" t="n">
        <v>1371</v>
      </c>
      <c r="S470" s="50" t="s">
        <v>630</v>
      </c>
    </row>
    <row r="471" customFormat="false" ht="15" hidden="false" customHeight="false" outlineLevel="0" collapsed="false">
      <c r="B471" s="56" t="n">
        <v>20</v>
      </c>
      <c r="C471" s="48" t="s">
        <v>290</v>
      </c>
      <c r="D471" s="56" t="n">
        <v>18</v>
      </c>
      <c r="E471" s="48" t="s">
        <v>646</v>
      </c>
      <c r="F471" s="59" t="n">
        <v>2004</v>
      </c>
      <c r="G471" s="50" t="n">
        <v>1</v>
      </c>
      <c r="H471" s="50" t="s">
        <v>53</v>
      </c>
      <c r="I471" s="50" t="s">
        <v>630</v>
      </c>
      <c r="J471" s="50" t="s">
        <v>53</v>
      </c>
      <c r="K471" s="50" t="s">
        <v>630</v>
      </c>
      <c r="L471" s="50" t="s">
        <v>53</v>
      </c>
      <c r="M471" s="50" t="s">
        <v>630</v>
      </c>
      <c r="N471" s="50" t="s">
        <v>53</v>
      </c>
      <c r="O471" s="50" t="s">
        <v>630</v>
      </c>
      <c r="P471" s="50" t="s">
        <v>53</v>
      </c>
      <c r="Q471" s="50" t="s">
        <v>630</v>
      </c>
      <c r="R471" s="50" t="s">
        <v>53</v>
      </c>
      <c r="S471" s="50" t="s">
        <v>630</v>
      </c>
    </row>
    <row r="472" customFormat="false" ht="15" hidden="false" customHeight="false" outlineLevel="0" collapsed="false">
      <c r="B472" s="56" t="n">
        <v>21</v>
      </c>
      <c r="C472" s="48" t="s">
        <v>304</v>
      </c>
      <c r="D472" s="56" t="n">
        <v>18</v>
      </c>
      <c r="E472" s="48" t="s">
        <v>646</v>
      </c>
      <c r="F472" s="59" t="n">
        <v>2004</v>
      </c>
      <c r="G472" s="50" t="n">
        <v>1</v>
      </c>
      <c r="H472" s="50" t="s">
        <v>53</v>
      </c>
      <c r="I472" s="50" t="s">
        <v>630</v>
      </c>
      <c r="J472" s="50" t="s">
        <v>53</v>
      </c>
      <c r="K472" s="50" t="s">
        <v>630</v>
      </c>
      <c r="L472" s="50" t="s">
        <v>630</v>
      </c>
      <c r="M472" s="50" t="s">
        <v>630</v>
      </c>
      <c r="N472" s="50" t="s">
        <v>630</v>
      </c>
      <c r="O472" s="50" t="s">
        <v>630</v>
      </c>
      <c r="P472" s="50" t="s">
        <v>630</v>
      </c>
      <c r="Q472" s="50" t="s">
        <v>630</v>
      </c>
      <c r="R472" s="50" t="s">
        <v>53</v>
      </c>
      <c r="S472" s="50" t="s">
        <v>630</v>
      </c>
    </row>
    <row r="473" customFormat="false" ht="15" hidden="false" customHeight="false" outlineLevel="0" collapsed="false">
      <c r="B473" s="56" t="n">
        <v>22</v>
      </c>
      <c r="C473" s="48" t="s">
        <v>315</v>
      </c>
      <c r="D473" s="56" t="n">
        <v>18</v>
      </c>
      <c r="E473" s="48" t="s">
        <v>646</v>
      </c>
      <c r="F473" s="59" t="n">
        <v>2004</v>
      </c>
      <c r="G473" s="50" t="n">
        <v>17</v>
      </c>
      <c r="H473" s="50" t="n">
        <v>18284</v>
      </c>
      <c r="I473" s="50" t="n">
        <v>600</v>
      </c>
      <c r="J473" s="50" t="n">
        <v>303</v>
      </c>
      <c r="K473" s="50" t="n">
        <v>4299</v>
      </c>
      <c r="L473" s="50" t="s">
        <v>630</v>
      </c>
      <c r="M473" s="50" t="n">
        <v>13082</v>
      </c>
      <c r="N473" s="50" t="n">
        <v>189</v>
      </c>
      <c r="O473" s="50" t="n">
        <v>330</v>
      </c>
      <c r="P473" s="50" t="n">
        <v>2202</v>
      </c>
      <c r="Q473" s="50" t="n">
        <v>14334</v>
      </c>
      <c r="R473" s="50" t="n">
        <v>1229</v>
      </c>
      <c r="S473" s="50" t="s">
        <v>630</v>
      </c>
    </row>
    <row r="474" customFormat="false" ht="15" hidden="false" customHeight="false" outlineLevel="0" collapsed="false">
      <c r="B474" s="56" t="n">
        <v>23</v>
      </c>
      <c r="C474" s="48" t="s">
        <v>364</v>
      </c>
      <c r="D474" s="56" t="n">
        <v>18</v>
      </c>
      <c r="E474" s="48" t="s">
        <v>646</v>
      </c>
      <c r="F474" s="59" t="n">
        <v>2004</v>
      </c>
      <c r="G474" s="50" t="n">
        <v>2</v>
      </c>
      <c r="H474" s="50" t="s">
        <v>53</v>
      </c>
      <c r="I474" s="50" t="s">
        <v>630</v>
      </c>
      <c r="J474" s="50" t="s">
        <v>53</v>
      </c>
      <c r="K474" s="50" t="s">
        <v>53</v>
      </c>
      <c r="L474" s="50" t="s">
        <v>630</v>
      </c>
      <c r="M474" s="50" t="s">
        <v>630</v>
      </c>
      <c r="N474" s="50" t="s">
        <v>53</v>
      </c>
      <c r="O474" s="50" t="s">
        <v>630</v>
      </c>
      <c r="P474" s="50" t="s">
        <v>53</v>
      </c>
      <c r="Q474" s="50" t="s">
        <v>53</v>
      </c>
      <c r="R474" s="50" t="s">
        <v>53</v>
      </c>
      <c r="S474" s="50" t="s">
        <v>630</v>
      </c>
    </row>
    <row r="475" customFormat="false" ht="15" hidden="false" customHeight="false" outlineLevel="0" collapsed="false">
      <c r="B475" s="56" t="n">
        <v>24</v>
      </c>
      <c r="C475" s="48" t="s">
        <v>388</v>
      </c>
      <c r="D475" s="56" t="n">
        <v>18</v>
      </c>
      <c r="E475" s="48" t="s">
        <v>646</v>
      </c>
      <c r="F475" s="59" t="n">
        <v>2004</v>
      </c>
      <c r="G475" s="50" t="n">
        <v>10</v>
      </c>
      <c r="H475" s="50" t="n">
        <v>65597</v>
      </c>
      <c r="I475" s="50" t="n">
        <v>4149</v>
      </c>
      <c r="J475" s="50" t="n">
        <v>523</v>
      </c>
      <c r="K475" s="50" t="n">
        <v>4409</v>
      </c>
      <c r="L475" s="50" t="s">
        <v>630</v>
      </c>
      <c r="M475" s="50" t="n">
        <v>56516</v>
      </c>
      <c r="N475" s="50" t="n">
        <v>406</v>
      </c>
      <c r="O475" s="50" t="s">
        <v>630</v>
      </c>
      <c r="P475" s="50" t="n">
        <v>3857</v>
      </c>
      <c r="Q475" s="50" t="n">
        <v>58774</v>
      </c>
      <c r="R475" s="50" t="n">
        <v>2560</v>
      </c>
      <c r="S475" s="50" t="s">
        <v>630</v>
      </c>
    </row>
    <row r="476" customFormat="false" ht="15" hidden="false" customHeight="false" outlineLevel="0" collapsed="false">
      <c r="B476" s="56" t="n">
        <v>25</v>
      </c>
      <c r="C476" s="48" t="s">
        <v>409</v>
      </c>
      <c r="D476" s="56" t="n">
        <v>18</v>
      </c>
      <c r="E476" s="48" t="s">
        <v>646</v>
      </c>
      <c r="F476" s="59" t="n">
        <v>2004</v>
      </c>
      <c r="G476" s="50" t="n">
        <v>36</v>
      </c>
      <c r="H476" s="50" t="n">
        <v>1618</v>
      </c>
      <c r="I476" s="50" t="n">
        <v>18</v>
      </c>
      <c r="J476" s="50" t="n">
        <v>782</v>
      </c>
      <c r="K476" s="50" t="n">
        <v>585</v>
      </c>
      <c r="L476" s="50" t="n">
        <v>130</v>
      </c>
      <c r="M476" s="50" t="n">
        <v>103</v>
      </c>
      <c r="N476" s="50" t="n">
        <v>76</v>
      </c>
      <c r="O476" s="50" t="s">
        <v>630</v>
      </c>
      <c r="P476" s="50" t="n">
        <v>1039</v>
      </c>
      <c r="Q476" s="50" t="n">
        <v>271</v>
      </c>
      <c r="R476" s="50" t="n">
        <v>232</v>
      </c>
      <c r="S476" s="50" t="s">
        <v>630</v>
      </c>
    </row>
    <row r="477" customFormat="false" ht="15" hidden="false" customHeight="false" outlineLevel="0" collapsed="false">
      <c r="B477" s="56" t="n">
        <v>26</v>
      </c>
      <c r="C477" s="48" t="s">
        <v>440</v>
      </c>
      <c r="D477" s="56" t="n">
        <v>18</v>
      </c>
      <c r="E477" s="48" t="s">
        <v>646</v>
      </c>
      <c r="F477" s="59" t="n">
        <v>2004</v>
      </c>
      <c r="G477" s="50" t="n">
        <v>28</v>
      </c>
      <c r="H477" s="50" t="n">
        <v>1634</v>
      </c>
      <c r="I477" s="50" t="s">
        <v>630</v>
      </c>
      <c r="J477" s="50" t="n">
        <v>444</v>
      </c>
      <c r="K477" s="50" t="n">
        <v>1190</v>
      </c>
      <c r="L477" s="50" t="s">
        <v>630</v>
      </c>
      <c r="M477" s="50" t="s">
        <v>630</v>
      </c>
      <c r="N477" s="50" t="n">
        <v>113</v>
      </c>
      <c r="O477" s="50" t="s">
        <v>630</v>
      </c>
      <c r="P477" s="50" t="n">
        <v>162</v>
      </c>
      <c r="Q477" s="50" t="n">
        <v>928</v>
      </c>
      <c r="R477" s="50" t="n">
        <v>431</v>
      </c>
      <c r="S477" s="50" t="s">
        <v>630</v>
      </c>
    </row>
    <row r="478" customFormat="false" ht="15" hidden="false" customHeight="false" outlineLevel="0" collapsed="false">
      <c r="B478" s="56" t="n">
        <v>27</v>
      </c>
      <c r="C478" s="48" t="s">
        <v>488</v>
      </c>
      <c r="D478" s="56" t="n">
        <v>18</v>
      </c>
      <c r="E478" s="48" t="s">
        <v>646</v>
      </c>
      <c r="F478" s="59" t="n">
        <v>2004</v>
      </c>
      <c r="G478" s="50" t="n">
        <v>25</v>
      </c>
      <c r="H478" s="50" t="n">
        <v>11651</v>
      </c>
      <c r="I478" s="50" t="n">
        <v>324</v>
      </c>
      <c r="J478" s="50" t="n">
        <v>489</v>
      </c>
      <c r="K478" s="50" t="n">
        <v>10120</v>
      </c>
      <c r="L478" s="50" t="n">
        <v>5</v>
      </c>
      <c r="M478" s="50" t="n">
        <v>713</v>
      </c>
      <c r="N478" s="50" t="n">
        <v>1055</v>
      </c>
      <c r="O478" s="50" t="s">
        <v>630</v>
      </c>
      <c r="P478" s="50" t="n">
        <v>1143</v>
      </c>
      <c r="Q478" s="50" t="n">
        <v>8121</v>
      </c>
      <c r="R478" s="50" t="n">
        <v>1332</v>
      </c>
      <c r="S478" s="50" t="s">
        <v>630</v>
      </c>
    </row>
    <row r="479" customFormat="false" ht="15" hidden="false" customHeight="false" outlineLevel="0" collapsed="false">
      <c r="B479" s="56" t="n">
        <v>28</v>
      </c>
      <c r="C479" s="48" t="s">
        <v>513</v>
      </c>
      <c r="D479" s="56" t="n">
        <v>18</v>
      </c>
      <c r="E479" s="48" t="s">
        <v>646</v>
      </c>
      <c r="F479" s="59" t="n">
        <v>2004</v>
      </c>
      <c r="G479" s="50" t="n">
        <v>9</v>
      </c>
      <c r="H479" s="50" t="n">
        <v>71</v>
      </c>
      <c r="I479" s="50" t="s">
        <v>630</v>
      </c>
      <c r="J479" s="50" t="n">
        <v>54</v>
      </c>
      <c r="K479" s="50" t="n">
        <v>13</v>
      </c>
      <c r="L479" s="50" t="s">
        <v>630</v>
      </c>
      <c r="M479" s="50" t="n">
        <v>4</v>
      </c>
      <c r="N479" s="50" t="n">
        <v>1</v>
      </c>
      <c r="O479" s="50" t="s">
        <v>630</v>
      </c>
      <c r="P479" s="50" t="s">
        <v>630</v>
      </c>
      <c r="Q479" s="50" t="n">
        <v>11</v>
      </c>
      <c r="R479" s="50" t="n">
        <v>59</v>
      </c>
      <c r="S479" s="50" t="s">
        <v>630</v>
      </c>
    </row>
    <row r="480" customFormat="false" ht="15" hidden="false" customHeight="false" outlineLevel="0" collapsed="false">
      <c r="B480" s="56" t="n">
        <v>29</v>
      </c>
      <c r="C480" s="48" t="s">
        <v>525</v>
      </c>
      <c r="D480" s="56" t="n">
        <v>18</v>
      </c>
      <c r="E480" s="48" t="s">
        <v>646</v>
      </c>
      <c r="F480" s="59" t="n">
        <v>2004</v>
      </c>
      <c r="G480" s="50" t="n">
        <v>29</v>
      </c>
      <c r="H480" s="50" t="n">
        <v>53940</v>
      </c>
      <c r="I480" s="50" t="n">
        <v>2376</v>
      </c>
      <c r="J480" s="50" t="n">
        <v>2340</v>
      </c>
      <c r="K480" s="50" t="n">
        <v>5129</v>
      </c>
      <c r="L480" s="50" t="s">
        <v>630</v>
      </c>
      <c r="M480" s="50" t="n">
        <v>44095</v>
      </c>
      <c r="N480" s="50" t="n">
        <v>610</v>
      </c>
      <c r="O480" s="50" t="s">
        <v>630</v>
      </c>
      <c r="P480" s="50" t="n">
        <v>1882</v>
      </c>
      <c r="Q480" s="50" t="n">
        <v>49630</v>
      </c>
      <c r="R480" s="50" t="n">
        <v>1818</v>
      </c>
      <c r="S480" s="50" t="s">
        <v>630</v>
      </c>
    </row>
    <row r="481" customFormat="false" ht="15" hidden="false" customHeight="false" outlineLevel="0" collapsed="false">
      <c r="B481" s="56" t="n">
        <v>30</v>
      </c>
      <c r="C481" s="48" t="s">
        <v>535</v>
      </c>
      <c r="D481" s="56" t="n">
        <v>18</v>
      </c>
      <c r="E481" s="48" t="s">
        <v>646</v>
      </c>
      <c r="F481" s="59" t="n">
        <v>2004</v>
      </c>
      <c r="G481" s="50" t="n">
        <v>5</v>
      </c>
      <c r="H481" s="50" t="n">
        <v>1316</v>
      </c>
      <c r="I481" s="50" t="n">
        <v>1097</v>
      </c>
      <c r="J481" s="50" t="n">
        <v>189</v>
      </c>
      <c r="K481" s="50" t="n">
        <v>2</v>
      </c>
      <c r="L481" s="50" t="n">
        <v>3</v>
      </c>
      <c r="M481" s="50" t="n">
        <v>25</v>
      </c>
      <c r="N481" s="50" t="s">
        <v>630</v>
      </c>
      <c r="O481" s="50" t="s">
        <v>630</v>
      </c>
      <c r="P481" s="50" t="n">
        <v>271</v>
      </c>
      <c r="Q481" s="50" t="n">
        <v>750</v>
      </c>
      <c r="R481" s="50" t="n">
        <v>295</v>
      </c>
      <c r="S481" s="50" t="s">
        <v>630</v>
      </c>
    </row>
    <row r="482" customFormat="false" ht="15" hidden="false" customHeight="false" outlineLevel="0" collapsed="false">
      <c r="B482" s="56" t="n">
        <v>31</v>
      </c>
      <c r="C482" s="48" t="s">
        <v>552</v>
      </c>
      <c r="D482" s="56" t="n">
        <v>18</v>
      </c>
      <c r="E482" s="48" t="s">
        <v>646</v>
      </c>
      <c r="F482" s="59" t="n">
        <v>2004</v>
      </c>
      <c r="G482" s="50" t="n">
        <v>38</v>
      </c>
      <c r="H482" s="50" t="n">
        <v>3376</v>
      </c>
      <c r="I482" s="50" t="s">
        <v>630</v>
      </c>
      <c r="J482" s="50" t="n">
        <v>996</v>
      </c>
      <c r="K482" s="50" t="n">
        <v>2370</v>
      </c>
      <c r="L482" s="50" t="n">
        <v>10</v>
      </c>
      <c r="M482" s="50" t="s">
        <v>630</v>
      </c>
      <c r="N482" s="50" t="n">
        <v>5</v>
      </c>
      <c r="O482" s="50" t="s">
        <v>630</v>
      </c>
      <c r="P482" s="50" t="n">
        <v>925</v>
      </c>
      <c r="Q482" s="50" t="n">
        <v>2110</v>
      </c>
      <c r="R482" s="50" t="n">
        <v>336</v>
      </c>
      <c r="S482" s="50" t="s">
        <v>630</v>
      </c>
    </row>
    <row r="483" customFormat="false" ht="15" hidden="false" customHeight="false" outlineLevel="0" collapsed="false">
      <c r="B483" s="56" t="n">
        <v>32</v>
      </c>
      <c r="C483" s="48" t="s">
        <v>574</v>
      </c>
      <c r="D483" s="56" t="n">
        <v>18</v>
      </c>
      <c r="E483" s="48" t="s">
        <v>646</v>
      </c>
      <c r="F483" s="59" t="n">
        <v>2004</v>
      </c>
      <c r="G483" s="50" t="n">
        <v>9</v>
      </c>
      <c r="H483" s="50" t="n">
        <v>106</v>
      </c>
      <c r="I483" s="50" t="s">
        <v>630</v>
      </c>
      <c r="J483" s="50" t="n">
        <v>37</v>
      </c>
      <c r="K483" s="50" t="n">
        <v>69</v>
      </c>
      <c r="L483" s="50" t="s">
        <v>630</v>
      </c>
      <c r="M483" s="50" t="s">
        <v>630</v>
      </c>
      <c r="N483" s="50" t="s">
        <v>630</v>
      </c>
      <c r="O483" s="50" t="s">
        <v>630</v>
      </c>
      <c r="P483" s="50" t="n">
        <v>42</v>
      </c>
      <c r="Q483" s="50" t="n">
        <v>20</v>
      </c>
      <c r="R483" s="50" t="n">
        <v>44</v>
      </c>
      <c r="S483" s="50" t="s">
        <v>630</v>
      </c>
    </row>
    <row r="484" customFormat="false" ht="15" hidden="false" customHeight="false" outlineLevel="0" collapsed="false">
      <c r="B484" s="56" t="n">
        <v>0</v>
      </c>
      <c r="C484" s="48" t="s">
        <v>36</v>
      </c>
      <c r="D484" s="56" t="n">
        <v>19</v>
      </c>
      <c r="E484" s="48" t="s">
        <v>647</v>
      </c>
      <c r="F484" s="59" t="n">
        <v>2004</v>
      </c>
      <c r="G484" s="50" t="n">
        <v>441</v>
      </c>
      <c r="H484" s="50" t="n">
        <v>323979</v>
      </c>
      <c r="I484" s="50" t="s">
        <v>630</v>
      </c>
      <c r="J484" s="50" t="n">
        <v>18502</v>
      </c>
      <c r="K484" s="50" t="n">
        <v>94724</v>
      </c>
      <c r="L484" s="50" t="n">
        <v>3360</v>
      </c>
      <c r="M484" s="50" t="n">
        <v>207393</v>
      </c>
      <c r="N484" s="50" t="n">
        <v>4330</v>
      </c>
      <c r="O484" s="50" t="n">
        <v>5220</v>
      </c>
      <c r="P484" s="50" t="n">
        <v>52914</v>
      </c>
      <c r="Q484" s="50" t="n">
        <v>246197</v>
      </c>
      <c r="R484" s="50" t="n">
        <v>15318</v>
      </c>
      <c r="S484" s="50" t="s">
        <v>630</v>
      </c>
    </row>
    <row r="485" customFormat="false" ht="15" hidden="false" customHeight="false" outlineLevel="0" collapsed="false">
      <c r="B485" s="56" t="n">
        <v>9</v>
      </c>
      <c r="C485" s="48" t="s">
        <v>37</v>
      </c>
      <c r="D485" s="56" t="n">
        <v>19</v>
      </c>
      <c r="E485" s="48" t="s">
        <v>647</v>
      </c>
      <c r="F485" s="59" t="n">
        <v>2004</v>
      </c>
      <c r="G485" s="50" t="n">
        <v>53</v>
      </c>
      <c r="H485" s="50" t="n">
        <v>13943</v>
      </c>
      <c r="I485" s="50" t="s">
        <v>630</v>
      </c>
      <c r="J485" s="50" t="n">
        <v>4422</v>
      </c>
      <c r="K485" s="50" t="n">
        <v>9338</v>
      </c>
      <c r="L485" s="50" t="n">
        <v>131</v>
      </c>
      <c r="M485" s="50" t="n">
        <v>52</v>
      </c>
      <c r="N485" s="50" t="n">
        <v>1096</v>
      </c>
      <c r="O485" s="50" t="n">
        <v>1550</v>
      </c>
      <c r="P485" s="50" t="n">
        <v>6226</v>
      </c>
      <c r="Q485" s="50" t="n">
        <v>3942</v>
      </c>
      <c r="R485" s="50" t="n">
        <v>1129</v>
      </c>
      <c r="S485" s="50" t="s">
        <v>630</v>
      </c>
    </row>
    <row r="486" customFormat="false" ht="15" hidden="false" customHeight="false" outlineLevel="0" collapsed="false">
      <c r="B486" s="56" t="n">
        <v>10</v>
      </c>
      <c r="C486" s="48" t="s">
        <v>79</v>
      </c>
      <c r="D486" s="56" t="n">
        <v>19</v>
      </c>
      <c r="E486" s="48" t="s">
        <v>647</v>
      </c>
      <c r="F486" s="59" t="n">
        <v>2004</v>
      </c>
      <c r="G486" s="50" t="n">
        <v>16</v>
      </c>
      <c r="H486" s="50" t="n">
        <v>15080</v>
      </c>
      <c r="I486" s="50" t="s">
        <v>630</v>
      </c>
      <c r="J486" s="50" t="n">
        <v>161</v>
      </c>
      <c r="K486" s="50" t="n">
        <v>14360</v>
      </c>
      <c r="L486" s="50" t="n">
        <v>559</v>
      </c>
      <c r="M486" s="50" t="s">
        <v>630</v>
      </c>
      <c r="N486" s="50" t="n">
        <v>676</v>
      </c>
      <c r="O486" s="50" t="n">
        <v>3213</v>
      </c>
      <c r="P486" s="50" t="n">
        <v>7283</v>
      </c>
      <c r="Q486" s="50" t="n">
        <v>1936</v>
      </c>
      <c r="R486" s="50" t="n">
        <v>1972</v>
      </c>
      <c r="S486" s="50" t="s">
        <v>630</v>
      </c>
    </row>
    <row r="487" customFormat="false" ht="15" hidden="false" customHeight="false" outlineLevel="0" collapsed="false">
      <c r="B487" s="56" t="n">
        <v>11</v>
      </c>
      <c r="C487" s="48" t="s">
        <v>93</v>
      </c>
      <c r="D487" s="56" t="n">
        <v>19</v>
      </c>
      <c r="E487" s="48" t="s">
        <v>647</v>
      </c>
      <c r="F487" s="59" t="n">
        <v>2004</v>
      </c>
      <c r="G487" s="50" t="n">
        <v>4</v>
      </c>
      <c r="H487" s="50" t="n">
        <v>5992</v>
      </c>
      <c r="I487" s="50" t="s">
        <v>630</v>
      </c>
      <c r="J487" s="50" t="n">
        <v>206</v>
      </c>
      <c r="K487" s="50" t="n">
        <v>1610</v>
      </c>
      <c r="L487" s="50" t="s">
        <v>630</v>
      </c>
      <c r="M487" s="50" t="n">
        <v>4176</v>
      </c>
      <c r="N487" s="50" t="n">
        <v>166</v>
      </c>
      <c r="O487" s="50" t="s">
        <v>630</v>
      </c>
      <c r="P487" s="50" t="n">
        <v>1055</v>
      </c>
      <c r="Q487" s="50" t="n">
        <v>4326</v>
      </c>
      <c r="R487" s="50" t="n">
        <v>445</v>
      </c>
      <c r="S487" s="50" t="s">
        <v>630</v>
      </c>
    </row>
    <row r="488" customFormat="false" ht="15" hidden="false" customHeight="false" outlineLevel="0" collapsed="false">
      <c r="B488" s="56" t="n">
        <v>12</v>
      </c>
      <c r="C488" s="48" t="s">
        <v>131</v>
      </c>
      <c r="D488" s="56" t="n">
        <v>19</v>
      </c>
      <c r="E488" s="48" t="s">
        <v>647</v>
      </c>
      <c r="F488" s="59" t="n">
        <v>2004</v>
      </c>
      <c r="G488" s="50" t="n">
        <v>8</v>
      </c>
      <c r="H488" s="50" t="s">
        <v>53</v>
      </c>
      <c r="I488" s="50" t="s">
        <v>630</v>
      </c>
      <c r="J488" s="50" t="s">
        <v>53</v>
      </c>
      <c r="K488" s="50" t="s">
        <v>630</v>
      </c>
      <c r="L488" s="50" t="s">
        <v>630</v>
      </c>
      <c r="M488" s="50" t="s">
        <v>630</v>
      </c>
      <c r="N488" s="50" t="n">
        <v>11</v>
      </c>
      <c r="O488" s="50" t="s">
        <v>630</v>
      </c>
      <c r="P488" s="50" t="n">
        <v>8</v>
      </c>
      <c r="Q488" s="50" t="n">
        <v>2</v>
      </c>
      <c r="R488" s="50" t="s">
        <v>53</v>
      </c>
      <c r="S488" s="50" t="s">
        <v>630</v>
      </c>
    </row>
    <row r="489" customFormat="false" ht="15" hidden="false" customHeight="false" outlineLevel="0" collapsed="false">
      <c r="B489" s="56" t="n">
        <v>13</v>
      </c>
      <c r="C489" s="48" t="s">
        <v>163</v>
      </c>
      <c r="D489" s="56" t="n">
        <v>19</v>
      </c>
      <c r="E489" s="48" t="s">
        <v>647</v>
      </c>
      <c r="F489" s="59" t="n">
        <v>2004</v>
      </c>
      <c r="G489" s="50" t="n">
        <v>2</v>
      </c>
      <c r="H489" s="50" t="s">
        <v>53</v>
      </c>
      <c r="I489" s="50" t="s">
        <v>630</v>
      </c>
      <c r="J489" s="50" t="s">
        <v>53</v>
      </c>
      <c r="K489" s="50" t="s">
        <v>630</v>
      </c>
      <c r="L489" s="50" t="s">
        <v>630</v>
      </c>
      <c r="M489" s="50" t="s">
        <v>630</v>
      </c>
      <c r="N489" s="50" t="s">
        <v>53</v>
      </c>
      <c r="O489" s="50" t="s">
        <v>630</v>
      </c>
      <c r="P489" s="50" t="s">
        <v>630</v>
      </c>
      <c r="Q489" s="50" t="s">
        <v>630</v>
      </c>
      <c r="R489" s="50" t="s">
        <v>53</v>
      </c>
      <c r="S489" s="50" t="s">
        <v>630</v>
      </c>
    </row>
    <row r="490" customFormat="false" ht="15" hidden="false" customHeight="false" outlineLevel="0" collapsed="false">
      <c r="B490" s="56" t="n">
        <v>14</v>
      </c>
      <c r="C490" s="48" t="s">
        <v>180</v>
      </c>
      <c r="D490" s="56" t="n">
        <v>19</v>
      </c>
      <c r="E490" s="48" t="s">
        <v>647</v>
      </c>
      <c r="F490" s="59" t="n">
        <v>2004</v>
      </c>
      <c r="G490" s="50" t="n">
        <v>6</v>
      </c>
      <c r="H490" s="50" t="n">
        <v>96</v>
      </c>
      <c r="I490" s="50" t="s">
        <v>630</v>
      </c>
      <c r="J490" s="50" t="n">
        <v>13</v>
      </c>
      <c r="K490" s="50" t="n">
        <v>43</v>
      </c>
      <c r="L490" s="50" t="n">
        <v>40</v>
      </c>
      <c r="M490" s="50" t="s">
        <v>630</v>
      </c>
      <c r="N490" s="50" t="n">
        <v>20</v>
      </c>
      <c r="O490" s="50" t="s">
        <v>630</v>
      </c>
      <c r="P490" s="50" t="s">
        <v>630</v>
      </c>
      <c r="Q490" s="50" t="n">
        <v>22</v>
      </c>
      <c r="R490" s="50" t="n">
        <v>54</v>
      </c>
      <c r="S490" s="50" t="s">
        <v>630</v>
      </c>
    </row>
    <row r="491" customFormat="false" ht="15" hidden="false" customHeight="false" outlineLevel="0" collapsed="false">
      <c r="B491" s="56" t="n">
        <v>15</v>
      </c>
      <c r="C491" s="48" t="s">
        <v>191</v>
      </c>
      <c r="D491" s="56" t="n">
        <v>19</v>
      </c>
      <c r="E491" s="48" t="s">
        <v>647</v>
      </c>
      <c r="F491" s="59" t="n">
        <v>2004</v>
      </c>
      <c r="G491" s="50" t="n">
        <v>7</v>
      </c>
      <c r="H491" s="50" t="n">
        <v>288</v>
      </c>
      <c r="I491" s="50" t="s">
        <v>630</v>
      </c>
      <c r="J491" s="50" t="n">
        <v>27</v>
      </c>
      <c r="K491" s="50" t="n">
        <v>261</v>
      </c>
      <c r="L491" s="50" t="s">
        <v>630</v>
      </c>
      <c r="M491" s="50" t="s">
        <v>630</v>
      </c>
      <c r="N491" s="50" t="n">
        <v>59</v>
      </c>
      <c r="O491" s="50" t="s">
        <v>630</v>
      </c>
      <c r="P491" s="50" t="n">
        <v>71</v>
      </c>
      <c r="Q491" s="50" t="n">
        <v>45</v>
      </c>
      <c r="R491" s="50" t="n">
        <v>113</v>
      </c>
      <c r="S491" s="50" t="s">
        <v>630</v>
      </c>
    </row>
    <row r="492" customFormat="false" ht="15" hidden="false" customHeight="false" outlineLevel="0" collapsed="false">
      <c r="B492" s="56" t="n">
        <v>16</v>
      </c>
      <c r="C492" s="48" t="s">
        <v>211</v>
      </c>
      <c r="D492" s="56" t="n">
        <v>19</v>
      </c>
      <c r="E492" s="48" t="s">
        <v>647</v>
      </c>
      <c r="F492" s="59" t="n">
        <v>2004</v>
      </c>
      <c r="G492" s="50" t="n">
        <v>6</v>
      </c>
      <c r="H492" s="50" t="n">
        <v>118</v>
      </c>
      <c r="I492" s="50" t="s">
        <v>630</v>
      </c>
      <c r="J492" s="50" t="n">
        <v>118</v>
      </c>
      <c r="K492" s="50" t="s">
        <v>630</v>
      </c>
      <c r="L492" s="50" t="s">
        <v>630</v>
      </c>
      <c r="M492" s="50" t="s">
        <v>630</v>
      </c>
      <c r="N492" s="50" t="s">
        <v>630</v>
      </c>
      <c r="O492" s="50" t="s">
        <v>630</v>
      </c>
      <c r="P492" s="50" t="s">
        <v>630</v>
      </c>
      <c r="Q492" s="50" t="n">
        <v>20</v>
      </c>
      <c r="R492" s="50" t="n">
        <v>98</v>
      </c>
      <c r="S492" s="50" t="s">
        <v>630</v>
      </c>
    </row>
    <row r="493" customFormat="false" ht="15" hidden="false" customHeight="false" outlineLevel="0" collapsed="false">
      <c r="B493" s="56" t="n">
        <v>17</v>
      </c>
      <c r="C493" s="48" t="s">
        <v>217</v>
      </c>
      <c r="D493" s="56" t="n">
        <v>19</v>
      </c>
      <c r="E493" s="48" t="s">
        <v>647</v>
      </c>
      <c r="F493" s="59" t="n">
        <v>2004</v>
      </c>
      <c r="G493" s="50" t="n">
        <v>9</v>
      </c>
      <c r="H493" s="50" t="n">
        <v>7492</v>
      </c>
      <c r="I493" s="50" t="s">
        <v>630</v>
      </c>
      <c r="J493" s="50" t="n">
        <v>221</v>
      </c>
      <c r="K493" s="50" t="n">
        <v>3861</v>
      </c>
      <c r="L493" s="50" t="s">
        <v>630</v>
      </c>
      <c r="M493" s="50" t="n">
        <v>3410</v>
      </c>
      <c r="N493" s="50" t="n">
        <v>243</v>
      </c>
      <c r="O493" s="50" t="s">
        <v>630</v>
      </c>
      <c r="P493" s="50" t="n">
        <v>441</v>
      </c>
      <c r="Q493" s="50" t="n">
        <v>6636</v>
      </c>
      <c r="R493" s="50" t="n">
        <v>172</v>
      </c>
      <c r="S493" s="50" t="s">
        <v>630</v>
      </c>
    </row>
    <row r="494" customFormat="false" ht="15" hidden="false" customHeight="false" outlineLevel="0" collapsed="false">
      <c r="B494" s="56" t="n">
        <v>18</v>
      </c>
      <c r="C494" s="48" t="s">
        <v>258</v>
      </c>
      <c r="D494" s="56" t="n">
        <v>19</v>
      </c>
      <c r="E494" s="48" t="s">
        <v>647</v>
      </c>
      <c r="F494" s="59" t="n">
        <v>2004</v>
      </c>
      <c r="G494" s="50" t="s">
        <v>630</v>
      </c>
      <c r="H494" s="50" t="s">
        <v>630</v>
      </c>
      <c r="I494" s="50" t="s">
        <v>630</v>
      </c>
      <c r="J494" s="50" t="s">
        <v>630</v>
      </c>
      <c r="K494" s="50" t="s">
        <v>630</v>
      </c>
      <c r="L494" s="50" t="s">
        <v>630</v>
      </c>
      <c r="M494" s="50" t="s">
        <v>630</v>
      </c>
      <c r="N494" s="50" t="s">
        <v>630</v>
      </c>
      <c r="O494" s="50" t="s">
        <v>630</v>
      </c>
      <c r="P494" s="50" t="s">
        <v>630</v>
      </c>
      <c r="Q494" s="50" t="s">
        <v>630</v>
      </c>
      <c r="R494" s="50" t="s">
        <v>630</v>
      </c>
      <c r="S494" s="50" t="s">
        <v>630</v>
      </c>
    </row>
    <row r="495" customFormat="false" ht="15" hidden="false" customHeight="false" outlineLevel="0" collapsed="false">
      <c r="B495" s="56" t="n">
        <v>19</v>
      </c>
      <c r="C495" s="48" t="s">
        <v>266</v>
      </c>
      <c r="D495" s="56" t="n">
        <v>19</v>
      </c>
      <c r="E495" s="48" t="s">
        <v>647</v>
      </c>
      <c r="F495" s="59" t="n">
        <v>2004</v>
      </c>
      <c r="G495" s="50" t="n">
        <v>35</v>
      </c>
      <c r="H495" s="50" t="n">
        <v>11115</v>
      </c>
      <c r="I495" s="50" t="s">
        <v>630</v>
      </c>
      <c r="J495" s="50" t="n">
        <v>621</v>
      </c>
      <c r="K495" s="50" t="n">
        <v>7902</v>
      </c>
      <c r="L495" s="50" t="n">
        <v>2436</v>
      </c>
      <c r="M495" s="50" t="n">
        <v>156</v>
      </c>
      <c r="N495" s="50" t="n">
        <v>157</v>
      </c>
      <c r="O495" s="50" t="s">
        <v>630</v>
      </c>
      <c r="P495" s="50" t="n">
        <v>1041</v>
      </c>
      <c r="Q495" s="50" t="n">
        <v>8984</v>
      </c>
      <c r="R495" s="50" t="n">
        <v>933</v>
      </c>
      <c r="S495" s="50" t="s">
        <v>630</v>
      </c>
    </row>
    <row r="496" customFormat="false" ht="15" hidden="false" customHeight="false" outlineLevel="0" collapsed="false">
      <c r="B496" s="56" t="n">
        <v>20</v>
      </c>
      <c r="C496" s="48" t="s">
        <v>290</v>
      </c>
      <c r="D496" s="56" t="n">
        <v>19</v>
      </c>
      <c r="E496" s="48" t="s">
        <v>647</v>
      </c>
      <c r="F496" s="59" t="n">
        <v>2004</v>
      </c>
      <c r="G496" s="50" t="n">
        <v>1</v>
      </c>
      <c r="H496" s="50" t="s">
        <v>53</v>
      </c>
      <c r="I496" s="50" t="s">
        <v>630</v>
      </c>
      <c r="J496" s="50" t="s">
        <v>53</v>
      </c>
      <c r="K496" s="50" t="s">
        <v>53</v>
      </c>
      <c r="L496" s="50" t="s">
        <v>630</v>
      </c>
      <c r="M496" s="50" t="s">
        <v>630</v>
      </c>
      <c r="N496" s="50" t="s">
        <v>53</v>
      </c>
      <c r="O496" s="50" t="s">
        <v>630</v>
      </c>
      <c r="P496" s="50" t="s">
        <v>630</v>
      </c>
      <c r="Q496" s="50" t="s">
        <v>53</v>
      </c>
      <c r="R496" s="50" t="s">
        <v>53</v>
      </c>
      <c r="S496" s="50" t="s">
        <v>630</v>
      </c>
    </row>
    <row r="497" customFormat="false" ht="15" hidden="false" customHeight="false" outlineLevel="0" collapsed="false">
      <c r="B497" s="56" t="n">
        <v>21</v>
      </c>
      <c r="C497" s="48" t="s">
        <v>304</v>
      </c>
      <c r="D497" s="56" t="n">
        <v>19</v>
      </c>
      <c r="E497" s="48" t="s">
        <v>647</v>
      </c>
      <c r="F497" s="59" t="n">
        <v>2004</v>
      </c>
      <c r="G497" s="50" t="n">
        <v>1</v>
      </c>
      <c r="H497" s="50" t="s">
        <v>53</v>
      </c>
      <c r="I497" s="50" t="s">
        <v>630</v>
      </c>
      <c r="J497" s="50" t="s">
        <v>53</v>
      </c>
      <c r="K497" s="50" t="s">
        <v>630</v>
      </c>
      <c r="L497" s="50" t="s">
        <v>630</v>
      </c>
      <c r="M497" s="50" t="s">
        <v>630</v>
      </c>
      <c r="N497" s="50" t="s">
        <v>630</v>
      </c>
      <c r="O497" s="50" t="s">
        <v>630</v>
      </c>
      <c r="P497" s="50" t="s">
        <v>630</v>
      </c>
      <c r="Q497" s="50" t="s">
        <v>630</v>
      </c>
      <c r="R497" s="50" t="s">
        <v>53</v>
      </c>
      <c r="S497" s="50" t="s">
        <v>630</v>
      </c>
    </row>
    <row r="498" customFormat="false" ht="15" hidden="false" customHeight="false" outlineLevel="0" collapsed="false">
      <c r="B498" s="56" t="n">
        <v>22</v>
      </c>
      <c r="C498" s="48" t="s">
        <v>315</v>
      </c>
      <c r="D498" s="56" t="n">
        <v>19</v>
      </c>
      <c r="E498" s="48" t="s">
        <v>647</v>
      </c>
      <c r="F498" s="59" t="n">
        <v>2004</v>
      </c>
      <c r="G498" s="50" t="n">
        <v>11</v>
      </c>
      <c r="H498" s="50" t="n">
        <v>9744</v>
      </c>
      <c r="I498" s="50" t="s">
        <v>630</v>
      </c>
      <c r="J498" s="50" t="n">
        <v>1868</v>
      </c>
      <c r="K498" s="50" t="n">
        <v>5704</v>
      </c>
      <c r="L498" s="50" t="n">
        <v>179</v>
      </c>
      <c r="M498" s="50" t="n">
        <v>1993</v>
      </c>
      <c r="N498" s="50" t="n">
        <v>210</v>
      </c>
      <c r="O498" s="50" t="n">
        <v>93</v>
      </c>
      <c r="P498" s="50" t="n">
        <v>7151</v>
      </c>
      <c r="Q498" s="50" t="n">
        <v>1633</v>
      </c>
      <c r="R498" s="50" t="n">
        <v>657</v>
      </c>
      <c r="S498" s="50" t="s">
        <v>630</v>
      </c>
    </row>
    <row r="499" customFormat="false" ht="15" hidden="false" customHeight="false" outlineLevel="0" collapsed="false">
      <c r="B499" s="56" t="n">
        <v>23</v>
      </c>
      <c r="C499" s="48" t="s">
        <v>364</v>
      </c>
      <c r="D499" s="56" t="n">
        <v>19</v>
      </c>
      <c r="E499" s="48" t="s">
        <v>647</v>
      </c>
      <c r="F499" s="59" t="n">
        <v>2004</v>
      </c>
      <c r="G499" s="50" t="n">
        <v>2</v>
      </c>
      <c r="H499" s="50" t="s">
        <v>53</v>
      </c>
      <c r="I499" s="50" t="s">
        <v>630</v>
      </c>
      <c r="J499" s="50" t="s">
        <v>630</v>
      </c>
      <c r="K499" s="50" t="s">
        <v>53</v>
      </c>
      <c r="L499" s="50" t="s">
        <v>630</v>
      </c>
      <c r="M499" s="50" t="s">
        <v>630</v>
      </c>
      <c r="N499" s="50" t="s">
        <v>630</v>
      </c>
      <c r="O499" s="50" t="s">
        <v>630</v>
      </c>
      <c r="P499" s="50" t="s">
        <v>630</v>
      </c>
      <c r="Q499" s="50" t="s">
        <v>53</v>
      </c>
      <c r="R499" s="50" t="s">
        <v>53</v>
      </c>
      <c r="S499" s="50" t="s">
        <v>630</v>
      </c>
    </row>
    <row r="500" customFormat="false" ht="15" hidden="false" customHeight="false" outlineLevel="0" collapsed="false">
      <c r="B500" s="56" t="n">
        <v>24</v>
      </c>
      <c r="C500" s="48" t="s">
        <v>388</v>
      </c>
      <c r="D500" s="56" t="n">
        <v>19</v>
      </c>
      <c r="E500" s="48" t="s">
        <v>647</v>
      </c>
      <c r="F500" s="59" t="n">
        <v>2004</v>
      </c>
      <c r="G500" s="50" t="n">
        <v>10</v>
      </c>
      <c r="H500" s="50" t="n">
        <v>3785</v>
      </c>
      <c r="I500" s="50" t="s">
        <v>630</v>
      </c>
      <c r="J500" s="50" t="n">
        <v>260</v>
      </c>
      <c r="K500" s="50" t="n">
        <v>3038</v>
      </c>
      <c r="L500" s="50" t="n">
        <v>7</v>
      </c>
      <c r="M500" s="50" t="n">
        <v>480</v>
      </c>
      <c r="N500" s="50" t="n">
        <v>71</v>
      </c>
      <c r="O500" s="50" t="s">
        <v>630</v>
      </c>
      <c r="P500" s="50" t="n">
        <v>181</v>
      </c>
      <c r="Q500" s="50" t="n">
        <v>3353</v>
      </c>
      <c r="R500" s="50" t="n">
        <v>180</v>
      </c>
      <c r="S500" s="50" t="s">
        <v>630</v>
      </c>
    </row>
    <row r="501" customFormat="false" ht="15" hidden="false" customHeight="false" outlineLevel="0" collapsed="false">
      <c r="B501" s="56" t="n">
        <v>25</v>
      </c>
      <c r="C501" s="48" t="s">
        <v>409</v>
      </c>
      <c r="D501" s="56" t="n">
        <v>19</v>
      </c>
      <c r="E501" s="48" t="s">
        <v>647</v>
      </c>
      <c r="F501" s="59" t="n">
        <v>2004</v>
      </c>
      <c r="G501" s="50" t="n">
        <v>30</v>
      </c>
      <c r="H501" s="50" t="n">
        <v>1793</v>
      </c>
      <c r="I501" s="50" t="s">
        <v>630</v>
      </c>
      <c r="J501" s="50" t="n">
        <v>248</v>
      </c>
      <c r="K501" s="50" t="n">
        <v>1531</v>
      </c>
      <c r="L501" s="50" t="n">
        <v>3</v>
      </c>
      <c r="M501" s="50" t="n">
        <v>11</v>
      </c>
      <c r="N501" s="50" t="n">
        <v>139</v>
      </c>
      <c r="O501" s="50" t="s">
        <v>630</v>
      </c>
      <c r="P501" s="50" t="n">
        <v>981</v>
      </c>
      <c r="Q501" s="50" t="n">
        <v>318</v>
      </c>
      <c r="R501" s="50" t="n">
        <v>355</v>
      </c>
      <c r="S501" s="50" t="s">
        <v>630</v>
      </c>
    </row>
    <row r="502" customFormat="false" ht="15" hidden="false" customHeight="false" outlineLevel="0" collapsed="false">
      <c r="B502" s="56" t="n">
        <v>26</v>
      </c>
      <c r="C502" s="48" t="s">
        <v>440</v>
      </c>
      <c r="D502" s="56" t="n">
        <v>19</v>
      </c>
      <c r="E502" s="48" t="s">
        <v>647</v>
      </c>
      <c r="F502" s="59" t="n">
        <v>2004</v>
      </c>
      <c r="G502" s="50" t="n">
        <v>69</v>
      </c>
      <c r="H502" s="50" t="n">
        <v>9683</v>
      </c>
      <c r="I502" s="50" t="s">
        <v>630</v>
      </c>
      <c r="J502" s="50" t="n">
        <v>2592</v>
      </c>
      <c r="K502" s="50" t="n">
        <v>5407</v>
      </c>
      <c r="L502" s="50" t="s">
        <v>630</v>
      </c>
      <c r="M502" s="50" t="n">
        <v>1684</v>
      </c>
      <c r="N502" s="50" t="n">
        <v>291</v>
      </c>
      <c r="O502" s="50" t="s">
        <v>630</v>
      </c>
      <c r="P502" s="50" t="n">
        <v>1416</v>
      </c>
      <c r="Q502" s="50" t="n">
        <v>5250</v>
      </c>
      <c r="R502" s="50" t="n">
        <v>2726</v>
      </c>
      <c r="S502" s="50" t="s">
        <v>630</v>
      </c>
    </row>
    <row r="503" customFormat="false" ht="15" hidden="false" customHeight="false" outlineLevel="0" collapsed="false">
      <c r="B503" s="56" t="n">
        <v>27</v>
      </c>
      <c r="C503" s="48" t="s">
        <v>488</v>
      </c>
      <c r="D503" s="56" t="n">
        <v>19</v>
      </c>
      <c r="E503" s="48" t="s">
        <v>647</v>
      </c>
      <c r="F503" s="59" t="n">
        <v>2004</v>
      </c>
      <c r="G503" s="50" t="n">
        <v>37</v>
      </c>
      <c r="H503" s="50" t="n">
        <v>8024</v>
      </c>
      <c r="I503" s="50" t="s">
        <v>630</v>
      </c>
      <c r="J503" s="50" t="n">
        <v>2026</v>
      </c>
      <c r="K503" s="50" t="n">
        <v>5434</v>
      </c>
      <c r="L503" s="50" t="n">
        <v>3</v>
      </c>
      <c r="M503" s="50" t="n">
        <v>561</v>
      </c>
      <c r="N503" s="50" t="n">
        <v>93</v>
      </c>
      <c r="O503" s="50" t="s">
        <v>630</v>
      </c>
      <c r="P503" s="50" t="n">
        <v>2660</v>
      </c>
      <c r="Q503" s="50" t="n">
        <v>3157</v>
      </c>
      <c r="R503" s="50" t="n">
        <v>2114</v>
      </c>
      <c r="S503" s="50" t="s">
        <v>630</v>
      </c>
    </row>
    <row r="504" customFormat="false" ht="15" hidden="false" customHeight="false" outlineLevel="0" collapsed="false">
      <c r="B504" s="56" t="n">
        <v>28</v>
      </c>
      <c r="C504" s="48" t="s">
        <v>513</v>
      </c>
      <c r="D504" s="56" t="n">
        <v>19</v>
      </c>
      <c r="E504" s="48" t="s">
        <v>647</v>
      </c>
      <c r="F504" s="59" t="n">
        <v>2004</v>
      </c>
      <c r="G504" s="50" t="n">
        <v>28</v>
      </c>
      <c r="H504" s="50" t="n">
        <v>765</v>
      </c>
      <c r="I504" s="50" t="s">
        <v>630</v>
      </c>
      <c r="J504" s="50" t="n">
        <v>505</v>
      </c>
      <c r="K504" s="50" t="n">
        <v>260</v>
      </c>
      <c r="L504" s="50" t="s">
        <v>630</v>
      </c>
      <c r="M504" s="50" t="s">
        <v>630</v>
      </c>
      <c r="N504" s="50" t="n">
        <v>36</v>
      </c>
      <c r="O504" s="50" t="s">
        <v>630</v>
      </c>
      <c r="P504" s="50" t="n">
        <v>61</v>
      </c>
      <c r="Q504" s="50" t="n">
        <v>108</v>
      </c>
      <c r="R504" s="50" t="n">
        <v>560</v>
      </c>
      <c r="S504" s="50" t="s">
        <v>630</v>
      </c>
    </row>
    <row r="505" customFormat="false" ht="15" hidden="false" customHeight="false" outlineLevel="0" collapsed="false">
      <c r="B505" s="56" t="n">
        <v>29</v>
      </c>
      <c r="C505" s="48" t="s">
        <v>525</v>
      </c>
      <c r="D505" s="56" t="n">
        <v>19</v>
      </c>
      <c r="E505" s="48" t="s">
        <v>647</v>
      </c>
      <c r="F505" s="59" t="n">
        <v>2004</v>
      </c>
      <c r="G505" s="50" t="n">
        <v>52</v>
      </c>
      <c r="H505" s="50" t="n">
        <v>201567</v>
      </c>
      <c r="I505" s="50" t="s">
        <v>630</v>
      </c>
      <c r="J505" s="50" t="n">
        <v>3955</v>
      </c>
      <c r="K505" s="50" t="n">
        <v>25741</v>
      </c>
      <c r="L505" s="50" t="n">
        <v>2</v>
      </c>
      <c r="M505" s="50" t="n">
        <v>171869</v>
      </c>
      <c r="N505" s="50" t="n">
        <v>615</v>
      </c>
      <c r="O505" s="50" t="s">
        <v>630</v>
      </c>
      <c r="P505" s="50" t="n">
        <v>14127</v>
      </c>
      <c r="Q505" s="50" t="n">
        <v>184484</v>
      </c>
      <c r="R505" s="50" t="n">
        <v>2341</v>
      </c>
      <c r="S505" s="50" t="s">
        <v>630</v>
      </c>
    </row>
    <row r="506" customFormat="false" ht="15" hidden="false" customHeight="false" outlineLevel="0" collapsed="false">
      <c r="B506" s="56" t="n">
        <v>30</v>
      </c>
      <c r="C506" s="48" t="s">
        <v>535</v>
      </c>
      <c r="D506" s="56" t="n">
        <v>19</v>
      </c>
      <c r="E506" s="48" t="s">
        <v>647</v>
      </c>
      <c r="F506" s="59" t="n">
        <v>2004</v>
      </c>
      <c r="G506" s="50" t="n">
        <v>17</v>
      </c>
      <c r="H506" s="50" t="n">
        <v>20643</v>
      </c>
      <c r="I506" s="50" t="s">
        <v>630</v>
      </c>
      <c r="J506" s="50" t="n">
        <v>302</v>
      </c>
      <c r="K506" s="50" t="n">
        <v>2990</v>
      </c>
      <c r="L506" s="50" t="s">
        <v>630</v>
      </c>
      <c r="M506" s="50" t="n">
        <v>17351</v>
      </c>
      <c r="N506" s="50" t="n">
        <v>79</v>
      </c>
      <c r="O506" s="50" t="s">
        <v>630</v>
      </c>
      <c r="P506" s="50" t="n">
        <v>3147</v>
      </c>
      <c r="Q506" s="50" t="n">
        <v>16738</v>
      </c>
      <c r="R506" s="50" t="n">
        <v>679</v>
      </c>
      <c r="S506" s="50" t="s">
        <v>630</v>
      </c>
    </row>
    <row r="507" customFormat="false" ht="15" hidden="false" customHeight="false" outlineLevel="0" collapsed="false">
      <c r="B507" s="56" t="n">
        <v>31</v>
      </c>
      <c r="C507" s="48" t="s">
        <v>552</v>
      </c>
      <c r="D507" s="56" t="n">
        <v>19</v>
      </c>
      <c r="E507" s="48" t="s">
        <v>647</v>
      </c>
      <c r="F507" s="59" t="n">
        <v>2004</v>
      </c>
      <c r="G507" s="50" t="n">
        <v>11</v>
      </c>
      <c r="H507" s="50" t="n">
        <v>4696</v>
      </c>
      <c r="I507" s="50" t="s">
        <v>630</v>
      </c>
      <c r="J507" s="50" t="n">
        <v>245</v>
      </c>
      <c r="K507" s="50" t="n">
        <v>4451</v>
      </c>
      <c r="L507" s="50" t="s">
        <v>630</v>
      </c>
      <c r="M507" s="50" t="s">
        <v>630</v>
      </c>
      <c r="N507" s="50" t="n">
        <v>272</v>
      </c>
      <c r="O507" s="50" t="n">
        <v>364</v>
      </c>
      <c r="P507" s="50" t="n">
        <v>2150</v>
      </c>
      <c r="Q507" s="50" t="n">
        <v>1577</v>
      </c>
      <c r="R507" s="50" t="n">
        <v>333</v>
      </c>
      <c r="S507" s="50" t="s">
        <v>630</v>
      </c>
    </row>
    <row r="508" customFormat="false" ht="15" hidden="false" customHeight="false" outlineLevel="0" collapsed="false">
      <c r="B508" s="56" t="n">
        <v>32</v>
      </c>
      <c r="C508" s="48" t="s">
        <v>574</v>
      </c>
      <c r="D508" s="56" t="n">
        <v>19</v>
      </c>
      <c r="E508" s="48" t="s">
        <v>647</v>
      </c>
      <c r="F508" s="59" t="n">
        <v>2004</v>
      </c>
      <c r="G508" s="50" t="n">
        <v>26</v>
      </c>
      <c r="H508" s="50" t="n">
        <v>6741</v>
      </c>
      <c r="I508" s="50" t="s">
        <v>630</v>
      </c>
      <c r="J508" s="50" t="n">
        <v>593</v>
      </c>
      <c r="K508" s="50" t="n">
        <v>498</v>
      </c>
      <c r="L508" s="50" t="s">
        <v>630</v>
      </c>
      <c r="M508" s="50" t="n">
        <v>5650</v>
      </c>
      <c r="N508" s="50" t="n">
        <v>23</v>
      </c>
      <c r="O508" s="50" t="s">
        <v>630</v>
      </c>
      <c r="P508" s="50" t="n">
        <v>4915</v>
      </c>
      <c r="Q508" s="50" t="n">
        <v>1446</v>
      </c>
      <c r="R508" s="50" t="n">
        <v>357</v>
      </c>
      <c r="S508" s="50" t="s">
        <v>630</v>
      </c>
    </row>
    <row r="509" customFormat="false" ht="15" hidden="false" customHeight="false" outlineLevel="0" collapsed="false">
      <c r="B509" s="56" t="n">
        <v>0</v>
      </c>
      <c r="C509" s="48" t="s">
        <v>36</v>
      </c>
      <c r="D509" s="56" t="n">
        <v>20</v>
      </c>
      <c r="E509" s="48" t="s">
        <v>648</v>
      </c>
      <c r="F509" s="59" t="n">
        <v>2004</v>
      </c>
      <c r="G509" s="50" t="n">
        <v>1296</v>
      </c>
      <c r="H509" s="50" t="n">
        <v>735422</v>
      </c>
      <c r="I509" s="50" t="s">
        <v>630</v>
      </c>
      <c r="J509" s="50" t="n">
        <v>60238</v>
      </c>
      <c r="K509" s="50" t="n">
        <v>222716</v>
      </c>
      <c r="L509" s="50" t="n">
        <v>15486</v>
      </c>
      <c r="M509" s="50" t="n">
        <v>436982</v>
      </c>
      <c r="N509" s="50" t="n">
        <v>13092</v>
      </c>
      <c r="O509" s="50" t="n">
        <v>13316</v>
      </c>
      <c r="P509" s="50" t="n">
        <v>131115</v>
      </c>
      <c r="Q509" s="50" t="n">
        <v>542957</v>
      </c>
      <c r="R509" s="50" t="n">
        <v>34942</v>
      </c>
      <c r="S509" s="50" t="s">
        <v>630</v>
      </c>
    </row>
    <row r="510" customFormat="false" ht="15" hidden="false" customHeight="false" outlineLevel="0" collapsed="false">
      <c r="B510" s="56" t="n">
        <v>9</v>
      </c>
      <c r="C510" s="48" t="s">
        <v>37</v>
      </c>
      <c r="D510" s="56" t="n">
        <v>20</v>
      </c>
      <c r="E510" s="48" t="s">
        <v>648</v>
      </c>
      <c r="F510" s="59" t="n">
        <v>2004</v>
      </c>
      <c r="G510" s="50" t="n">
        <v>164</v>
      </c>
      <c r="H510" s="50" t="n">
        <v>65481</v>
      </c>
      <c r="I510" s="50" t="s">
        <v>630</v>
      </c>
      <c r="J510" s="50" t="n">
        <v>7104</v>
      </c>
      <c r="K510" s="50" t="n">
        <v>54795</v>
      </c>
      <c r="L510" s="50" t="n">
        <v>3183</v>
      </c>
      <c r="M510" s="50" t="n">
        <v>399</v>
      </c>
      <c r="N510" s="50" t="n">
        <v>4101</v>
      </c>
      <c r="O510" s="50" t="n">
        <v>7661</v>
      </c>
      <c r="P510" s="50" t="n">
        <v>24102</v>
      </c>
      <c r="Q510" s="50" t="n">
        <v>27266</v>
      </c>
      <c r="R510" s="50" t="n">
        <v>2351</v>
      </c>
      <c r="S510" s="50" t="s">
        <v>630</v>
      </c>
    </row>
    <row r="511" customFormat="false" ht="15" hidden="false" customHeight="false" outlineLevel="0" collapsed="false">
      <c r="B511" s="56" t="n">
        <v>10</v>
      </c>
      <c r="C511" s="48" t="s">
        <v>79</v>
      </c>
      <c r="D511" s="56" t="n">
        <v>20</v>
      </c>
      <c r="E511" s="48" t="s">
        <v>648</v>
      </c>
      <c r="F511" s="59" t="n">
        <v>2004</v>
      </c>
      <c r="G511" s="50" t="n">
        <v>22</v>
      </c>
      <c r="H511" s="50" t="n">
        <v>34803</v>
      </c>
      <c r="I511" s="50" t="s">
        <v>630</v>
      </c>
      <c r="J511" s="50" t="n">
        <v>1087</v>
      </c>
      <c r="K511" s="50" t="n">
        <v>33060</v>
      </c>
      <c r="L511" s="50" t="n">
        <v>656</v>
      </c>
      <c r="M511" s="50" t="s">
        <v>630</v>
      </c>
      <c r="N511" s="50" t="n">
        <v>1667</v>
      </c>
      <c r="O511" s="50" t="n">
        <v>5452</v>
      </c>
      <c r="P511" s="50" t="n">
        <v>11573</v>
      </c>
      <c r="Q511" s="50" t="n">
        <v>15618</v>
      </c>
      <c r="R511" s="50" t="n">
        <v>493</v>
      </c>
      <c r="S511" s="50" t="s">
        <v>630</v>
      </c>
    </row>
    <row r="512" customFormat="false" ht="15" hidden="false" customHeight="false" outlineLevel="0" collapsed="false">
      <c r="B512" s="56" t="n">
        <v>11</v>
      </c>
      <c r="C512" s="48" t="s">
        <v>93</v>
      </c>
      <c r="D512" s="56" t="n">
        <v>20</v>
      </c>
      <c r="E512" s="48" t="s">
        <v>648</v>
      </c>
      <c r="F512" s="59" t="n">
        <v>2004</v>
      </c>
      <c r="G512" s="50" t="n">
        <v>3</v>
      </c>
      <c r="H512" s="50" t="n">
        <v>4046</v>
      </c>
      <c r="I512" s="50" t="s">
        <v>630</v>
      </c>
      <c r="J512" s="50" t="s">
        <v>630</v>
      </c>
      <c r="K512" s="50" t="n">
        <v>4046</v>
      </c>
      <c r="L512" s="50" t="s">
        <v>630</v>
      </c>
      <c r="M512" s="50" t="s">
        <v>630</v>
      </c>
      <c r="N512" s="50" t="n">
        <v>11</v>
      </c>
      <c r="O512" s="50" t="s">
        <v>630</v>
      </c>
      <c r="P512" s="50" t="s">
        <v>630</v>
      </c>
      <c r="Q512" s="50" t="n">
        <v>3953</v>
      </c>
      <c r="R512" s="50" t="n">
        <v>82</v>
      </c>
      <c r="S512" s="50" t="s">
        <v>630</v>
      </c>
    </row>
    <row r="513" customFormat="false" ht="15" hidden="false" customHeight="false" outlineLevel="0" collapsed="false">
      <c r="B513" s="56" t="n">
        <v>12</v>
      </c>
      <c r="C513" s="48" t="s">
        <v>131</v>
      </c>
      <c r="D513" s="56" t="n">
        <v>20</v>
      </c>
      <c r="E513" s="48" t="s">
        <v>648</v>
      </c>
      <c r="F513" s="59" t="n">
        <v>2004</v>
      </c>
      <c r="G513" s="50" t="n">
        <v>19</v>
      </c>
      <c r="H513" s="50" t="n">
        <v>398</v>
      </c>
      <c r="I513" s="50" t="s">
        <v>630</v>
      </c>
      <c r="J513" s="50" t="n">
        <v>116</v>
      </c>
      <c r="K513" s="50" t="n">
        <v>282</v>
      </c>
      <c r="L513" s="50" t="s">
        <v>630</v>
      </c>
      <c r="M513" s="50" t="s">
        <v>630</v>
      </c>
      <c r="N513" s="50" t="n">
        <v>81</v>
      </c>
      <c r="O513" s="50" t="s">
        <v>630</v>
      </c>
      <c r="P513" s="50" t="n">
        <v>10</v>
      </c>
      <c r="Q513" s="50" t="n">
        <v>216</v>
      </c>
      <c r="R513" s="50" t="n">
        <v>91</v>
      </c>
      <c r="S513" s="50" t="s">
        <v>630</v>
      </c>
    </row>
    <row r="514" customFormat="false" ht="15" hidden="false" customHeight="false" outlineLevel="0" collapsed="false">
      <c r="B514" s="56" t="n">
        <v>13</v>
      </c>
      <c r="C514" s="48" t="s">
        <v>163</v>
      </c>
      <c r="D514" s="56" t="n">
        <v>20</v>
      </c>
      <c r="E514" s="48" t="s">
        <v>648</v>
      </c>
      <c r="F514" s="59" t="n">
        <v>2004</v>
      </c>
      <c r="G514" s="50" t="n">
        <v>8</v>
      </c>
      <c r="H514" s="50" t="n">
        <v>122</v>
      </c>
      <c r="I514" s="50" t="s">
        <v>630</v>
      </c>
      <c r="J514" s="50" t="n">
        <v>112</v>
      </c>
      <c r="K514" s="50" t="s">
        <v>630</v>
      </c>
      <c r="L514" s="50" t="n">
        <v>9</v>
      </c>
      <c r="M514" s="50" t="n">
        <v>1</v>
      </c>
      <c r="N514" s="50" t="n">
        <v>21</v>
      </c>
      <c r="O514" s="50" t="s">
        <v>630</v>
      </c>
      <c r="P514" s="50" t="n">
        <v>4</v>
      </c>
      <c r="Q514" s="50" t="n">
        <v>2</v>
      </c>
      <c r="R514" s="50" t="n">
        <v>95</v>
      </c>
      <c r="S514" s="50" t="s">
        <v>630</v>
      </c>
    </row>
    <row r="515" customFormat="false" ht="15" hidden="false" customHeight="false" outlineLevel="0" collapsed="false">
      <c r="B515" s="56" t="n">
        <v>14</v>
      </c>
      <c r="C515" s="48" t="s">
        <v>180</v>
      </c>
      <c r="D515" s="56" t="n">
        <v>20</v>
      </c>
      <c r="E515" s="48" t="s">
        <v>648</v>
      </c>
      <c r="F515" s="59" t="n">
        <v>2004</v>
      </c>
      <c r="G515" s="50" t="n">
        <v>10</v>
      </c>
      <c r="H515" s="50" t="n">
        <v>690</v>
      </c>
      <c r="I515" s="50" t="s">
        <v>630</v>
      </c>
      <c r="J515" s="50" t="n">
        <v>40</v>
      </c>
      <c r="K515" s="50" t="n">
        <v>600</v>
      </c>
      <c r="L515" s="50" t="s">
        <v>630</v>
      </c>
      <c r="M515" s="50" t="n">
        <v>50</v>
      </c>
      <c r="N515" s="50" t="n">
        <v>15</v>
      </c>
      <c r="O515" s="50" t="s">
        <v>630</v>
      </c>
      <c r="P515" s="50" t="n">
        <v>311</v>
      </c>
      <c r="Q515" s="50" t="n">
        <v>343</v>
      </c>
      <c r="R515" s="50" t="n">
        <v>21</v>
      </c>
      <c r="S515" s="50" t="s">
        <v>630</v>
      </c>
    </row>
    <row r="516" customFormat="false" ht="15" hidden="false" customHeight="false" outlineLevel="0" collapsed="false">
      <c r="B516" s="56" t="n">
        <v>15</v>
      </c>
      <c r="C516" s="48" t="s">
        <v>191</v>
      </c>
      <c r="D516" s="56" t="n">
        <v>20</v>
      </c>
      <c r="E516" s="48" t="s">
        <v>648</v>
      </c>
      <c r="F516" s="59" t="n">
        <v>2004</v>
      </c>
      <c r="G516" s="50" t="n">
        <v>21</v>
      </c>
      <c r="H516" s="50" t="n">
        <v>22716</v>
      </c>
      <c r="I516" s="50" t="s">
        <v>630</v>
      </c>
      <c r="J516" s="50" t="n">
        <v>533</v>
      </c>
      <c r="K516" s="50" t="n">
        <v>22183</v>
      </c>
      <c r="L516" s="50" t="s">
        <v>630</v>
      </c>
      <c r="M516" s="50" t="s">
        <v>630</v>
      </c>
      <c r="N516" s="50" t="n">
        <v>352</v>
      </c>
      <c r="O516" s="50" t="s">
        <v>630</v>
      </c>
      <c r="P516" s="50" t="n">
        <v>20813</v>
      </c>
      <c r="Q516" s="50" t="n">
        <v>762</v>
      </c>
      <c r="R516" s="50" t="n">
        <v>789</v>
      </c>
      <c r="S516" s="50" t="s">
        <v>630</v>
      </c>
    </row>
    <row r="517" customFormat="false" ht="15" hidden="false" customHeight="false" outlineLevel="0" collapsed="false">
      <c r="B517" s="56" t="n">
        <v>16</v>
      </c>
      <c r="C517" s="48" t="s">
        <v>211</v>
      </c>
      <c r="D517" s="56" t="n">
        <v>20</v>
      </c>
      <c r="E517" s="48" t="s">
        <v>648</v>
      </c>
      <c r="F517" s="59" t="n">
        <v>2004</v>
      </c>
      <c r="G517" s="50" t="n">
        <v>57</v>
      </c>
      <c r="H517" s="50" t="n">
        <v>1184</v>
      </c>
      <c r="I517" s="50" t="s">
        <v>630</v>
      </c>
      <c r="J517" s="50" t="n">
        <v>543</v>
      </c>
      <c r="K517" s="50" t="n">
        <v>401</v>
      </c>
      <c r="L517" s="50" t="n">
        <v>75</v>
      </c>
      <c r="M517" s="50" t="n">
        <v>165</v>
      </c>
      <c r="N517" s="50" t="n">
        <v>43</v>
      </c>
      <c r="O517" s="50" t="s">
        <v>630</v>
      </c>
      <c r="P517" s="50" t="n">
        <v>103</v>
      </c>
      <c r="Q517" s="50" t="n">
        <v>553</v>
      </c>
      <c r="R517" s="50" t="n">
        <v>485</v>
      </c>
      <c r="S517" s="50" t="s">
        <v>630</v>
      </c>
    </row>
    <row r="518" customFormat="false" ht="15" hidden="false" customHeight="false" outlineLevel="0" collapsed="false">
      <c r="B518" s="56" t="n">
        <v>17</v>
      </c>
      <c r="C518" s="48" t="s">
        <v>217</v>
      </c>
      <c r="D518" s="56" t="n">
        <v>20</v>
      </c>
      <c r="E518" s="48" t="s">
        <v>648</v>
      </c>
      <c r="F518" s="59" t="n">
        <v>2004</v>
      </c>
      <c r="G518" s="50" t="n">
        <v>18</v>
      </c>
      <c r="H518" s="50" t="n">
        <v>5995</v>
      </c>
      <c r="I518" s="50" t="s">
        <v>630</v>
      </c>
      <c r="J518" s="50" t="n">
        <v>1172</v>
      </c>
      <c r="K518" s="50" t="n">
        <v>4823</v>
      </c>
      <c r="L518" s="50" t="s">
        <v>630</v>
      </c>
      <c r="M518" s="50" t="s">
        <v>630</v>
      </c>
      <c r="N518" s="50" t="n">
        <v>405</v>
      </c>
      <c r="O518" s="50" t="n">
        <v>112</v>
      </c>
      <c r="P518" s="50" t="n">
        <v>581</v>
      </c>
      <c r="Q518" s="50" t="n">
        <v>4555</v>
      </c>
      <c r="R518" s="50" t="n">
        <v>342</v>
      </c>
      <c r="S518" s="50" t="s">
        <v>630</v>
      </c>
    </row>
    <row r="519" customFormat="false" ht="15" hidden="false" customHeight="false" outlineLevel="0" collapsed="false">
      <c r="B519" s="56" t="n">
        <v>18</v>
      </c>
      <c r="C519" s="48" t="s">
        <v>258</v>
      </c>
      <c r="D519" s="56" t="n">
        <v>20</v>
      </c>
      <c r="E519" s="48" t="s">
        <v>648</v>
      </c>
      <c r="F519" s="59" t="n">
        <v>2004</v>
      </c>
      <c r="G519" s="50" t="n">
        <v>1</v>
      </c>
      <c r="H519" s="50" t="s">
        <v>53</v>
      </c>
      <c r="I519" s="50" t="s">
        <v>630</v>
      </c>
      <c r="J519" s="50" t="s">
        <v>630</v>
      </c>
      <c r="K519" s="50" t="s">
        <v>53</v>
      </c>
      <c r="L519" s="50" t="s">
        <v>630</v>
      </c>
      <c r="M519" s="50" t="s">
        <v>630</v>
      </c>
      <c r="N519" s="50" t="s">
        <v>630</v>
      </c>
      <c r="O519" s="50" t="s">
        <v>53</v>
      </c>
      <c r="P519" s="50" t="s">
        <v>630</v>
      </c>
      <c r="Q519" s="50" t="s">
        <v>630</v>
      </c>
      <c r="R519" s="50" t="s">
        <v>630</v>
      </c>
      <c r="S519" s="50" t="s">
        <v>630</v>
      </c>
    </row>
    <row r="520" customFormat="false" ht="15" hidden="false" customHeight="false" outlineLevel="0" collapsed="false">
      <c r="B520" s="56" t="n">
        <v>19</v>
      </c>
      <c r="C520" s="48" t="s">
        <v>266</v>
      </c>
      <c r="D520" s="56" t="n">
        <v>20</v>
      </c>
      <c r="E520" s="48" t="s">
        <v>648</v>
      </c>
      <c r="F520" s="59" t="n">
        <v>2004</v>
      </c>
      <c r="G520" s="50" t="n">
        <v>70</v>
      </c>
      <c r="H520" s="50" t="n">
        <v>14116</v>
      </c>
      <c r="I520" s="50" t="s">
        <v>630</v>
      </c>
      <c r="J520" s="50" t="n">
        <v>1612</v>
      </c>
      <c r="K520" s="50" t="n">
        <v>10194</v>
      </c>
      <c r="L520" s="50" t="n">
        <v>2</v>
      </c>
      <c r="M520" s="50" t="n">
        <v>2308</v>
      </c>
      <c r="N520" s="50" t="n">
        <v>335</v>
      </c>
      <c r="O520" s="50" t="n">
        <v>2</v>
      </c>
      <c r="P520" s="50" t="n">
        <v>30</v>
      </c>
      <c r="Q520" s="50" t="n">
        <v>12927</v>
      </c>
      <c r="R520" s="50" t="n">
        <v>822</v>
      </c>
      <c r="S520" s="50" t="s">
        <v>630</v>
      </c>
    </row>
    <row r="521" customFormat="false" ht="15" hidden="false" customHeight="false" outlineLevel="0" collapsed="false">
      <c r="B521" s="56" t="n">
        <v>20</v>
      </c>
      <c r="C521" s="48" t="s">
        <v>290</v>
      </c>
      <c r="D521" s="56" t="n">
        <v>20</v>
      </c>
      <c r="E521" s="48" t="s">
        <v>648</v>
      </c>
      <c r="F521" s="59" t="n">
        <v>2004</v>
      </c>
      <c r="G521" s="50" t="n">
        <v>8</v>
      </c>
      <c r="H521" s="50" t="n">
        <v>697</v>
      </c>
      <c r="I521" s="50" t="s">
        <v>630</v>
      </c>
      <c r="J521" s="50" t="n">
        <v>306</v>
      </c>
      <c r="K521" s="50" t="n">
        <v>341</v>
      </c>
      <c r="L521" s="50" t="s">
        <v>630</v>
      </c>
      <c r="M521" s="50" t="n">
        <v>50</v>
      </c>
      <c r="N521" s="50" t="n">
        <v>42</v>
      </c>
      <c r="O521" s="50" t="s">
        <v>630</v>
      </c>
      <c r="P521" s="50" t="n">
        <v>370</v>
      </c>
      <c r="Q521" s="50" t="n">
        <v>61</v>
      </c>
      <c r="R521" s="50" t="n">
        <v>224</v>
      </c>
      <c r="S521" s="50" t="s">
        <v>630</v>
      </c>
    </row>
    <row r="522" customFormat="false" ht="15" hidden="false" customHeight="false" outlineLevel="0" collapsed="false">
      <c r="B522" s="56" t="n">
        <v>21</v>
      </c>
      <c r="C522" s="48" t="s">
        <v>304</v>
      </c>
      <c r="D522" s="56" t="n">
        <v>20</v>
      </c>
      <c r="E522" s="48" t="s">
        <v>648</v>
      </c>
      <c r="F522" s="59" t="n">
        <v>2004</v>
      </c>
      <c r="G522" s="50" t="n">
        <v>4</v>
      </c>
      <c r="H522" s="50" t="n">
        <v>2786</v>
      </c>
      <c r="I522" s="50" t="s">
        <v>630</v>
      </c>
      <c r="J522" s="50" t="n">
        <v>91</v>
      </c>
      <c r="K522" s="50" t="n">
        <v>842</v>
      </c>
      <c r="L522" s="50" t="n">
        <v>1810</v>
      </c>
      <c r="M522" s="50" t="n">
        <v>43</v>
      </c>
      <c r="N522" s="50" t="n">
        <v>212</v>
      </c>
      <c r="O522" s="50" t="s">
        <v>630</v>
      </c>
      <c r="P522" s="50" t="n">
        <v>2490</v>
      </c>
      <c r="Q522" s="50" t="n">
        <v>53</v>
      </c>
      <c r="R522" s="50" t="n">
        <v>31</v>
      </c>
      <c r="S522" s="50" t="s">
        <v>630</v>
      </c>
    </row>
    <row r="523" customFormat="false" ht="15" hidden="false" customHeight="false" outlineLevel="0" collapsed="false">
      <c r="B523" s="56" t="n">
        <v>22</v>
      </c>
      <c r="C523" s="48" t="s">
        <v>315</v>
      </c>
      <c r="D523" s="56" t="n">
        <v>20</v>
      </c>
      <c r="E523" s="48" t="s">
        <v>648</v>
      </c>
      <c r="F523" s="59" t="n">
        <v>2004</v>
      </c>
      <c r="G523" s="50" t="n">
        <v>19</v>
      </c>
      <c r="H523" s="50" t="n">
        <v>56319</v>
      </c>
      <c r="I523" s="50" t="s">
        <v>630</v>
      </c>
      <c r="J523" s="50" t="n">
        <v>1080</v>
      </c>
      <c r="K523" s="50" t="n">
        <v>10291</v>
      </c>
      <c r="L523" s="50" t="n">
        <v>649</v>
      </c>
      <c r="M523" s="50" t="n">
        <v>44299</v>
      </c>
      <c r="N523" s="50" t="n">
        <v>1019</v>
      </c>
      <c r="O523" s="50" t="n">
        <v>69</v>
      </c>
      <c r="P523" s="50" t="n">
        <v>5621</v>
      </c>
      <c r="Q523" s="50" t="n">
        <v>46667</v>
      </c>
      <c r="R523" s="50" t="n">
        <v>2943</v>
      </c>
      <c r="S523" s="50" t="s">
        <v>630</v>
      </c>
    </row>
    <row r="524" customFormat="false" ht="15" hidden="false" customHeight="false" outlineLevel="0" collapsed="false">
      <c r="B524" s="56" t="n">
        <v>23</v>
      </c>
      <c r="C524" s="48" t="s">
        <v>364</v>
      </c>
      <c r="D524" s="56" t="n">
        <v>20</v>
      </c>
      <c r="E524" s="48" t="s">
        <v>648</v>
      </c>
      <c r="F524" s="59" t="n">
        <v>2004</v>
      </c>
      <c r="G524" s="50" t="n">
        <v>5</v>
      </c>
      <c r="H524" s="50" t="n">
        <v>5558</v>
      </c>
      <c r="I524" s="50" t="s">
        <v>630</v>
      </c>
      <c r="J524" s="50" t="n">
        <v>158</v>
      </c>
      <c r="K524" s="50" t="n">
        <v>2400</v>
      </c>
      <c r="L524" s="50" t="s">
        <v>630</v>
      </c>
      <c r="M524" s="50" t="n">
        <v>3000</v>
      </c>
      <c r="N524" s="50" t="n">
        <v>12</v>
      </c>
      <c r="O524" s="50" t="s">
        <v>630</v>
      </c>
      <c r="P524" s="50" t="s">
        <v>630</v>
      </c>
      <c r="Q524" s="50" t="n">
        <v>5485</v>
      </c>
      <c r="R524" s="50" t="n">
        <v>61</v>
      </c>
      <c r="S524" s="50" t="s">
        <v>630</v>
      </c>
    </row>
    <row r="525" customFormat="false" ht="15" hidden="false" customHeight="false" outlineLevel="0" collapsed="false">
      <c r="B525" s="56" t="n">
        <v>24</v>
      </c>
      <c r="C525" s="48" t="s">
        <v>388</v>
      </c>
      <c r="D525" s="56" t="n">
        <v>20</v>
      </c>
      <c r="E525" s="48" t="s">
        <v>648</v>
      </c>
      <c r="F525" s="59" t="n">
        <v>2004</v>
      </c>
      <c r="G525" s="50" t="n">
        <v>26</v>
      </c>
      <c r="H525" s="50" t="n">
        <v>4782</v>
      </c>
      <c r="I525" s="50" t="s">
        <v>630</v>
      </c>
      <c r="J525" s="50" t="n">
        <v>908</v>
      </c>
      <c r="K525" s="50" t="n">
        <v>1524</v>
      </c>
      <c r="L525" s="50" t="s">
        <v>630</v>
      </c>
      <c r="M525" s="50" t="n">
        <v>2350</v>
      </c>
      <c r="N525" s="50" t="n">
        <v>161</v>
      </c>
      <c r="O525" s="50" t="s">
        <v>630</v>
      </c>
      <c r="P525" s="50" t="n">
        <v>537</v>
      </c>
      <c r="Q525" s="50" t="n">
        <v>3840</v>
      </c>
      <c r="R525" s="50" t="n">
        <v>244</v>
      </c>
      <c r="S525" s="50" t="s">
        <v>630</v>
      </c>
    </row>
    <row r="526" customFormat="false" ht="15" hidden="false" customHeight="false" outlineLevel="0" collapsed="false">
      <c r="B526" s="56" t="n">
        <v>25</v>
      </c>
      <c r="C526" s="48" t="s">
        <v>409</v>
      </c>
      <c r="D526" s="56" t="n">
        <v>20</v>
      </c>
      <c r="E526" s="48" t="s">
        <v>648</v>
      </c>
      <c r="F526" s="59" t="n">
        <v>2004</v>
      </c>
      <c r="G526" s="50" t="n">
        <v>87</v>
      </c>
      <c r="H526" s="50" t="n">
        <v>12701</v>
      </c>
      <c r="I526" s="50" t="s">
        <v>630</v>
      </c>
      <c r="J526" s="50" t="n">
        <v>3262</v>
      </c>
      <c r="K526" s="50" t="n">
        <v>8922</v>
      </c>
      <c r="L526" s="50" t="n">
        <v>329</v>
      </c>
      <c r="M526" s="50" t="n">
        <v>188</v>
      </c>
      <c r="N526" s="50" t="n">
        <v>407</v>
      </c>
      <c r="O526" s="50" t="s">
        <v>630</v>
      </c>
      <c r="P526" s="50" t="n">
        <v>5594</v>
      </c>
      <c r="Q526" s="50" t="n">
        <v>5462</v>
      </c>
      <c r="R526" s="50" t="n">
        <v>1238</v>
      </c>
      <c r="S526" s="50" t="s">
        <v>630</v>
      </c>
    </row>
    <row r="527" customFormat="false" ht="15" hidden="false" customHeight="false" outlineLevel="0" collapsed="false">
      <c r="B527" s="56" t="n">
        <v>26</v>
      </c>
      <c r="C527" s="48" t="s">
        <v>440</v>
      </c>
      <c r="D527" s="56" t="n">
        <v>20</v>
      </c>
      <c r="E527" s="48" t="s">
        <v>648</v>
      </c>
      <c r="F527" s="59" t="n">
        <v>2004</v>
      </c>
      <c r="G527" s="50" t="n">
        <v>196</v>
      </c>
      <c r="H527" s="50" t="n">
        <v>16214</v>
      </c>
      <c r="I527" s="50" t="s">
        <v>630</v>
      </c>
      <c r="J527" s="50" t="n">
        <v>4545</v>
      </c>
      <c r="K527" s="50" t="n">
        <v>5878</v>
      </c>
      <c r="L527" s="50" t="n">
        <v>763</v>
      </c>
      <c r="M527" s="50" t="n">
        <v>5028</v>
      </c>
      <c r="N527" s="50" t="n">
        <v>528</v>
      </c>
      <c r="O527" s="50" t="s">
        <v>630</v>
      </c>
      <c r="P527" s="50" t="n">
        <v>2325</v>
      </c>
      <c r="Q527" s="50" t="n">
        <v>9076</v>
      </c>
      <c r="R527" s="50" t="n">
        <v>4285</v>
      </c>
      <c r="S527" s="50" t="s">
        <v>630</v>
      </c>
    </row>
    <row r="528" customFormat="false" ht="15" hidden="false" customHeight="false" outlineLevel="0" collapsed="false">
      <c r="B528" s="56" t="n">
        <v>27</v>
      </c>
      <c r="C528" s="48" t="s">
        <v>488</v>
      </c>
      <c r="D528" s="56" t="n">
        <v>20</v>
      </c>
      <c r="E528" s="48" t="s">
        <v>648</v>
      </c>
      <c r="F528" s="59" t="n">
        <v>2004</v>
      </c>
      <c r="G528" s="50" t="n">
        <v>126</v>
      </c>
      <c r="H528" s="50" t="n">
        <v>16942</v>
      </c>
      <c r="I528" s="50" t="s">
        <v>630</v>
      </c>
      <c r="J528" s="50" t="n">
        <v>3567</v>
      </c>
      <c r="K528" s="50" t="n">
        <v>11522</v>
      </c>
      <c r="L528" s="50" t="n">
        <v>178</v>
      </c>
      <c r="M528" s="50" t="n">
        <v>1675</v>
      </c>
      <c r="N528" s="50" t="n">
        <v>423</v>
      </c>
      <c r="O528" s="50" t="s">
        <v>630</v>
      </c>
      <c r="P528" s="50" t="n">
        <v>6682</v>
      </c>
      <c r="Q528" s="50" t="n">
        <v>3574</v>
      </c>
      <c r="R528" s="50" t="n">
        <v>6263</v>
      </c>
      <c r="S528" s="50" t="s">
        <v>630</v>
      </c>
    </row>
    <row r="529" customFormat="false" ht="15" hidden="false" customHeight="false" outlineLevel="0" collapsed="false">
      <c r="B529" s="56" t="n">
        <v>28</v>
      </c>
      <c r="C529" s="48" t="s">
        <v>513</v>
      </c>
      <c r="D529" s="56" t="n">
        <v>20</v>
      </c>
      <c r="E529" s="48" t="s">
        <v>648</v>
      </c>
      <c r="F529" s="59" t="n">
        <v>2004</v>
      </c>
      <c r="G529" s="50" t="n">
        <v>79</v>
      </c>
      <c r="H529" s="50" t="n">
        <v>161574</v>
      </c>
      <c r="I529" s="50" t="s">
        <v>630</v>
      </c>
      <c r="J529" s="50" t="n">
        <v>6337</v>
      </c>
      <c r="K529" s="50" t="n">
        <v>5127</v>
      </c>
      <c r="L529" s="50" t="n">
        <v>150</v>
      </c>
      <c r="M529" s="50" t="n">
        <v>149960</v>
      </c>
      <c r="N529" s="50" t="n">
        <v>441</v>
      </c>
      <c r="O529" s="50" t="s">
        <v>630</v>
      </c>
      <c r="P529" s="50" t="n">
        <v>6104</v>
      </c>
      <c r="Q529" s="50" t="n">
        <v>152336</v>
      </c>
      <c r="R529" s="50" t="n">
        <v>2693</v>
      </c>
      <c r="S529" s="50" t="s">
        <v>630</v>
      </c>
    </row>
    <row r="530" customFormat="false" ht="15" hidden="false" customHeight="false" outlineLevel="0" collapsed="false">
      <c r="B530" s="56" t="n">
        <v>29</v>
      </c>
      <c r="C530" s="48" t="s">
        <v>525</v>
      </c>
      <c r="D530" s="56" t="n">
        <v>20</v>
      </c>
      <c r="E530" s="48" t="s">
        <v>648</v>
      </c>
      <c r="F530" s="59" t="n">
        <v>2004</v>
      </c>
      <c r="G530" s="50" t="n">
        <v>166</v>
      </c>
      <c r="H530" s="50" t="n">
        <v>216895</v>
      </c>
      <c r="I530" s="50" t="s">
        <v>630</v>
      </c>
      <c r="J530" s="50" t="n">
        <v>21567</v>
      </c>
      <c r="K530" s="50" t="n">
        <v>34494</v>
      </c>
      <c r="L530" s="50" t="n">
        <v>5182</v>
      </c>
      <c r="M530" s="50" t="n">
        <v>155652</v>
      </c>
      <c r="N530" s="50" t="n">
        <v>2148</v>
      </c>
      <c r="O530" s="50" t="s">
        <v>630</v>
      </c>
      <c r="P530" s="50" t="n">
        <v>37642</v>
      </c>
      <c r="Q530" s="50" t="n">
        <v>170285</v>
      </c>
      <c r="R530" s="50" t="n">
        <v>6820</v>
      </c>
      <c r="S530" s="50" t="s">
        <v>630</v>
      </c>
    </row>
    <row r="531" customFormat="false" ht="15" hidden="false" customHeight="false" outlineLevel="0" collapsed="false">
      <c r="B531" s="56" t="n">
        <v>30</v>
      </c>
      <c r="C531" s="48" t="s">
        <v>535</v>
      </c>
      <c r="D531" s="56" t="n">
        <v>20</v>
      </c>
      <c r="E531" s="48" t="s">
        <v>648</v>
      </c>
      <c r="F531" s="59" t="n">
        <v>2004</v>
      </c>
      <c r="G531" s="50" t="n">
        <v>87</v>
      </c>
      <c r="H531" s="50" t="n">
        <v>13176</v>
      </c>
      <c r="I531" s="50" t="s">
        <v>630</v>
      </c>
      <c r="J531" s="50" t="n">
        <v>3178</v>
      </c>
      <c r="K531" s="50" t="n">
        <v>4793</v>
      </c>
      <c r="L531" s="50" t="n">
        <v>2300</v>
      </c>
      <c r="M531" s="50" t="n">
        <v>2905</v>
      </c>
      <c r="N531" s="50" t="n">
        <v>276</v>
      </c>
      <c r="O531" s="50" t="s">
        <v>630</v>
      </c>
      <c r="P531" s="50" t="n">
        <v>2303</v>
      </c>
      <c r="Q531" s="50" t="n">
        <v>7586</v>
      </c>
      <c r="R531" s="50" t="n">
        <v>3011</v>
      </c>
      <c r="S531" s="50" t="s">
        <v>630</v>
      </c>
    </row>
    <row r="532" customFormat="false" ht="15" hidden="false" customHeight="false" outlineLevel="0" collapsed="false">
      <c r="B532" s="56" t="n">
        <v>31</v>
      </c>
      <c r="C532" s="48" t="s">
        <v>552</v>
      </c>
      <c r="D532" s="56" t="n">
        <v>20</v>
      </c>
      <c r="E532" s="48" t="s">
        <v>648</v>
      </c>
      <c r="F532" s="59" t="n">
        <v>2004</v>
      </c>
      <c r="G532" s="50" t="n">
        <v>81</v>
      </c>
      <c r="H532" s="50" t="n">
        <v>77196</v>
      </c>
      <c r="I532" s="50" t="s">
        <v>630</v>
      </c>
      <c r="J532" s="50" t="n">
        <v>2335</v>
      </c>
      <c r="K532" s="50" t="n">
        <v>5755</v>
      </c>
      <c r="L532" s="50" t="n">
        <v>200</v>
      </c>
      <c r="M532" s="50" t="n">
        <v>68906</v>
      </c>
      <c r="N532" s="50" t="n">
        <v>335</v>
      </c>
      <c r="O532" s="50" t="s">
        <v>630</v>
      </c>
      <c r="P532" s="50" t="n">
        <v>3544</v>
      </c>
      <c r="Q532" s="50" t="n">
        <v>71972</v>
      </c>
      <c r="R532" s="50" t="n">
        <v>1345</v>
      </c>
      <c r="S532" s="50" t="s">
        <v>630</v>
      </c>
    </row>
    <row r="533" customFormat="false" ht="15" hidden="false" customHeight="false" outlineLevel="0" collapsed="false">
      <c r="B533" s="56" t="n">
        <v>32</v>
      </c>
      <c r="C533" s="48" t="s">
        <v>574</v>
      </c>
      <c r="D533" s="56" t="n">
        <v>20</v>
      </c>
      <c r="E533" s="48" t="s">
        <v>648</v>
      </c>
      <c r="F533" s="59" t="n">
        <v>2004</v>
      </c>
      <c r="G533" s="50" t="n">
        <v>19</v>
      </c>
      <c r="H533" s="50" t="s">
        <v>53</v>
      </c>
      <c r="I533" s="50" t="s">
        <v>630</v>
      </c>
      <c r="J533" s="50" t="n">
        <v>585</v>
      </c>
      <c r="K533" s="50" t="s">
        <v>53</v>
      </c>
      <c r="L533" s="50" t="s">
        <v>630</v>
      </c>
      <c r="M533" s="50" t="n">
        <v>3</v>
      </c>
      <c r="N533" s="50" t="n">
        <v>57</v>
      </c>
      <c r="O533" s="50" t="s">
        <v>53</v>
      </c>
      <c r="P533" s="50" t="n">
        <v>376</v>
      </c>
      <c r="Q533" s="50" t="n">
        <v>365</v>
      </c>
      <c r="R533" s="50" t="n">
        <v>213</v>
      </c>
      <c r="S533" s="50" t="s">
        <v>630</v>
      </c>
    </row>
    <row r="534" customFormat="false" ht="15" hidden="false" customHeight="false" outlineLevel="0" collapsed="false">
      <c r="B534" s="56" t="n">
        <v>0</v>
      </c>
      <c r="C534" s="48" t="s">
        <v>36</v>
      </c>
      <c r="D534" s="56" t="n">
        <v>21</v>
      </c>
      <c r="E534" s="48" t="s">
        <v>649</v>
      </c>
      <c r="F534" s="59" t="n">
        <v>2004</v>
      </c>
      <c r="G534" s="50" t="n">
        <v>1225</v>
      </c>
      <c r="H534" s="50" t="n">
        <v>1135553</v>
      </c>
      <c r="I534" s="50" t="n">
        <v>42942</v>
      </c>
      <c r="J534" s="50" t="n">
        <v>40922</v>
      </c>
      <c r="K534" s="50" t="n">
        <v>576086</v>
      </c>
      <c r="L534" s="50" t="n">
        <v>140337</v>
      </c>
      <c r="M534" s="50" t="n">
        <v>335266</v>
      </c>
      <c r="N534" s="50" t="n">
        <v>34310</v>
      </c>
      <c r="O534" s="50" t="n">
        <v>5597</v>
      </c>
      <c r="P534" s="50" t="n">
        <v>434413</v>
      </c>
      <c r="Q534" s="50" t="n">
        <v>608060</v>
      </c>
      <c r="R534" s="50" t="n">
        <v>53173</v>
      </c>
      <c r="S534" s="50" t="s">
        <v>630</v>
      </c>
    </row>
    <row r="535" customFormat="false" ht="15" hidden="false" customHeight="false" outlineLevel="0" collapsed="false">
      <c r="B535" s="56" t="n">
        <v>9</v>
      </c>
      <c r="C535" s="48" t="s">
        <v>37</v>
      </c>
      <c r="D535" s="56" t="n">
        <v>21</v>
      </c>
      <c r="E535" s="48" t="s">
        <v>649</v>
      </c>
      <c r="F535" s="59" t="n">
        <v>2004</v>
      </c>
      <c r="G535" s="50" t="n">
        <v>115</v>
      </c>
      <c r="H535" s="50" t="n">
        <v>29556</v>
      </c>
      <c r="I535" s="50" t="s">
        <v>630</v>
      </c>
      <c r="J535" s="50" t="n">
        <v>7723</v>
      </c>
      <c r="K535" s="50" t="n">
        <v>21724</v>
      </c>
      <c r="L535" s="50" t="n">
        <v>80</v>
      </c>
      <c r="M535" s="50" t="n">
        <v>29</v>
      </c>
      <c r="N535" s="50" t="n">
        <v>1245</v>
      </c>
      <c r="O535" s="50" t="n">
        <v>1994</v>
      </c>
      <c r="P535" s="50" t="n">
        <v>17037</v>
      </c>
      <c r="Q535" s="50" t="n">
        <v>5887</v>
      </c>
      <c r="R535" s="50" t="n">
        <v>3393</v>
      </c>
      <c r="S535" s="50" t="s">
        <v>630</v>
      </c>
    </row>
    <row r="536" customFormat="false" ht="15" hidden="false" customHeight="false" outlineLevel="0" collapsed="false">
      <c r="B536" s="56" t="n">
        <v>10</v>
      </c>
      <c r="C536" s="48" t="s">
        <v>79</v>
      </c>
      <c r="D536" s="56" t="n">
        <v>21</v>
      </c>
      <c r="E536" s="48" t="s">
        <v>649</v>
      </c>
      <c r="F536" s="59" t="n">
        <v>2004</v>
      </c>
      <c r="G536" s="50" t="n">
        <v>9</v>
      </c>
      <c r="H536" s="50" t="n">
        <v>10544</v>
      </c>
      <c r="I536" s="50" t="s">
        <v>630</v>
      </c>
      <c r="J536" s="50" t="n">
        <v>212</v>
      </c>
      <c r="K536" s="50" t="n">
        <v>9950</v>
      </c>
      <c r="L536" s="50" t="s">
        <v>630</v>
      </c>
      <c r="M536" s="50" t="n">
        <v>382</v>
      </c>
      <c r="N536" s="50" t="n">
        <v>645</v>
      </c>
      <c r="O536" s="50" t="n">
        <v>1018</v>
      </c>
      <c r="P536" s="50" t="n">
        <v>2754</v>
      </c>
      <c r="Q536" s="50" t="n">
        <v>5976</v>
      </c>
      <c r="R536" s="50" t="n">
        <v>151</v>
      </c>
      <c r="S536" s="50" t="s">
        <v>630</v>
      </c>
    </row>
    <row r="537" customFormat="false" ht="15" hidden="false" customHeight="false" outlineLevel="0" collapsed="false">
      <c r="B537" s="56" t="n">
        <v>11</v>
      </c>
      <c r="C537" s="48" t="s">
        <v>93</v>
      </c>
      <c r="D537" s="56" t="n">
        <v>21</v>
      </c>
      <c r="E537" s="48" t="s">
        <v>649</v>
      </c>
      <c r="F537" s="59" t="n">
        <v>2004</v>
      </c>
      <c r="G537" s="50" t="n">
        <v>46</v>
      </c>
      <c r="H537" s="50" t="n">
        <v>140515</v>
      </c>
      <c r="I537" s="50" t="s">
        <v>630</v>
      </c>
      <c r="J537" s="50" t="n">
        <v>430</v>
      </c>
      <c r="K537" s="50" t="n">
        <v>130563</v>
      </c>
      <c r="L537" s="50" t="n">
        <v>2013</v>
      </c>
      <c r="M537" s="50" t="n">
        <v>7509</v>
      </c>
      <c r="N537" s="50" t="n">
        <v>3539</v>
      </c>
      <c r="O537" s="50" t="s">
        <v>630</v>
      </c>
      <c r="P537" s="50" t="n">
        <v>52255</v>
      </c>
      <c r="Q537" s="50" t="n">
        <v>80287</v>
      </c>
      <c r="R537" s="50" t="n">
        <v>4434</v>
      </c>
      <c r="S537" s="50" t="s">
        <v>630</v>
      </c>
    </row>
    <row r="538" customFormat="false" ht="15" hidden="false" customHeight="false" outlineLevel="0" collapsed="false">
      <c r="B538" s="56" t="n">
        <v>12</v>
      </c>
      <c r="C538" s="48" t="s">
        <v>131</v>
      </c>
      <c r="D538" s="56" t="n">
        <v>21</v>
      </c>
      <c r="E538" s="48" t="s">
        <v>649</v>
      </c>
      <c r="F538" s="59" t="n">
        <v>2004</v>
      </c>
      <c r="G538" s="50" t="n">
        <v>22</v>
      </c>
      <c r="H538" s="50" t="n">
        <v>452</v>
      </c>
      <c r="I538" s="50" t="s">
        <v>630</v>
      </c>
      <c r="J538" s="50" t="n">
        <v>64</v>
      </c>
      <c r="K538" s="50" t="n">
        <v>388</v>
      </c>
      <c r="L538" s="50" t="s">
        <v>630</v>
      </c>
      <c r="M538" s="50" t="s">
        <v>630</v>
      </c>
      <c r="N538" s="50" t="n">
        <v>85</v>
      </c>
      <c r="O538" s="50" t="s">
        <v>630</v>
      </c>
      <c r="P538" s="50" t="n">
        <v>1</v>
      </c>
      <c r="Q538" s="50" t="n">
        <v>264</v>
      </c>
      <c r="R538" s="50" t="n">
        <v>102</v>
      </c>
      <c r="S538" s="50" t="s">
        <v>630</v>
      </c>
    </row>
    <row r="539" customFormat="false" ht="15" hidden="false" customHeight="false" outlineLevel="0" collapsed="false">
      <c r="B539" s="56" t="n">
        <v>13</v>
      </c>
      <c r="C539" s="48" t="s">
        <v>163</v>
      </c>
      <c r="D539" s="56" t="n">
        <v>21</v>
      </c>
      <c r="E539" s="48" t="s">
        <v>649</v>
      </c>
      <c r="F539" s="59" t="n">
        <v>2004</v>
      </c>
      <c r="G539" s="50" t="n">
        <v>17</v>
      </c>
      <c r="H539" s="50" t="n">
        <v>755</v>
      </c>
      <c r="I539" s="50" t="s">
        <v>630</v>
      </c>
      <c r="J539" s="50" t="n">
        <v>259</v>
      </c>
      <c r="K539" s="50" t="n">
        <v>496</v>
      </c>
      <c r="L539" s="50" t="s">
        <v>630</v>
      </c>
      <c r="M539" s="50" t="s">
        <v>630</v>
      </c>
      <c r="N539" s="50" t="n">
        <v>318</v>
      </c>
      <c r="O539" s="50" t="s">
        <v>630</v>
      </c>
      <c r="P539" s="50" t="n">
        <v>69</v>
      </c>
      <c r="Q539" s="50" t="n">
        <v>211</v>
      </c>
      <c r="R539" s="50" t="n">
        <v>157</v>
      </c>
      <c r="S539" s="50" t="s">
        <v>630</v>
      </c>
    </row>
    <row r="540" customFormat="false" ht="15" hidden="false" customHeight="false" outlineLevel="0" collapsed="false">
      <c r="B540" s="56" t="n">
        <v>14</v>
      </c>
      <c r="C540" s="48" t="s">
        <v>180</v>
      </c>
      <c r="D540" s="56" t="n">
        <v>21</v>
      </c>
      <c r="E540" s="48" t="s">
        <v>649</v>
      </c>
      <c r="F540" s="59" t="n">
        <v>2004</v>
      </c>
      <c r="G540" s="50" t="n">
        <v>42</v>
      </c>
      <c r="H540" s="50" t="n">
        <v>1377</v>
      </c>
      <c r="I540" s="50" t="s">
        <v>630</v>
      </c>
      <c r="J540" s="50" t="n">
        <v>445</v>
      </c>
      <c r="K540" s="50" t="n">
        <v>885</v>
      </c>
      <c r="L540" s="50" t="n">
        <v>32</v>
      </c>
      <c r="M540" s="50" t="n">
        <v>15</v>
      </c>
      <c r="N540" s="50" t="n">
        <v>317</v>
      </c>
      <c r="O540" s="50" t="s">
        <v>630</v>
      </c>
      <c r="P540" s="50" t="n">
        <v>168</v>
      </c>
      <c r="Q540" s="50" t="n">
        <v>509</v>
      </c>
      <c r="R540" s="50" t="n">
        <v>383</v>
      </c>
      <c r="S540" s="50" t="s">
        <v>630</v>
      </c>
    </row>
    <row r="541" customFormat="false" ht="15" hidden="false" customHeight="false" outlineLevel="0" collapsed="false">
      <c r="B541" s="56" t="n">
        <v>15</v>
      </c>
      <c r="C541" s="48" t="s">
        <v>191</v>
      </c>
      <c r="D541" s="56" t="n">
        <v>21</v>
      </c>
      <c r="E541" s="48" t="s">
        <v>649</v>
      </c>
      <c r="F541" s="59" t="n">
        <v>2004</v>
      </c>
      <c r="G541" s="50" t="n">
        <v>55</v>
      </c>
      <c r="H541" s="50" t="n">
        <v>296902</v>
      </c>
      <c r="I541" s="50" t="n">
        <v>35030</v>
      </c>
      <c r="J541" s="50" t="n">
        <v>12362</v>
      </c>
      <c r="K541" s="50" t="n">
        <v>80948</v>
      </c>
      <c r="L541" s="50" t="n">
        <v>94483</v>
      </c>
      <c r="M541" s="50" t="n">
        <v>74079</v>
      </c>
      <c r="N541" s="50" t="n">
        <v>15212</v>
      </c>
      <c r="O541" s="50" t="s">
        <v>630</v>
      </c>
      <c r="P541" s="50" t="n">
        <v>242358</v>
      </c>
      <c r="Q541" s="50" t="n">
        <v>29975</v>
      </c>
      <c r="R541" s="50" t="n">
        <v>9357</v>
      </c>
      <c r="S541" s="50" t="s">
        <v>630</v>
      </c>
    </row>
    <row r="542" customFormat="false" ht="15" hidden="false" customHeight="false" outlineLevel="0" collapsed="false">
      <c r="B542" s="56" t="n">
        <v>16</v>
      </c>
      <c r="C542" s="48" t="s">
        <v>211</v>
      </c>
      <c r="D542" s="56" t="n">
        <v>21</v>
      </c>
      <c r="E542" s="48" t="s">
        <v>649</v>
      </c>
      <c r="F542" s="59" t="n">
        <v>2004</v>
      </c>
      <c r="G542" s="50" t="n">
        <v>39</v>
      </c>
      <c r="H542" s="50" t="n">
        <v>5269</v>
      </c>
      <c r="I542" s="50" t="s">
        <v>630</v>
      </c>
      <c r="J542" s="50" t="n">
        <v>366</v>
      </c>
      <c r="K542" s="50" t="n">
        <v>4856</v>
      </c>
      <c r="L542" s="50" t="n">
        <v>7</v>
      </c>
      <c r="M542" s="50" t="n">
        <v>40</v>
      </c>
      <c r="N542" s="50" t="n">
        <v>17</v>
      </c>
      <c r="O542" s="50" t="s">
        <v>630</v>
      </c>
      <c r="P542" s="50" t="n">
        <v>158</v>
      </c>
      <c r="Q542" s="50" t="n">
        <v>4736</v>
      </c>
      <c r="R542" s="50" t="n">
        <v>358</v>
      </c>
      <c r="S542" s="50" t="s">
        <v>630</v>
      </c>
    </row>
    <row r="543" customFormat="false" ht="15" hidden="false" customHeight="false" outlineLevel="0" collapsed="false">
      <c r="B543" s="56" t="n">
        <v>17</v>
      </c>
      <c r="C543" s="48" t="s">
        <v>217</v>
      </c>
      <c r="D543" s="56" t="n">
        <v>21</v>
      </c>
      <c r="E543" s="48" t="s">
        <v>649</v>
      </c>
      <c r="F543" s="59" t="n">
        <v>2004</v>
      </c>
      <c r="G543" s="50" t="n">
        <v>34</v>
      </c>
      <c r="H543" s="50" t="n">
        <v>135623</v>
      </c>
      <c r="I543" s="50" t="s">
        <v>630</v>
      </c>
      <c r="J543" s="50" t="n">
        <v>1726</v>
      </c>
      <c r="K543" s="50" t="n">
        <v>75332</v>
      </c>
      <c r="L543" s="50" t="n">
        <v>4631</v>
      </c>
      <c r="M543" s="50" t="n">
        <v>53934</v>
      </c>
      <c r="N543" s="50" t="n">
        <v>2116</v>
      </c>
      <c r="O543" s="50" t="n">
        <v>2303</v>
      </c>
      <c r="P543" s="50" t="n">
        <v>9822</v>
      </c>
      <c r="Q543" s="50" t="n">
        <v>119731</v>
      </c>
      <c r="R543" s="50" t="n">
        <v>1651</v>
      </c>
      <c r="S543" s="50" t="s">
        <v>630</v>
      </c>
    </row>
    <row r="544" customFormat="false" ht="15" hidden="false" customHeight="false" outlineLevel="0" collapsed="false">
      <c r="B544" s="56" t="n">
        <v>18</v>
      </c>
      <c r="C544" s="48" t="s">
        <v>258</v>
      </c>
      <c r="D544" s="56" t="n">
        <v>21</v>
      </c>
      <c r="E544" s="48" t="s">
        <v>649</v>
      </c>
      <c r="F544" s="59" t="n">
        <v>2004</v>
      </c>
      <c r="G544" s="50" t="s">
        <v>630</v>
      </c>
      <c r="H544" s="50" t="s">
        <v>630</v>
      </c>
      <c r="I544" s="50" t="s">
        <v>630</v>
      </c>
      <c r="J544" s="50" t="s">
        <v>630</v>
      </c>
      <c r="K544" s="50" t="s">
        <v>630</v>
      </c>
      <c r="L544" s="50" t="s">
        <v>630</v>
      </c>
      <c r="M544" s="50" t="s">
        <v>630</v>
      </c>
      <c r="N544" s="50" t="s">
        <v>630</v>
      </c>
      <c r="O544" s="50" t="s">
        <v>630</v>
      </c>
      <c r="P544" s="50" t="s">
        <v>630</v>
      </c>
      <c r="Q544" s="50" t="s">
        <v>630</v>
      </c>
      <c r="R544" s="50" t="s">
        <v>630</v>
      </c>
      <c r="S544" s="50" t="s">
        <v>630</v>
      </c>
    </row>
    <row r="545" customFormat="false" ht="15" hidden="false" customHeight="false" outlineLevel="0" collapsed="false">
      <c r="B545" s="56" t="n">
        <v>19</v>
      </c>
      <c r="C545" s="48" t="s">
        <v>266</v>
      </c>
      <c r="D545" s="56" t="n">
        <v>21</v>
      </c>
      <c r="E545" s="48" t="s">
        <v>649</v>
      </c>
      <c r="F545" s="59" t="n">
        <v>2004</v>
      </c>
      <c r="G545" s="50" t="n">
        <v>96</v>
      </c>
      <c r="H545" s="50" t="n">
        <v>200731</v>
      </c>
      <c r="I545" s="50" t="s">
        <v>630</v>
      </c>
      <c r="J545" s="50" t="n">
        <v>1837</v>
      </c>
      <c r="K545" s="50" t="n">
        <v>99964</v>
      </c>
      <c r="L545" s="50" t="n">
        <v>441</v>
      </c>
      <c r="M545" s="50" t="n">
        <v>98489</v>
      </c>
      <c r="N545" s="50" t="n">
        <v>2615</v>
      </c>
      <c r="O545" s="50" t="s">
        <v>630</v>
      </c>
      <c r="P545" s="50" t="n">
        <v>3081</v>
      </c>
      <c r="Q545" s="50" t="n">
        <v>188487</v>
      </c>
      <c r="R545" s="50" t="n">
        <v>6548</v>
      </c>
      <c r="S545" s="50" t="s">
        <v>630</v>
      </c>
    </row>
    <row r="546" customFormat="false" ht="15" hidden="false" customHeight="false" outlineLevel="0" collapsed="false">
      <c r="B546" s="56" t="n">
        <v>20</v>
      </c>
      <c r="C546" s="48" t="s">
        <v>290</v>
      </c>
      <c r="D546" s="56" t="n">
        <v>21</v>
      </c>
      <c r="E546" s="48" t="s">
        <v>649</v>
      </c>
      <c r="F546" s="59" t="n">
        <v>2004</v>
      </c>
      <c r="G546" s="50" t="n">
        <v>20</v>
      </c>
      <c r="H546" s="50" t="n">
        <v>5455</v>
      </c>
      <c r="I546" s="50" t="s">
        <v>630</v>
      </c>
      <c r="J546" s="50" t="n">
        <v>111</v>
      </c>
      <c r="K546" s="50" t="n">
        <v>5344</v>
      </c>
      <c r="L546" s="50" t="s">
        <v>630</v>
      </c>
      <c r="M546" s="50" t="s">
        <v>630</v>
      </c>
      <c r="N546" s="50" t="n">
        <v>1423</v>
      </c>
      <c r="O546" s="50" t="s">
        <v>630</v>
      </c>
      <c r="P546" s="50" t="n">
        <v>97</v>
      </c>
      <c r="Q546" s="50" t="n">
        <v>3863</v>
      </c>
      <c r="R546" s="50" t="n">
        <v>72</v>
      </c>
      <c r="S546" s="50" t="s">
        <v>630</v>
      </c>
    </row>
    <row r="547" customFormat="false" ht="15" hidden="false" customHeight="false" outlineLevel="0" collapsed="false">
      <c r="B547" s="56" t="n">
        <v>21</v>
      </c>
      <c r="C547" s="48" t="s">
        <v>304</v>
      </c>
      <c r="D547" s="56" t="n">
        <v>21</v>
      </c>
      <c r="E547" s="48" t="s">
        <v>649</v>
      </c>
      <c r="F547" s="59" t="n">
        <v>2004</v>
      </c>
      <c r="G547" s="50" t="s">
        <v>630</v>
      </c>
      <c r="H547" s="50" t="s">
        <v>630</v>
      </c>
      <c r="I547" s="50" t="s">
        <v>630</v>
      </c>
      <c r="J547" s="50" t="s">
        <v>630</v>
      </c>
      <c r="K547" s="50" t="s">
        <v>630</v>
      </c>
      <c r="L547" s="50" t="s">
        <v>630</v>
      </c>
      <c r="M547" s="50" t="s">
        <v>630</v>
      </c>
      <c r="N547" s="50" t="s">
        <v>630</v>
      </c>
      <c r="O547" s="50" t="s">
        <v>630</v>
      </c>
      <c r="P547" s="50" t="s">
        <v>630</v>
      </c>
      <c r="Q547" s="50" t="s">
        <v>630</v>
      </c>
      <c r="R547" s="50" t="s">
        <v>630</v>
      </c>
      <c r="S547" s="50" t="s">
        <v>630</v>
      </c>
    </row>
    <row r="548" customFormat="false" ht="15" hidden="false" customHeight="false" outlineLevel="0" collapsed="false">
      <c r="B548" s="56" t="n">
        <v>22</v>
      </c>
      <c r="C548" s="48" t="s">
        <v>315</v>
      </c>
      <c r="D548" s="56" t="n">
        <v>21</v>
      </c>
      <c r="E548" s="48" t="s">
        <v>649</v>
      </c>
      <c r="F548" s="59" t="n">
        <v>2004</v>
      </c>
      <c r="G548" s="50" t="n">
        <v>147</v>
      </c>
      <c r="H548" s="50" t="n">
        <v>76246</v>
      </c>
      <c r="I548" s="50" t="s">
        <v>630</v>
      </c>
      <c r="J548" s="50" t="n">
        <v>2720</v>
      </c>
      <c r="K548" s="50" t="n">
        <v>29950</v>
      </c>
      <c r="L548" s="50" t="n">
        <v>6727</v>
      </c>
      <c r="M548" s="50" t="n">
        <v>36849</v>
      </c>
      <c r="N548" s="50" t="n">
        <v>1651</v>
      </c>
      <c r="O548" s="50" t="n">
        <v>282</v>
      </c>
      <c r="P548" s="50" t="n">
        <v>38615</v>
      </c>
      <c r="Q548" s="50" t="n">
        <v>33635</v>
      </c>
      <c r="R548" s="50" t="n">
        <v>2063</v>
      </c>
      <c r="S548" s="50" t="s">
        <v>630</v>
      </c>
    </row>
    <row r="549" customFormat="false" ht="15" hidden="false" customHeight="false" outlineLevel="0" collapsed="false">
      <c r="B549" s="56" t="n">
        <v>23</v>
      </c>
      <c r="C549" s="48" t="s">
        <v>364</v>
      </c>
      <c r="D549" s="56" t="n">
        <v>21</v>
      </c>
      <c r="E549" s="48" t="s">
        <v>649</v>
      </c>
      <c r="F549" s="59" t="n">
        <v>2004</v>
      </c>
      <c r="G549" s="50" t="n">
        <v>24</v>
      </c>
      <c r="H549" s="50" t="n">
        <v>23993</v>
      </c>
      <c r="I549" s="50" t="n">
        <v>265</v>
      </c>
      <c r="J549" s="50" t="n">
        <v>1010</v>
      </c>
      <c r="K549" s="50" t="n">
        <v>12698</v>
      </c>
      <c r="L549" s="50" t="n">
        <v>70</v>
      </c>
      <c r="M549" s="50" t="n">
        <v>9950</v>
      </c>
      <c r="N549" s="50" t="n">
        <v>139</v>
      </c>
      <c r="O549" s="50" t="s">
        <v>630</v>
      </c>
      <c r="P549" s="50" t="n">
        <v>934</v>
      </c>
      <c r="Q549" s="50" t="n">
        <v>22297</v>
      </c>
      <c r="R549" s="50" t="n">
        <v>623</v>
      </c>
      <c r="S549" s="50" t="s">
        <v>630</v>
      </c>
    </row>
    <row r="550" customFormat="false" ht="15" hidden="false" customHeight="false" outlineLevel="0" collapsed="false">
      <c r="B550" s="56" t="n">
        <v>24</v>
      </c>
      <c r="C550" s="48" t="s">
        <v>388</v>
      </c>
      <c r="D550" s="56" t="n">
        <v>21</v>
      </c>
      <c r="E550" s="48" t="s">
        <v>649</v>
      </c>
      <c r="F550" s="59" t="n">
        <v>2004</v>
      </c>
      <c r="G550" s="50" t="n">
        <v>16</v>
      </c>
      <c r="H550" s="50" t="n">
        <v>35190</v>
      </c>
      <c r="I550" s="50" t="s">
        <v>630</v>
      </c>
      <c r="J550" s="50" t="n">
        <v>504</v>
      </c>
      <c r="K550" s="50" t="n">
        <v>4794</v>
      </c>
      <c r="L550" s="50" t="n">
        <v>29237</v>
      </c>
      <c r="M550" s="50" t="n">
        <v>655</v>
      </c>
      <c r="N550" s="50" t="n">
        <v>536</v>
      </c>
      <c r="O550" s="50" t="s">
        <v>630</v>
      </c>
      <c r="P550" s="50" t="n">
        <v>2918</v>
      </c>
      <c r="Q550" s="50" t="n">
        <v>28566</v>
      </c>
      <c r="R550" s="50" t="n">
        <v>3170</v>
      </c>
      <c r="S550" s="50" t="s">
        <v>630</v>
      </c>
    </row>
    <row r="551" customFormat="false" ht="15" hidden="false" customHeight="false" outlineLevel="0" collapsed="false">
      <c r="B551" s="56" t="n">
        <v>25</v>
      </c>
      <c r="C551" s="48" t="s">
        <v>409</v>
      </c>
      <c r="D551" s="56" t="n">
        <v>21</v>
      </c>
      <c r="E551" s="48" t="s">
        <v>649</v>
      </c>
      <c r="F551" s="59" t="n">
        <v>2004</v>
      </c>
      <c r="G551" s="50" t="n">
        <v>120</v>
      </c>
      <c r="H551" s="50" t="n">
        <v>32594</v>
      </c>
      <c r="I551" s="50" t="n">
        <v>369</v>
      </c>
      <c r="J551" s="50" t="n">
        <v>1753</v>
      </c>
      <c r="K551" s="50" t="n">
        <v>13741</v>
      </c>
      <c r="L551" s="50" t="n">
        <v>1525</v>
      </c>
      <c r="M551" s="50" t="n">
        <v>15206</v>
      </c>
      <c r="N551" s="50" t="n">
        <v>264</v>
      </c>
      <c r="O551" s="50" t="s">
        <v>630</v>
      </c>
      <c r="P551" s="50" t="n">
        <v>9031</v>
      </c>
      <c r="Q551" s="50" t="n">
        <v>21782</v>
      </c>
      <c r="R551" s="50" t="n">
        <v>1517</v>
      </c>
      <c r="S551" s="50" t="s">
        <v>630</v>
      </c>
    </row>
    <row r="552" customFormat="false" ht="15" hidden="false" customHeight="false" outlineLevel="0" collapsed="false">
      <c r="B552" s="56" t="n">
        <v>26</v>
      </c>
      <c r="C552" s="48" t="s">
        <v>440</v>
      </c>
      <c r="D552" s="56" t="n">
        <v>21</v>
      </c>
      <c r="E552" s="48" t="s">
        <v>649</v>
      </c>
      <c r="F552" s="59" t="n">
        <v>2004</v>
      </c>
      <c r="G552" s="50" t="n">
        <v>163</v>
      </c>
      <c r="H552" s="50" t="n">
        <v>11491</v>
      </c>
      <c r="I552" s="50" t="n">
        <v>3324</v>
      </c>
      <c r="J552" s="50" t="n">
        <v>2887</v>
      </c>
      <c r="K552" s="50" t="n">
        <v>5201</v>
      </c>
      <c r="L552" s="50" t="n">
        <v>71</v>
      </c>
      <c r="M552" s="50" t="n">
        <v>8</v>
      </c>
      <c r="N552" s="50" t="n">
        <v>377</v>
      </c>
      <c r="O552" s="50" t="s">
        <v>630</v>
      </c>
      <c r="P552" s="50" t="n">
        <v>2860</v>
      </c>
      <c r="Q552" s="50" t="n">
        <v>4638</v>
      </c>
      <c r="R552" s="50" t="n">
        <v>3616</v>
      </c>
      <c r="S552" s="50" t="s">
        <v>630</v>
      </c>
    </row>
    <row r="553" customFormat="false" ht="15" hidden="false" customHeight="false" outlineLevel="0" collapsed="false">
      <c r="B553" s="56" t="n">
        <v>27</v>
      </c>
      <c r="C553" s="48" t="s">
        <v>488</v>
      </c>
      <c r="D553" s="56" t="n">
        <v>21</v>
      </c>
      <c r="E553" s="48" t="s">
        <v>649</v>
      </c>
      <c r="F553" s="59" t="n">
        <v>2004</v>
      </c>
      <c r="G553" s="50" t="n">
        <v>92</v>
      </c>
      <c r="H553" s="50" t="n">
        <v>23955</v>
      </c>
      <c r="I553" s="50" t="s">
        <v>630</v>
      </c>
      <c r="J553" s="50" t="n">
        <v>2040</v>
      </c>
      <c r="K553" s="50" t="n">
        <v>21294</v>
      </c>
      <c r="L553" s="50" t="n">
        <v>509</v>
      </c>
      <c r="M553" s="50" t="n">
        <v>112</v>
      </c>
      <c r="N553" s="50" t="n">
        <v>820</v>
      </c>
      <c r="O553" s="50" t="s">
        <v>630</v>
      </c>
      <c r="P553" s="50" t="n">
        <v>7627</v>
      </c>
      <c r="Q553" s="50" t="n">
        <v>12250</v>
      </c>
      <c r="R553" s="50" t="n">
        <v>3258</v>
      </c>
      <c r="S553" s="50" t="s">
        <v>630</v>
      </c>
    </row>
    <row r="554" customFormat="false" ht="15" hidden="false" customHeight="false" outlineLevel="0" collapsed="false">
      <c r="B554" s="56" t="n">
        <v>28</v>
      </c>
      <c r="C554" s="48" t="s">
        <v>513</v>
      </c>
      <c r="D554" s="56" t="n">
        <v>21</v>
      </c>
      <c r="E554" s="48" t="s">
        <v>649</v>
      </c>
      <c r="F554" s="59" t="n">
        <v>2004</v>
      </c>
      <c r="G554" s="50" t="n">
        <v>8</v>
      </c>
      <c r="H554" s="50" t="n">
        <v>526</v>
      </c>
      <c r="I554" s="50" t="s">
        <v>630</v>
      </c>
      <c r="J554" s="50" t="n">
        <v>526</v>
      </c>
      <c r="K554" s="50" t="s">
        <v>630</v>
      </c>
      <c r="L554" s="50" t="s">
        <v>630</v>
      </c>
      <c r="M554" s="50" t="s">
        <v>630</v>
      </c>
      <c r="N554" s="50" t="n">
        <v>13</v>
      </c>
      <c r="O554" s="50" t="s">
        <v>630</v>
      </c>
      <c r="P554" s="50" t="s">
        <v>630</v>
      </c>
      <c r="Q554" s="50" t="n">
        <v>289</v>
      </c>
      <c r="R554" s="50" t="n">
        <v>224</v>
      </c>
      <c r="S554" s="50" t="s">
        <v>630</v>
      </c>
    </row>
    <row r="555" customFormat="false" ht="15" hidden="false" customHeight="false" outlineLevel="0" collapsed="false">
      <c r="B555" s="56" t="n">
        <v>29</v>
      </c>
      <c r="C555" s="48" t="s">
        <v>525</v>
      </c>
      <c r="D555" s="56" t="n">
        <v>21</v>
      </c>
      <c r="E555" s="48" t="s">
        <v>649</v>
      </c>
      <c r="F555" s="59" t="n">
        <v>2004</v>
      </c>
      <c r="G555" s="50" t="n">
        <v>36</v>
      </c>
      <c r="H555" s="50" t="n">
        <v>53994</v>
      </c>
      <c r="I555" s="50" t="s">
        <v>630</v>
      </c>
      <c r="J555" s="50" t="n">
        <v>1250</v>
      </c>
      <c r="K555" s="50" t="n">
        <v>29063</v>
      </c>
      <c r="L555" s="50" t="s">
        <v>630</v>
      </c>
      <c r="M555" s="50" t="n">
        <v>23681</v>
      </c>
      <c r="N555" s="50" t="n">
        <v>1774</v>
      </c>
      <c r="O555" s="50" t="s">
        <v>630</v>
      </c>
      <c r="P555" s="50" t="n">
        <v>22490</v>
      </c>
      <c r="Q555" s="50" t="n">
        <v>24626</v>
      </c>
      <c r="R555" s="50" t="n">
        <v>5104</v>
      </c>
      <c r="S555" s="50" t="s">
        <v>630</v>
      </c>
    </row>
    <row r="556" customFormat="false" ht="15" hidden="false" customHeight="false" outlineLevel="0" collapsed="false">
      <c r="B556" s="56" t="n">
        <v>30</v>
      </c>
      <c r="C556" s="48" t="s">
        <v>535</v>
      </c>
      <c r="D556" s="56" t="n">
        <v>21</v>
      </c>
      <c r="E556" s="48" t="s">
        <v>649</v>
      </c>
      <c r="F556" s="59" t="n">
        <v>2004</v>
      </c>
      <c r="G556" s="50" t="n">
        <v>103</v>
      </c>
      <c r="H556" s="50" t="n">
        <v>49007</v>
      </c>
      <c r="I556" s="50" t="n">
        <v>3954</v>
      </c>
      <c r="J556" s="50" t="n">
        <v>2365</v>
      </c>
      <c r="K556" s="50" t="n">
        <v>28150</v>
      </c>
      <c r="L556" s="50" t="n">
        <v>433</v>
      </c>
      <c r="M556" s="50" t="n">
        <v>14105</v>
      </c>
      <c r="N556" s="50" t="n">
        <v>1161</v>
      </c>
      <c r="O556" s="50" t="s">
        <v>630</v>
      </c>
      <c r="P556" s="50" t="n">
        <v>21821</v>
      </c>
      <c r="Q556" s="50" t="n">
        <v>19564</v>
      </c>
      <c r="R556" s="50" t="n">
        <v>6461</v>
      </c>
      <c r="S556" s="50" t="s">
        <v>630</v>
      </c>
    </row>
    <row r="557" customFormat="false" ht="15" hidden="false" customHeight="false" outlineLevel="0" collapsed="false">
      <c r="B557" s="56" t="n">
        <v>31</v>
      </c>
      <c r="C557" s="48" t="s">
        <v>552</v>
      </c>
      <c r="D557" s="56" t="n">
        <v>21</v>
      </c>
      <c r="E557" s="48" t="s">
        <v>649</v>
      </c>
      <c r="F557" s="59" t="n">
        <v>2004</v>
      </c>
      <c r="G557" s="50" t="n">
        <v>7</v>
      </c>
      <c r="H557" s="50" t="n">
        <v>436</v>
      </c>
      <c r="I557" s="50" t="s">
        <v>630</v>
      </c>
      <c r="J557" s="50" t="n">
        <v>131</v>
      </c>
      <c r="K557" s="50" t="n">
        <v>82</v>
      </c>
      <c r="L557" s="50" t="s">
        <v>630</v>
      </c>
      <c r="M557" s="50" t="n">
        <v>223</v>
      </c>
      <c r="N557" s="50" t="n">
        <v>27</v>
      </c>
      <c r="O557" s="50" t="s">
        <v>630</v>
      </c>
      <c r="P557" s="50" t="n">
        <v>48</v>
      </c>
      <c r="Q557" s="50" t="n">
        <v>257</v>
      </c>
      <c r="R557" s="50" t="n">
        <v>104</v>
      </c>
      <c r="S557" s="50" t="s">
        <v>630</v>
      </c>
    </row>
    <row r="558" customFormat="false" ht="15" hidden="false" customHeight="false" outlineLevel="0" collapsed="false">
      <c r="B558" s="56" t="n">
        <v>32</v>
      </c>
      <c r="C558" s="48" t="s">
        <v>574</v>
      </c>
      <c r="D558" s="56" t="n">
        <v>21</v>
      </c>
      <c r="E558" s="48" t="s">
        <v>649</v>
      </c>
      <c r="F558" s="59" t="n">
        <v>2004</v>
      </c>
      <c r="G558" s="50" t="n">
        <v>14</v>
      </c>
      <c r="H558" s="50" t="n">
        <v>942</v>
      </c>
      <c r="I558" s="50" t="s">
        <v>630</v>
      </c>
      <c r="J558" s="50" t="n">
        <v>201</v>
      </c>
      <c r="K558" s="50" t="n">
        <v>663</v>
      </c>
      <c r="L558" s="50" t="n">
        <v>78</v>
      </c>
      <c r="M558" s="50" t="s">
        <v>630</v>
      </c>
      <c r="N558" s="50" t="n">
        <v>16</v>
      </c>
      <c r="O558" s="50" t="s">
        <v>630</v>
      </c>
      <c r="P558" s="50" t="n">
        <v>269</v>
      </c>
      <c r="Q558" s="50" t="n">
        <v>230</v>
      </c>
      <c r="R558" s="50" t="n">
        <v>427</v>
      </c>
      <c r="S558" s="50" t="s">
        <v>630</v>
      </c>
    </row>
    <row r="559" customFormat="false" ht="15" hidden="false" customHeight="false" outlineLevel="0" collapsed="false">
      <c r="B559" s="56" t="n">
        <v>0</v>
      </c>
      <c r="C559" s="48" t="s">
        <v>36</v>
      </c>
      <c r="D559" s="56" t="n">
        <v>22</v>
      </c>
      <c r="E559" s="48" t="s">
        <v>650</v>
      </c>
      <c r="F559" s="59" t="n">
        <v>2004</v>
      </c>
      <c r="G559" s="50" t="n">
        <v>2390</v>
      </c>
      <c r="H559" s="50" t="n">
        <v>5942402</v>
      </c>
      <c r="I559" s="50" t="n">
        <v>838854</v>
      </c>
      <c r="J559" s="50" t="n">
        <v>81033</v>
      </c>
      <c r="K559" s="50" t="n">
        <v>1254506</v>
      </c>
      <c r="L559" s="50" t="n">
        <v>312207</v>
      </c>
      <c r="M559" s="50" t="n">
        <v>3455802</v>
      </c>
      <c r="N559" s="50" t="n">
        <v>75146</v>
      </c>
      <c r="O559" s="50" t="n">
        <v>24639</v>
      </c>
      <c r="P559" s="50" t="n">
        <v>2169834</v>
      </c>
      <c r="Q559" s="50" t="n">
        <v>3467073</v>
      </c>
      <c r="R559" s="50" t="n">
        <v>205710</v>
      </c>
      <c r="S559" s="50" t="n">
        <v>81854</v>
      </c>
    </row>
    <row r="560" customFormat="false" ht="15" hidden="false" customHeight="false" outlineLevel="0" collapsed="false">
      <c r="B560" s="56" t="n">
        <v>9</v>
      </c>
      <c r="C560" s="48" t="s">
        <v>37</v>
      </c>
      <c r="D560" s="56" t="n">
        <v>22</v>
      </c>
      <c r="E560" s="48" t="s">
        <v>650</v>
      </c>
      <c r="F560" s="59" t="n">
        <v>2004</v>
      </c>
      <c r="G560" s="50" t="n">
        <v>311</v>
      </c>
      <c r="H560" s="50" t="n">
        <v>252797</v>
      </c>
      <c r="I560" s="50" t="n">
        <v>42970</v>
      </c>
      <c r="J560" s="50" t="n">
        <v>15400</v>
      </c>
      <c r="K560" s="50" t="n">
        <v>77673</v>
      </c>
      <c r="L560" s="50" t="n">
        <v>735</v>
      </c>
      <c r="M560" s="50" t="n">
        <v>116019</v>
      </c>
      <c r="N560" s="50" t="n">
        <v>9138</v>
      </c>
      <c r="O560" s="50" t="n">
        <v>10499</v>
      </c>
      <c r="P560" s="50" t="n">
        <v>53943</v>
      </c>
      <c r="Q560" s="50" t="n">
        <v>171676</v>
      </c>
      <c r="R560" s="50" t="n">
        <v>7541</v>
      </c>
      <c r="S560" s="50" t="n">
        <v>41824</v>
      </c>
    </row>
    <row r="561" customFormat="false" ht="15" hidden="false" customHeight="false" outlineLevel="0" collapsed="false">
      <c r="B561" s="56" t="n">
        <v>10</v>
      </c>
      <c r="C561" s="48" t="s">
        <v>79</v>
      </c>
      <c r="D561" s="56" t="n">
        <v>22</v>
      </c>
      <c r="E561" s="48" t="s">
        <v>650</v>
      </c>
      <c r="F561" s="59" t="n">
        <v>2004</v>
      </c>
      <c r="G561" s="50" t="n">
        <v>51</v>
      </c>
      <c r="H561" s="50" t="n">
        <v>114693</v>
      </c>
      <c r="I561" s="50" t="n">
        <v>6568</v>
      </c>
      <c r="J561" s="50" t="n">
        <v>5571</v>
      </c>
      <c r="K561" s="50" t="n">
        <v>33408</v>
      </c>
      <c r="L561" s="50" t="s">
        <v>630</v>
      </c>
      <c r="M561" s="50" t="n">
        <v>69146</v>
      </c>
      <c r="N561" s="50" t="n">
        <v>2497</v>
      </c>
      <c r="O561" s="50" t="n">
        <v>7158</v>
      </c>
      <c r="P561" s="50" t="n">
        <v>14976</v>
      </c>
      <c r="Q561" s="50" t="n">
        <v>84956</v>
      </c>
      <c r="R561" s="50" t="n">
        <v>5106</v>
      </c>
      <c r="S561" s="50" t="s">
        <v>630</v>
      </c>
    </row>
    <row r="562" customFormat="false" ht="15" hidden="false" customHeight="false" outlineLevel="0" collapsed="false">
      <c r="B562" s="56" t="n">
        <v>11</v>
      </c>
      <c r="C562" s="48" t="s">
        <v>93</v>
      </c>
      <c r="D562" s="56" t="n">
        <v>22</v>
      </c>
      <c r="E562" s="48" t="s">
        <v>650</v>
      </c>
      <c r="F562" s="59" t="n">
        <v>2004</v>
      </c>
      <c r="G562" s="50" t="n">
        <v>28</v>
      </c>
      <c r="H562" s="50" t="n">
        <v>76291</v>
      </c>
      <c r="I562" s="50" t="n">
        <v>15747</v>
      </c>
      <c r="J562" s="50" t="n">
        <v>392</v>
      </c>
      <c r="K562" s="50" t="n">
        <v>49953</v>
      </c>
      <c r="L562" s="50" t="n">
        <v>124</v>
      </c>
      <c r="M562" s="50" t="n">
        <v>10075</v>
      </c>
      <c r="N562" s="50" t="n">
        <v>3953</v>
      </c>
      <c r="O562" s="50" t="s">
        <v>630</v>
      </c>
      <c r="P562" s="50" t="n">
        <v>22016</v>
      </c>
      <c r="Q562" s="50" t="n">
        <v>44715</v>
      </c>
      <c r="R562" s="50" t="n">
        <v>5607</v>
      </c>
      <c r="S562" s="50" t="s">
        <v>630</v>
      </c>
    </row>
    <row r="563" customFormat="false" ht="15" hidden="false" customHeight="false" outlineLevel="0" collapsed="false">
      <c r="B563" s="56" t="n">
        <v>12</v>
      </c>
      <c r="C563" s="48" t="s">
        <v>131</v>
      </c>
      <c r="D563" s="56" t="n">
        <v>22</v>
      </c>
      <c r="E563" s="48" t="s">
        <v>650</v>
      </c>
      <c r="F563" s="59" t="n">
        <v>2004</v>
      </c>
      <c r="G563" s="50" t="n">
        <v>13</v>
      </c>
      <c r="H563" s="50" t="n">
        <v>729</v>
      </c>
      <c r="I563" s="50" t="n">
        <v>448</v>
      </c>
      <c r="J563" s="50" t="n">
        <v>119</v>
      </c>
      <c r="K563" s="50" t="n">
        <v>162</v>
      </c>
      <c r="L563" s="50" t="s">
        <v>630</v>
      </c>
      <c r="M563" s="50" t="s">
        <v>630</v>
      </c>
      <c r="N563" s="50" t="n">
        <v>17</v>
      </c>
      <c r="O563" s="50" t="s">
        <v>630</v>
      </c>
      <c r="P563" s="50" t="n">
        <v>552</v>
      </c>
      <c r="Q563" s="50" t="n">
        <v>4</v>
      </c>
      <c r="R563" s="50" t="n">
        <v>156</v>
      </c>
      <c r="S563" s="50" t="s">
        <v>630</v>
      </c>
    </row>
    <row r="564" customFormat="false" ht="15" hidden="false" customHeight="false" outlineLevel="0" collapsed="false">
      <c r="B564" s="56" t="n">
        <v>13</v>
      </c>
      <c r="C564" s="48" t="s">
        <v>163</v>
      </c>
      <c r="D564" s="56" t="n">
        <v>22</v>
      </c>
      <c r="E564" s="48" t="s">
        <v>650</v>
      </c>
      <c r="F564" s="59" t="n">
        <v>2004</v>
      </c>
      <c r="G564" s="50" t="n">
        <v>34</v>
      </c>
      <c r="H564" s="50" t="n">
        <v>7896</v>
      </c>
      <c r="I564" s="50" t="n">
        <v>2575</v>
      </c>
      <c r="J564" s="50" t="n">
        <v>346</v>
      </c>
      <c r="K564" s="50" t="n">
        <v>1495</v>
      </c>
      <c r="L564" s="50" t="s">
        <v>630</v>
      </c>
      <c r="M564" s="50" t="n">
        <v>3480</v>
      </c>
      <c r="N564" s="50" t="n">
        <v>1148</v>
      </c>
      <c r="O564" s="50" t="s">
        <v>630</v>
      </c>
      <c r="P564" s="50" t="n">
        <v>2564</v>
      </c>
      <c r="Q564" s="50" t="n">
        <v>3475</v>
      </c>
      <c r="R564" s="50" t="n">
        <v>709</v>
      </c>
      <c r="S564" s="50" t="s">
        <v>630</v>
      </c>
    </row>
    <row r="565" customFormat="false" ht="15" hidden="false" customHeight="false" outlineLevel="0" collapsed="false">
      <c r="B565" s="56" t="n">
        <v>14</v>
      </c>
      <c r="C565" s="48" t="s">
        <v>180</v>
      </c>
      <c r="D565" s="56" t="n">
        <v>22</v>
      </c>
      <c r="E565" s="48" t="s">
        <v>650</v>
      </c>
      <c r="F565" s="59" t="n">
        <v>2004</v>
      </c>
      <c r="G565" s="50" t="n">
        <v>34</v>
      </c>
      <c r="H565" s="50" t="n">
        <v>1454</v>
      </c>
      <c r="I565" s="50" t="s">
        <v>630</v>
      </c>
      <c r="J565" s="50" t="n">
        <v>403</v>
      </c>
      <c r="K565" s="50" t="n">
        <v>1031</v>
      </c>
      <c r="L565" s="50" t="n">
        <v>20</v>
      </c>
      <c r="M565" s="50" t="s">
        <v>630</v>
      </c>
      <c r="N565" s="50" t="n">
        <v>163</v>
      </c>
      <c r="O565" s="50" t="s">
        <v>630</v>
      </c>
      <c r="P565" s="50" t="n">
        <v>289</v>
      </c>
      <c r="Q565" s="50" t="n">
        <v>223</v>
      </c>
      <c r="R565" s="50" t="n">
        <v>779</v>
      </c>
      <c r="S565" s="50" t="s">
        <v>630</v>
      </c>
    </row>
    <row r="566" customFormat="false" ht="15" hidden="false" customHeight="false" outlineLevel="0" collapsed="false">
      <c r="B566" s="56" t="n">
        <v>15</v>
      </c>
      <c r="C566" s="48" t="s">
        <v>191</v>
      </c>
      <c r="D566" s="56" t="n">
        <v>22</v>
      </c>
      <c r="E566" s="48" t="s">
        <v>650</v>
      </c>
      <c r="F566" s="59" t="n">
        <v>2004</v>
      </c>
      <c r="G566" s="50" t="n">
        <v>176</v>
      </c>
      <c r="H566" s="50" t="n">
        <v>2209264</v>
      </c>
      <c r="I566" s="50" t="n">
        <v>510459</v>
      </c>
      <c r="J566" s="50" t="n">
        <v>3072</v>
      </c>
      <c r="K566" s="50" t="n">
        <v>599531</v>
      </c>
      <c r="L566" s="50" t="n">
        <v>273930</v>
      </c>
      <c r="M566" s="50" t="n">
        <v>822272</v>
      </c>
      <c r="N566" s="50" t="n">
        <v>29193</v>
      </c>
      <c r="O566" s="50" t="s">
        <v>630</v>
      </c>
      <c r="P566" s="50" t="n">
        <v>1565676</v>
      </c>
      <c r="Q566" s="50" t="n">
        <v>544583</v>
      </c>
      <c r="R566" s="50" t="n">
        <v>69812</v>
      </c>
      <c r="S566" s="50" t="s">
        <v>630</v>
      </c>
    </row>
    <row r="567" customFormat="false" ht="15" hidden="false" customHeight="false" outlineLevel="0" collapsed="false">
      <c r="B567" s="56" t="n">
        <v>16</v>
      </c>
      <c r="C567" s="48" t="s">
        <v>211</v>
      </c>
      <c r="D567" s="56" t="n">
        <v>22</v>
      </c>
      <c r="E567" s="48" t="s">
        <v>650</v>
      </c>
      <c r="F567" s="59" t="n">
        <v>2004</v>
      </c>
      <c r="G567" s="50" t="n">
        <v>74</v>
      </c>
      <c r="H567" s="50" t="n">
        <v>2077</v>
      </c>
      <c r="I567" s="50" t="n">
        <v>693</v>
      </c>
      <c r="J567" s="50" t="n">
        <v>1129</v>
      </c>
      <c r="K567" s="50" t="n">
        <v>255</v>
      </c>
      <c r="L567" s="50" t="s">
        <v>630</v>
      </c>
      <c r="M567" s="50" t="s">
        <v>630</v>
      </c>
      <c r="N567" s="50" t="n">
        <v>40</v>
      </c>
      <c r="O567" s="50" t="s">
        <v>630</v>
      </c>
      <c r="P567" s="50" t="n">
        <v>415</v>
      </c>
      <c r="Q567" s="50" t="n">
        <v>948</v>
      </c>
      <c r="R567" s="50" t="n">
        <v>674</v>
      </c>
      <c r="S567" s="50" t="s">
        <v>630</v>
      </c>
    </row>
    <row r="568" customFormat="false" ht="15" hidden="false" customHeight="false" outlineLevel="0" collapsed="false">
      <c r="B568" s="56" t="n">
        <v>17</v>
      </c>
      <c r="C568" s="48" t="s">
        <v>217</v>
      </c>
      <c r="D568" s="56" t="n">
        <v>22</v>
      </c>
      <c r="E568" s="48" t="s">
        <v>650</v>
      </c>
      <c r="F568" s="59" t="n">
        <v>2004</v>
      </c>
      <c r="G568" s="50" t="n">
        <v>96</v>
      </c>
      <c r="H568" s="50" t="n">
        <v>1354608</v>
      </c>
      <c r="I568" s="50" t="n">
        <v>171709</v>
      </c>
      <c r="J568" s="50" t="n">
        <v>19918</v>
      </c>
      <c r="K568" s="50" t="n">
        <v>219534</v>
      </c>
      <c r="L568" s="50" t="n">
        <v>12816</v>
      </c>
      <c r="M568" s="50" t="n">
        <v>930631</v>
      </c>
      <c r="N568" s="50" t="n">
        <v>13199</v>
      </c>
      <c r="O568" s="50" t="n">
        <v>5166</v>
      </c>
      <c r="P568" s="50" t="n">
        <v>147388</v>
      </c>
      <c r="Q568" s="50" t="n">
        <v>1144502</v>
      </c>
      <c r="R568" s="50" t="n">
        <v>44353</v>
      </c>
      <c r="S568" s="50" t="s">
        <v>630</v>
      </c>
    </row>
    <row r="569" customFormat="false" ht="15" hidden="false" customHeight="false" outlineLevel="0" collapsed="false">
      <c r="B569" s="56" t="n">
        <v>18</v>
      </c>
      <c r="C569" s="48" t="s">
        <v>258</v>
      </c>
      <c r="D569" s="56" t="n">
        <v>22</v>
      </c>
      <c r="E569" s="48" t="s">
        <v>650</v>
      </c>
      <c r="F569" s="59" t="n">
        <v>2004</v>
      </c>
      <c r="G569" s="50" t="n">
        <v>1</v>
      </c>
      <c r="H569" s="50" t="s">
        <v>53</v>
      </c>
      <c r="I569" s="50" t="s">
        <v>630</v>
      </c>
      <c r="J569" s="50" t="s">
        <v>53</v>
      </c>
      <c r="K569" s="50" t="s">
        <v>630</v>
      </c>
      <c r="L569" s="50" t="s">
        <v>630</v>
      </c>
      <c r="M569" s="50" t="s">
        <v>630</v>
      </c>
      <c r="N569" s="50" t="s">
        <v>53</v>
      </c>
      <c r="O569" s="50" t="s">
        <v>53</v>
      </c>
      <c r="P569" s="50" t="s">
        <v>53</v>
      </c>
      <c r="Q569" s="50" t="s">
        <v>53</v>
      </c>
      <c r="R569" s="50" t="s">
        <v>53</v>
      </c>
      <c r="S569" s="50" t="s">
        <v>630</v>
      </c>
    </row>
    <row r="570" customFormat="false" ht="15" hidden="false" customHeight="false" outlineLevel="0" collapsed="false">
      <c r="B570" s="56" t="n">
        <v>19</v>
      </c>
      <c r="C570" s="48" t="s">
        <v>266</v>
      </c>
      <c r="D570" s="56" t="n">
        <v>22</v>
      </c>
      <c r="E570" s="48" t="s">
        <v>650</v>
      </c>
      <c r="F570" s="59" t="n">
        <v>2004</v>
      </c>
      <c r="G570" s="50" t="n">
        <v>197</v>
      </c>
      <c r="H570" s="50" t="n">
        <v>137444</v>
      </c>
      <c r="I570" s="50" t="n">
        <v>4585</v>
      </c>
      <c r="J570" s="50" t="n">
        <v>3210</v>
      </c>
      <c r="K570" s="50" t="n">
        <v>45004</v>
      </c>
      <c r="L570" s="50" t="n">
        <v>456</v>
      </c>
      <c r="M570" s="50" t="n">
        <v>84189</v>
      </c>
      <c r="N570" s="50" t="n">
        <v>2720</v>
      </c>
      <c r="O570" s="50" t="n">
        <v>26</v>
      </c>
      <c r="P570" s="50" t="n">
        <v>3247</v>
      </c>
      <c r="Q570" s="50" t="n">
        <v>124199</v>
      </c>
      <c r="R570" s="50" t="n">
        <v>7252</v>
      </c>
      <c r="S570" s="50" t="s">
        <v>630</v>
      </c>
    </row>
    <row r="571" customFormat="false" ht="15" hidden="false" customHeight="false" outlineLevel="0" collapsed="false">
      <c r="B571" s="56" t="n">
        <v>20</v>
      </c>
      <c r="C571" s="48" t="s">
        <v>290</v>
      </c>
      <c r="D571" s="56" t="n">
        <v>22</v>
      </c>
      <c r="E571" s="48" t="s">
        <v>650</v>
      </c>
      <c r="F571" s="59" t="n">
        <v>2004</v>
      </c>
      <c r="G571" s="50" t="n">
        <v>38</v>
      </c>
      <c r="H571" s="50" t="n">
        <v>87175</v>
      </c>
      <c r="I571" s="50" t="n">
        <v>846</v>
      </c>
      <c r="J571" s="50" t="n">
        <v>1882</v>
      </c>
      <c r="K571" s="50" t="n">
        <v>6983</v>
      </c>
      <c r="L571" s="50" t="n">
        <v>15</v>
      </c>
      <c r="M571" s="50" t="n">
        <v>77449</v>
      </c>
      <c r="N571" s="50" t="n">
        <v>1345</v>
      </c>
      <c r="O571" s="50" t="n">
        <v>1</v>
      </c>
      <c r="P571" s="50" t="n">
        <v>710</v>
      </c>
      <c r="Q571" s="50" t="n">
        <v>83338</v>
      </c>
      <c r="R571" s="50" t="n">
        <v>1781</v>
      </c>
      <c r="S571" s="50" t="s">
        <v>630</v>
      </c>
    </row>
    <row r="572" customFormat="false" ht="15" hidden="false" customHeight="false" outlineLevel="0" collapsed="false">
      <c r="B572" s="56" t="n">
        <v>21</v>
      </c>
      <c r="C572" s="48" t="s">
        <v>304</v>
      </c>
      <c r="D572" s="56" t="n">
        <v>22</v>
      </c>
      <c r="E572" s="48" t="s">
        <v>650</v>
      </c>
      <c r="F572" s="59" t="n">
        <v>2004</v>
      </c>
      <c r="G572" s="50" t="n">
        <v>1</v>
      </c>
      <c r="H572" s="50" t="s">
        <v>53</v>
      </c>
      <c r="I572" s="50" t="s">
        <v>630</v>
      </c>
      <c r="J572" s="50" t="s">
        <v>53</v>
      </c>
      <c r="K572" s="50" t="s">
        <v>630</v>
      </c>
      <c r="L572" s="50" t="s">
        <v>630</v>
      </c>
      <c r="M572" s="50" t="s">
        <v>630</v>
      </c>
      <c r="N572" s="50" t="s">
        <v>630</v>
      </c>
      <c r="O572" s="50" t="s">
        <v>630</v>
      </c>
      <c r="P572" s="50" t="s">
        <v>630</v>
      </c>
      <c r="Q572" s="50" t="s">
        <v>630</v>
      </c>
      <c r="R572" s="50" t="s">
        <v>53</v>
      </c>
      <c r="S572" s="50" t="s">
        <v>630</v>
      </c>
    </row>
    <row r="573" customFormat="false" ht="15" hidden="false" customHeight="false" outlineLevel="0" collapsed="false">
      <c r="B573" s="56" t="n">
        <v>22</v>
      </c>
      <c r="C573" s="48" t="s">
        <v>315</v>
      </c>
      <c r="D573" s="56" t="n">
        <v>22</v>
      </c>
      <c r="E573" s="48" t="s">
        <v>650</v>
      </c>
      <c r="F573" s="59" t="n">
        <v>2004</v>
      </c>
      <c r="G573" s="50" t="n">
        <v>47</v>
      </c>
      <c r="H573" s="50" t="n">
        <v>119193</v>
      </c>
      <c r="I573" s="50" t="n">
        <v>3206</v>
      </c>
      <c r="J573" s="50" t="n">
        <v>1074</v>
      </c>
      <c r="K573" s="50" t="n">
        <v>60195</v>
      </c>
      <c r="L573" s="50" t="n">
        <v>308</v>
      </c>
      <c r="M573" s="50" t="n">
        <v>54410</v>
      </c>
      <c r="N573" s="50" t="n">
        <v>2395</v>
      </c>
      <c r="O573" s="50" t="n">
        <v>1752</v>
      </c>
      <c r="P573" s="50" t="n">
        <v>25279</v>
      </c>
      <c r="Q573" s="50" t="n">
        <v>86729</v>
      </c>
      <c r="R573" s="50" t="n">
        <v>3038</v>
      </c>
      <c r="S573" s="50" t="s">
        <v>630</v>
      </c>
    </row>
    <row r="574" customFormat="false" ht="15" hidden="false" customHeight="false" outlineLevel="0" collapsed="false">
      <c r="B574" s="56" t="n">
        <v>23</v>
      </c>
      <c r="C574" s="48" t="s">
        <v>364</v>
      </c>
      <c r="D574" s="56" t="n">
        <v>22</v>
      </c>
      <c r="E574" s="48" t="s">
        <v>650</v>
      </c>
      <c r="F574" s="59" t="n">
        <v>2004</v>
      </c>
      <c r="G574" s="50" t="n">
        <v>33</v>
      </c>
      <c r="H574" s="50" t="n">
        <v>3433</v>
      </c>
      <c r="I574" s="50" t="n">
        <v>405</v>
      </c>
      <c r="J574" s="50" t="n">
        <v>661</v>
      </c>
      <c r="K574" s="50" t="n">
        <v>2043</v>
      </c>
      <c r="L574" s="50" t="n">
        <v>293</v>
      </c>
      <c r="M574" s="50" t="n">
        <v>31</v>
      </c>
      <c r="N574" s="50" t="n">
        <v>26</v>
      </c>
      <c r="O574" s="50" t="s">
        <v>630</v>
      </c>
      <c r="P574" s="50" t="n">
        <v>450</v>
      </c>
      <c r="Q574" s="50" t="n">
        <v>2379</v>
      </c>
      <c r="R574" s="50" t="n">
        <v>578</v>
      </c>
      <c r="S574" s="50" t="s">
        <v>630</v>
      </c>
    </row>
    <row r="575" customFormat="false" ht="15" hidden="false" customHeight="false" outlineLevel="0" collapsed="false">
      <c r="B575" s="56" t="n">
        <v>24</v>
      </c>
      <c r="C575" s="48" t="s">
        <v>388</v>
      </c>
      <c r="D575" s="56" t="n">
        <v>22</v>
      </c>
      <c r="E575" s="48" t="s">
        <v>650</v>
      </c>
      <c r="F575" s="59" t="n">
        <v>2004</v>
      </c>
      <c r="G575" s="50" t="n">
        <v>50</v>
      </c>
      <c r="H575" s="50" t="n">
        <v>262966</v>
      </c>
      <c r="I575" s="50" t="n">
        <v>19089</v>
      </c>
      <c r="J575" s="50" t="n">
        <v>847</v>
      </c>
      <c r="K575" s="50" t="n">
        <v>53735</v>
      </c>
      <c r="L575" s="50" t="n">
        <v>22906</v>
      </c>
      <c r="M575" s="50" t="n">
        <v>166389</v>
      </c>
      <c r="N575" s="50" t="n">
        <v>2975</v>
      </c>
      <c r="O575" s="50" t="s">
        <v>630</v>
      </c>
      <c r="P575" s="50" t="n">
        <v>8990</v>
      </c>
      <c r="Q575" s="50" t="n">
        <v>240148</v>
      </c>
      <c r="R575" s="50" t="n">
        <v>10853</v>
      </c>
      <c r="S575" s="50" t="n">
        <v>40030</v>
      </c>
    </row>
    <row r="576" customFormat="false" ht="15" hidden="false" customHeight="false" outlineLevel="0" collapsed="false">
      <c r="B576" s="56" t="n">
        <v>25</v>
      </c>
      <c r="C576" s="48" t="s">
        <v>409</v>
      </c>
      <c r="D576" s="56" t="n">
        <v>22</v>
      </c>
      <c r="E576" s="48" t="s">
        <v>650</v>
      </c>
      <c r="F576" s="59" t="n">
        <v>2004</v>
      </c>
      <c r="G576" s="50" t="n">
        <v>173</v>
      </c>
      <c r="H576" s="50" t="n">
        <v>22117</v>
      </c>
      <c r="I576" s="50" t="n">
        <v>3216</v>
      </c>
      <c r="J576" s="50" t="n">
        <v>2976</v>
      </c>
      <c r="K576" s="50" t="n">
        <v>15585</v>
      </c>
      <c r="L576" s="50" t="n">
        <v>71</v>
      </c>
      <c r="M576" s="50" t="n">
        <v>269</v>
      </c>
      <c r="N576" s="50" t="n">
        <v>432</v>
      </c>
      <c r="O576" s="50" t="n">
        <v>20</v>
      </c>
      <c r="P576" s="50" t="n">
        <v>9470</v>
      </c>
      <c r="Q576" s="50" t="n">
        <v>8492</v>
      </c>
      <c r="R576" s="50" t="n">
        <v>3703</v>
      </c>
      <c r="S576" s="50" t="s">
        <v>630</v>
      </c>
    </row>
    <row r="577" customFormat="false" ht="15" hidden="false" customHeight="false" outlineLevel="0" collapsed="false">
      <c r="B577" s="56" t="n">
        <v>26</v>
      </c>
      <c r="C577" s="48" t="s">
        <v>440</v>
      </c>
      <c r="D577" s="56" t="n">
        <v>22</v>
      </c>
      <c r="E577" s="48" t="s">
        <v>650</v>
      </c>
      <c r="F577" s="59" t="n">
        <v>2004</v>
      </c>
      <c r="G577" s="50" t="n">
        <v>251</v>
      </c>
      <c r="H577" s="50" t="n">
        <v>68133</v>
      </c>
      <c r="I577" s="50" t="n">
        <v>3157</v>
      </c>
      <c r="J577" s="50" t="n">
        <v>4246</v>
      </c>
      <c r="K577" s="50" t="n">
        <v>16996</v>
      </c>
      <c r="L577" s="50" t="n">
        <v>457</v>
      </c>
      <c r="M577" s="50" t="n">
        <v>43277</v>
      </c>
      <c r="N577" s="50" t="n">
        <v>322</v>
      </c>
      <c r="O577" s="50" t="s">
        <v>630</v>
      </c>
      <c r="P577" s="50" t="n">
        <v>6989</v>
      </c>
      <c r="Q577" s="50" t="n">
        <v>52881</v>
      </c>
      <c r="R577" s="50" t="n">
        <v>7941</v>
      </c>
      <c r="S577" s="50" t="s">
        <v>630</v>
      </c>
    </row>
    <row r="578" customFormat="false" ht="15" hidden="false" customHeight="false" outlineLevel="0" collapsed="false">
      <c r="B578" s="56" t="n">
        <v>27</v>
      </c>
      <c r="C578" s="48" t="s">
        <v>488</v>
      </c>
      <c r="D578" s="56" t="n">
        <v>22</v>
      </c>
      <c r="E578" s="48" t="s">
        <v>650</v>
      </c>
      <c r="F578" s="59" t="n">
        <v>2004</v>
      </c>
      <c r="G578" s="50" t="n">
        <v>201</v>
      </c>
      <c r="H578" s="50" t="n">
        <v>61951</v>
      </c>
      <c r="I578" s="50" t="n">
        <v>11455</v>
      </c>
      <c r="J578" s="50" t="n">
        <v>6773</v>
      </c>
      <c r="K578" s="50" t="n">
        <v>13707</v>
      </c>
      <c r="L578" s="50" t="n">
        <v>13</v>
      </c>
      <c r="M578" s="50" t="n">
        <v>30003</v>
      </c>
      <c r="N578" s="50" t="n">
        <v>884</v>
      </c>
      <c r="O578" s="50" t="s">
        <v>630</v>
      </c>
      <c r="P578" s="50" t="n">
        <v>10062</v>
      </c>
      <c r="Q578" s="50" t="n">
        <v>43014</v>
      </c>
      <c r="R578" s="50" t="n">
        <v>7991</v>
      </c>
      <c r="S578" s="50" t="s">
        <v>630</v>
      </c>
    </row>
    <row r="579" customFormat="false" ht="15" hidden="false" customHeight="false" outlineLevel="0" collapsed="false">
      <c r="B579" s="56" t="n">
        <v>28</v>
      </c>
      <c r="C579" s="48" t="s">
        <v>513</v>
      </c>
      <c r="D579" s="56" t="n">
        <v>22</v>
      </c>
      <c r="E579" s="48" t="s">
        <v>650</v>
      </c>
      <c r="F579" s="59" t="n">
        <v>2004</v>
      </c>
      <c r="G579" s="50" t="n">
        <v>40</v>
      </c>
      <c r="H579" s="50" t="n">
        <v>5577</v>
      </c>
      <c r="I579" s="50" t="n">
        <v>2890</v>
      </c>
      <c r="J579" s="50" t="n">
        <v>610</v>
      </c>
      <c r="K579" s="50" t="n">
        <v>2077</v>
      </c>
      <c r="L579" s="50" t="s">
        <v>630</v>
      </c>
      <c r="M579" s="50" t="s">
        <v>630</v>
      </c>
      <c r="N579" s="50" t="n">
        <v>79</v>
      </c>
      <c r="O579" s="50" t="s">
        <v>630</v>
      </c>
      <c r="P579" s="50" t="n">
        <v>3548</v>
      </c>
      <c r="Q579" s="50" t="n">
        <v>941</v>
      </c>
      <c r="R579" s="50" t="n">
        <v>1009</v>
      </c>
      <c r="S579" s="50" t="s">
        <v>630</v>
      </c>
    </row>
    <row r="580" customFormat="false" ht="15" hidden="false" customHeight="false" outlineLevel="0" collapsed="false">
      <c r="B580" s="56" t="n">
        <v>29</v>
      </c>
      <c r="C580" s="48" t="s">
        <v>525</v>
      </c>
      <c r="D580" s="56" t="n">
        <v>22</v>
      </c>
      <c r="E580" s="48" t="s">
        <v>650</v>
      </c>
      <c r="F580" s="59" t="n">
        <v>2004</v>
      </c>
      <c r="G580" s="50" t="n">
        <v>53</v>
      </c>
      <c r="H580" s="50" t="n">
        <v>18145</v>
      </c>
      <c r="I580" s="50" t="n">
        <v>161</v>
      </c>
      <c r="J580" s="50" t="n">
        <v>771</v>
      </c>
      <c r="K580" s="50" t="n">
        <v>4188</v>
      </c>
      <c r="L580" s="50" t="s">
        <v>630</v>
      </c>
      <c r="M580" s="50" t="n">
        <v>13025</v>
      </c>
      <c r="N580" s="50" t="n">
        <v>112</v>
      </c>
      <c r="O580" s="50" t="s">
        <v>630</v>
      </c>
      <c r="P580" s="50" t="n">
        <v>2592</v>
      </c>
      <c r="Q580" s="50" t="n">
        <v>14494</v>
      </c>
      <c r="R580" s="50" t="n">
        <v>947</v>
      </c>
      <c r="S580" s="50" t="s">
        <v>630</v>
      </c>
    </row>
    <row r="581" customFormat="false" ht="15" hidden="false" customHeight="false" outlineLevel="0" collapsed="false">
      <c r="B581" s="56" t="n">
        <v>30</v>
      </c>
      <c r="C581" s="48" t="s">
        <v>535</v>
      </c>
      <c r="D581" s="56" t="n">
        <v>22</v>
      </c>
      <c r="E581" s="48" t="s">
        <v>650</v>
      </c>
      <c r="F581" s="59" t="n">
        <v>2004</v>
      </c>
      <c r="G581" s="50" t="n">
        <v>393</v>
      </c>
      <c r="H581" s="50" t="n">
        <v>1100541</v>
      </c>
      <c r="I581" s="50" t="n">
        <v>37996</v>
      </c>
      <c r="J581" s="50" t="n">
        <v>9306</v>
      </c>
      <c r="K581" s="50" t="n">
        <v>37019</v>
      </c>
      <c r="L581" s="50" t="n">
        <v>44</v>
      </c>
      <c r="M581" s="50" t="n">
        <v>1016176</v>
      </c>
      <c r="N581" s="50" t="n">
        <v>3980</v>
      </c>
      <c r="O581" s="50" t="s">
        <v>630</v>
      </c>
      <c r="P581" s="50" t="n">
        <v>284763</v>
      </c>
      <c r="Q581" s="50" t="n">
        <v>790664</v>
      </c>
      <c r="R581" s="50" t="n">
        <v>21134</v>
      </c>
      <c r="S581" s="50" t="s">
        <v>630</v>
      </c>
    </row>
    <row r="582" customFormat="false" ht="15" hidden="false" customHeight="false" outlineLevel="0" collapsed="false">
      <c r="B582" s="56" t="n">
        <v>31</v>
      </c>
      <c r="C582" s="48" t="s">
        <v>552</v>
      </c>
      <c r="D582" s="56" t="n">
        <v>22</v>
      </c>
      <c r="E582" s="48" t="s">
        <v>650</v>
      </c>
      <c r="F582" s="59" t="n">
        <v>2004</v>
      </c>
      <c r="G582" s="50" t="n">
        <v>40</v>
      </c>
      <c r="H582" s="50" t="n">
        <v>12829</v>
      </c>
      <c r="I582" s="50" t="n">
        <v>14</v>
      </c>
      <c r="J582" s="50" t="n">
        <v>1277</v>
      </c>
      <c r="K582" s="50" t="n">
        <v>11231</v>
      </c>
      <c r="L582" s="50" t="s">
        <v>630</v>
      </c>
      <c r="M582" s="50" t="n">
        <v>307</v>
      </c>
      <c r="N582" s="50" t="n">
        <v>306</v>
      </c>
      <c r="O582" s="50" t="s">
        <v>53</v>
      </c>
      <c r="P582" s="50" t="n">
        <v>3326</v>
      </c>
      <c r="Q582" s="50" t="n">
        <v>6252</v>
      </c>
      <c r="R582" s="50" t="s">
        <v>53</v>
      </c>
      <c r="S582" s="50" t="s">
        <v>630</v>
      </c>
    </row>
    <row r="583" customFormat="false" ht="15" hidden="false" customHeight="false" outlineLevel="0" collapsed="false">
      <c r="B583" s="56" t="n">
        <v>32</v>
      </c>
      <c r="C583" s="48" t="s">
        <v>574</v>
      </c>
      <c r="D583" s="56" t="n">
        <v>22</v>
      </c>
      <c r="E583" s="48" t="s">
        <v>650</v>
      </c>
      <c r="F583" s="59" t="n">
        <v>2004</v>
      </c>
      <c r="G583" s="50" t="n">
        <v>55</v>
      </c>
      <c r="H583" s="50" t="s">
        <v>53</v>
      </c>
      <c r="I583" s="50" t="n">
        <v>665</v>
      </c>
      <c r="J583" s="50" t="s">
        <v>53</v>
      </c>
      <c r="K583" s="50" t="n">
        <v>2701</v>
      </c>
      <c r="L583" s="50" t="n">
        <v>19</v>
      </c>
      <c r="M583" s="50" t="n">
        <v>18654</v>
      </c>
      <c r="N583" s="50" t="s">
        <v>53</v>
      </c>
      <c r="O583" s="50" t="s">
        <v>630</v>
      </c>
      <c r="P583" s="50" t="s">
        <v>53</v>
      </c>
      <c r="Q583" s="50" t="s">
        <v>53</v>
      </c>
      <c r="R583" s="50" t="n">
        <v>1793</v>
      </c>
      <c r="S583" s="50" t="s">
        <v>630</v>
      </c>
    </row>
    <row r="584" customFormat="false" ht="15" hidden="false" customHeight="false" outlineLevel="0" collapsed="false">
      <c r="B584" s="56" t="n">
        <v>0</v>
      </c>
      <c r="C584" s="48" t="s">
        <v>36</v>
      </c>
      <c r="D584" s="56" t="n">
        <v>23</v>
      </c>
      <c r="E584" s="48" t="s">
        <v>651</v>
      </c>
      <c r="F584" s="59" t="n">
        <v>2004</v>
      </c>
      <c r="G584" s="50" t="n">
        <v>3473</v>
      </c>
      <c r="H584" s="50" t="n">
        <v>13809735</v>
      </c>
      <c r="I584" s="50" t="n">
        <v>959915</v>
      </c>
      <c r="J584" s="50" t="n">
        <v>142793</v>
      </c>
      <c r="K584" s="50" t="n">
        <v>365758</v>
      </c>
      <c r="L584" s="50" t="n">
        <v>306875</v>
      </c>
      <c r="M584" s="50" t="n">
        <v>12034394</v>
      </c>
      <c r="N584" s="50" t="n">
        <v>97321</v>
      </c>
      <c r="O584" s="50" t="n">
        <v>26246</v>
      </c>
      <c r="P584" s="50" t="n">
        <v>2943989</v>
      </c>
      <c r="Q584" s="50" t="n">
        <v>10408506</v>
      </c>
      <c r="R584" s="50" t="n">
        <v>333673</v>
      </c>
      <c r="S584" s="50" t="n">
        <v>3409414</v>
      </c>
    </row>
    <row r="585" customFormat="false" ht="15" hidden="false" customHeight="false" outlineLevel="0" collapsed="false">
      <c r="B585" s="56" t="n">
        <v>9</v>
      </c>
      <c r="C585" s="48" t="s">
        <v>37</v>
      </c>
      <c r="D585" s="56" t="n">
        <v>23</v>
      </c>
      <c r="E585" s="48" t="s">
        <v>651</v>
      </c>
      <c r="F585" s="59" t="n">
        <v>2004</v>
      </c>
      <c r="G585" s="50" t="n">
        <v>401</v>
      </c>
      <c r="H585" s="50" t="n">
        <v>243794</v>
      </c>
      <c r="I585" s="50" t="n">
        <v>32157</v>
      </c>
      <c r="J585" s="50" t="n">
        <v>18948</v>
      </c>
      <c r="K585" s="50" t="n">
        <v>79390</v>
      </c>
      <c r="L585" s="50" t="n">
        <v>429</v>
      </c>
      <c r="M585" s="50" t="n">
        <v>112870</v>
      </c>
      <c r="N585" s="50" t="n">
        <v>10812</v>
      </c>
      <c r="O585" s="50" t="n">
        <v>13047</v>
      </c>
      <c r="P585" s="50" t="n">
        <v>71143</v>
      </c>
      <c r="Q585" s="50" t="n">
        <v>140814</v>
      </c>
      <c r="R585" s="50" t="n">
        <v>7978</v>
      </c>
      <c r="S585" s="50" t="n">
        <v>133743</v>
      </c>
    </row>
    <row r="586" customFormat="false" ht="15" hidden="false" customHeight="false" outlineLevel="0" collapsed="false">
      <c r="B586" s="56" t="n">
        <v>10</v>
      </c>
      <c r="C586" s="48" t="s">
        <v>79</v>
      </c>
      <c r="D586" s="56" t="n">
        <v>23</v>
      </c>
      <c r="E586" s="48" t="s">
        <v>651</v>
      </c>
      <c r="F586" s="59" t="n">
        <v>2004</v>
      </c>
      <c r="G586" s="50" t="n">
        <v>35</v>
      </c>
      <c r="H586" s="50" t="n">
        <v>68955</v>
      </c>
      <c r="I586" s="50" t="n">
        <v>5286</v>
      </c>
      <c r="J586" s="50" t="n">
        <v>17420</v>
      </c>
      <c r="K586" s="50" t="n">
        <v>12920</v>
      </c>
      <c r="L586" s="50" t="n">
        <v>70</v>
      </c>
      <c r="M586" s="50" t="n">
        <v>33259</v>
      </c>
      <c r="N586" s="50" t="n">
        <v>2372</v>
      </c>
      <c r="O586" s="50" t="n">
        <v>5363</v>
      </c>
      <c r="P586" s="50" t="n">
        <v>22312</v>
      </c>
      <c r="Q586" s="50" t="n">
        <v>37120</v>
      </c>
      <c r="R586" s="50" t="n">
        <v>1788</v>
      </c>
      <c r="S586" s="50" t="s">
        <v>630</v>
      </c>
    </row>
    <row r="587" customFormat="false" ht="15" hidden="false" customHeight="false" outlineLevel="0" collapsed="false">
      <c r="B587" s="56" t="n">
        <v>11</v>
      </c>
      <c r="C587" s="48" t="s">
        <v>93</v>
      </c>
      <c r="D587" s="56" t="n">
        <v>23</v>
      </c>
      <c r="E587" s="48" t="s">
        <v>651</v>
      </c>
      <c r="F587" s="59" t="n">
        <v>2004</v>
      </c>
      <c r="G587" s="50" t="n">
        <v>111</v>
      </c>
      <c r="H587" s="50" t="n">
        <v>153521</v>
      </c>
      <c r="I587" s="50" t="n">
        <v>65617</v>
      </c>
      <c r="J587" s="50" t="n">
        <v>3407</v>
      </c>
      <c r="K587" s="50" t="n">
        <v>32136</v>
      </c>
      <c r="L587" s="50" t="n">
        <v>32279</v>
      </c>
      <c r="M587" s="50" t="n">
        <v>20082</v>
      </c>
      <c r="N587" s="50" t="n">
        <v>8695</v>
      </c>
      <c r="O587" s="50" t="n">
        <v>1</v>
      </c>
      <c r="P587" s="50" t="n">
        <v>94113</v>
      </c>
      <c r="Q587" s="50" t="n">
        <v>43207</v>
      </c>
      <c r="R587" s="50" t="n">
        <v>7505</v>
      </c>
      <c r="S587" s="50" t="s">
        <v>630</v>
      </c>
    </row>
    <row r="588" customFormat="false" ht="15" hidden="false" customHeight="false" outlineLevel="0" collapsed="false">
      <c r="B588" s="56" t="n">
        <v>12</v>
      </c>
      <c r="C588" s="48" t="s">
        <v>131</v>
      </c>
      <c r="D588" s="56" t="n">
        <v>23</v>
      </c>
      <c r="E588" s="48" t="s">
        <v>651</v>
      </c>
      <c r="F588" s="59" t="n">
        <v>2004</v>
      </c>
      <c r="G588" s="50" t="n">
        <v>38</v>
      </c>
      <c r="H588" s="50" t="n">
        <v>478</v>
      </c>
      <c r="I588" s="50" t="s">
        <v>630</v>
      </c>
      <c r="J588" s="50" t="n">
        <v>468</v>
      </c>
      <c r="K588" s="50" t="n">
        <v>9</v>
      </c>
      <c r="L588" s="50" t="n">
        <v>1</v>
      </c>
      <c r="M588" s="50" t="s">
        <v>630</v>
      </c>
      <c r="N588" s="50" t="n">
        <v>144</v>
      </c>
      <c r="O588" s="50" t="s">
        <v>630</v>
      </c>
      <c r="P588" s="50" t="n">
        <v>39</v>
      </c>
      <c r="Q588" s="50" t="n">
        <v>27</v>
      </c>
      <c r="R588" s="50" t="n">
        <v>268</v>
      </c>
      <c r="S588" s="50" t="s">
        <v>630</v>
      </c>
    </row>
    <row r="589" customFormat="false" ht="15" hidden="false" customHeight="false" outlineLevel="0" collapsed="false">
      <c r="B589" s="56" t="n">
        <v>13</v>
      </c>
      <c r="C589" s="48" t="s">
        <v>163</v>
      </c>
      <c r="D589" s="56" t="n">
        <v>23</v>
      </c>
      <c r="E589" s="48" t="s">
        <v>651</v>
      </c>
      <c r="F589" s="59" t="n">
        <v>2004</v>
      </c>
      <c r="G589" s="50" t="n">
        <v>40</v>
      </c>
      <c r="H589" s="50" t="n">
        <v>3286</v>
      </c>
      <c r="I589" s="50" t="n">
        <v>1678</v>
      </c>
      <c r="J589" s="50" t="n">
        <v>1028</v>
      </c>
      <c r="K589" s="50" t="n">
        <v>206</v>
      </c>
      <c r="L589" s="50" t="s">
        <v>630</v>
      </c>
      <c r="M589" s="50" t="n">
        <v>374</v>
      </c>
      <c r="N589" s="50" t="n">
        <v>1332</v>
      </c>
      <c r="O589" s="50" t="s">
        <v>630</v>
      </c>
      <c r="P589" s="50" t="n">
        <v>322</v>
      </c>
      <c r="Q589" s="50" t="n">
        <v>1110</v>
      </c>
      <c r="R589" s="50" t="n">
        <v>522</v>
      </c>
      <c r="S589" s="50" t="s">
        <v>630</v>
      </c>
    </row>
    <row r="590" customFormat="false" ht="15" hidden="false" customHeight="false" outlineLevel="0" collapsed="false">
      <c r="B590" s="56" t="n">
        <v>14</v>
      </c>
      <c r="C590" s="48" t="s">
        <v>180</v>
      </c>
      <c r="D590" s="56" t="n">
        <v>23</v>
      </c>
      <c r="E590" s="48" t="s">
        <v>651</v>
      </c>
      <c r="F590" s="59" t="n">
        <v>2004</v>
      </c>
      <c r="G590" s="50" t="n">
        <v>43</v>
      </c>
      <c r="H590" s="50" t="n">
        <v>2433</v>
      </c>
      <c r="I590" s="50" t="n">
        <v>500</v>
      </c>
      <c r="J590" s="50" t="n">
        <v>339</v>
      </c>
      <c r="K590" s="50" t="n">
        <v>1517</v>
      </c>
      <c r="L590" s="50" t="s">
        <v>630</v>
      </c>
      <c r="M590" s="50" t="n">
        <v>77</v>
      </c>
      <c r="N590" s="50" t="n">
        <v>151</v>
      </c>
      <c r="O590" s="50" t="s">
        <v>630</v>
      </c>
      <c r="P590" s="50" t="n">
        <v>1420</v>
      </c>
      <c r="Q590" s="50" t="n">
        <v>466</v>
      </c>
      <c r="R590" s="50" t="n">
        <v>396</v>
      </c>
      <c r="S590" s="50" t="s">
        <v>630</v>
      </c>
    </row>
    <row r="591" customFormat="false" ht="15" hidden="false" customHeight="false" outlineLevel="0" collapsed="false">
      <c r="B591" s="56" t="n">
        <v>15</v>
      </c>
      <c r="C591" s="48" t="s">
        <v>191</v>
      </c>
      <c r="D591" s="56" t="n">
        <v>23</v>
      </c>
      <c r="E591" s="48" t="s">
        <v>651</v>
      </c>
      <c r="F591" s="59" t="n">
        <v>2004</v>
      </c>
      <c r="G591" s="50" t="n">
        <v>97</v>
      </c>
      <c r="H591" s="50" t="n">
        <v>586896</v>
      </c>
      <c r="I591" s="50" t="n">
        <v>38113</v>
      </c>
      <c r="J591" s="50" t="n">
        <v>2122</v>
      </c>
      <c r="K591" s="50" t="n">
        <v>24734</v>
      </c>
      <c r="L591" s="50" t="n">
        <v>179186</v>
      </c>
      <c r="M591" s="50" t="n">
        <v>342741</v>
      </c>
      <c r="N591" s="50" t="n">
        <v>8619</v>
      </c>
      <c r="O591" s="50" t="s">
        <v>630</v>
      </c>
      <c r="P591" s="50" t="n">
        <v>496525</v>
      </c>
      <c r="Q591" s="50" t="n">
        <v>72340</v>
      </c>
      <c r="R591" s="50" t="n">
        <v>9412</v>
      </c>
      <c r="S591" s="50" t="s">
        <v>630</v>
      </c>
    </row>
    <row r="592" customFormat="false" ht="15" hidden="false" customHeight="false" outlineLevel="0" collapsed="false">
      <c r="B592" s="56" t="n">
        <v>16</v>
      </c>
      <c r="C592" s="48" t="s">
        <v>211</v>
      </c>
      <c r="D592" s="56" t="n">
        <v>23</v>
      </c>
      <c r="E592" s="48" t="s">
        <v>651</v>
      </c>
      <c r="F592" s="59" t="n">
        <v>2004</v>
      </c>
      <c r="G592" s="50" t="n">
        <v>137</v>
      </c>
      <c r="H592" s="50" t="n">
        <v>2805</v>
      </c>
      <c r="I592" s="50" t="n">
        <v>4</v>
      </c>
      <c r="J592" s="50" t="n">
        <v>2168</v>
      </c>
      <c r="K592" s="50" t="n">
        <v>633</v>
      </c>
      <c r="L592" s="50" t="s">
        <v>630</v>
      </c>
      <c r="M592" s="50" t="s">
        <v>630</v>
      </c>
      <c r="N592" s="50" t="n">
        <v>90</v>
      </c>
      <c r="O592" s="50" t="s">
        <v>630</v>
      </c>
      <c r="P592" s="50" t="n">
        <v>831</v>
      </c>
      <c r="Q592" s="50" t="n">
        <v>752</v>
      </c>
      <c r="R592" s="50" t="n">
        <v>1132</v>
      </c>
      <c r="S592" s="50" t="s">
        <v>630</v>
      </c>
    </row>
    <row r="593" customFormat="false" ht="15" hidden="false" customHeight="false" outlineLevel="0" collapsed="false">
      <c r="B593" s="56" t="n">
        <v>17</v>
      </c>
      <c r="C593" s="48" t="s">
        <v>217</v>
      </c>
      <c r="D593" s="56" t="n">
        <v>23</v>
      </c>
      <c r="E593" s="48" t="s">
        <v>651</v>
      </c>
      <c r="F593" s="59" t="n">
        <v>2004</v>
      </c>
      <c r="G593" s="50" t="n">
        <v>105</v>
      </c>
      <c r="H593" s="50" t="n">
        <v>1696508</v>
      </c>
      <c r="I593" s="50" t="n">
        <v>226627</v>
      </c>
      <c r="J593" s="50" t="n">
        <v>4294</v>
      </c>
      <c r="K593" s="50" t="n">
        <v>43019</v>
      </c>
      <c r="L593" s="50" t="n">
        <v>34908</v>
      </c>
      <c r="M593" s="50" t="n">
        <v>1387660</v>
      </c>
      <c r="N593" s="50" t="n">
        <v>15374</v>
      </c>
      <c r="O593" s="50" t="n">
        <v>5302</v>
      </c>
      <c r="P593" s="50" t="n">
        <v>48451</v>
      </c>
      <c r="Q593" s="50" t="n">
        <v>1581926</v>
      </c>
      <c r="R593" s="50" t="n">
        <v>45455</v>
      </c>
      <c r="S593" s="50" t="n">
        <v>58224</v>
      </c>
    </row>
    <row r="594" customFormat="false" ht="15" hidden="false" customHeight="false" outlineLevel="0" collapsed="false">
      <c r="B594" s="56" t="n">
        <v>18</v>
      </c>
      <c r="C594" s="48" t="s">
        <v>258</v>
      </c>
      <c r="D594" s="56" t="n">
        <v>23</v>
      </c>
      <c r="E594" s="48" t="s">
        <v>651</v>
      </c>
      <c r="F594" s="59" t="n">
        <v>2004</v>
      </c>
      <c r="G594" s="50" t="n">
        <v>6</v>
      </c>
      <c r="H594" s="50" t="n">
        <v>299124</v>
      </c>
      <c r="I594" s="50" t="n">
        <v>33697</v>
      </c>
      <c r="J594" s="50" t="n">
        <v>87</v>
      </c>
      <c r="K594" s="50" t="n">
        <v>145</v>
      </c>
      <c r="L594" s="50" t="s">
        <v>630</v>
      </c>
      <c r="M594" s="50" t="n">
        <v>265195</v>
      </c>
      <c r="N594" s="50" t="n">
        <v>6298</v>
      </c>
      <c r="O594" s="50" t="n">
        <v>42</v>
      </c>
      <c r="P594" s="50" t="n">
        <v>29</v>
      </c>
      <c r="Q594" s="50" t="n">
        <v>271072</v>
      </c>
      <c r="R594" s="50" t="n">
        <v>21683</v>
      </c>
      <c r="S594" s="50" t="n">
        <v>648447</v>
      </c>
    </row>
    <row r="595" customFormat="false" ht="15" hidden="false" customHeight="false" outlineLevel="0" collapsed="false">
      <c r="B595" s="56" t="n">
        <v>19</v>
      </c>
      <c r="C595" s="48" t="s">
        <v>266</v>
      </c>
      <c r="D595" s="56" t="n">
        <v>23</v>
      </c>
      <c r="E595" s="48" t="s">
        <v>651</v>
      </c>
      <c r="F595" s="59" t="n">
        <v>2004</v>
      </c>
      <c r="G595" s="50" t="n">
        <v>293</v>
      </c>
      <c r="H595" s="50" t="n">
        <v>441547</v>
      </c>
      <c r="I595" s="50" t="n">
        <v>34910</v>
      </c>
      <c r="J595" s="50" t="n">
        <v>5354</v>
      </c>
      <c r="K595" s="50" t="n">
        <v>25973</v>
      </c>
      <c r="L595" s="50" t="n">
        <v>26034</v>
      </c>
      <c r="M595" s="50" t="n">
        <v>349276</v>
      </c>
      <c r="N595" s="50" t="n">
        <v>4945</v>
      </c>
      <c r="O595" s="50" t="s">
        <v>630</v>
      </c>
      <c r="P595" s="50" t="n">
        <v>9173</v>
      </c>
      <c r="Q595" s="50" t="n">
        <v>420689</v>
      </c>
      <c r="R595" s="50" t="n">
        <v>6740</v>
      </c>
      <c r="S595" s="50" t="s">
        <v>630</v>
      </c>
    </row>
    <row r="596" customFormat="false" ht="15" hidden="false" customHeight="false" outlineLevel="0" collapsed="false">
      <c r="B596" s="56" t="n">
        <v>20</v>
      </c>
      <c r="C596" s="48" t="s">
        <v>290</v>
      </c>
      <c r="D596" s="56" t="n">
        <v>23</v>
      </c>
      <c r="E596" s="48" t="s">
        <v>651</v>
      </c>
      <c r="F596" s="59" t="n">
        <v>2004</v>
      </c>
      <c r="G596" s="50" t="n">
        <v>51</v>
      </c>
      <c r="H596" s="50" t="n">
        <v>206320</v>
      </c>
      <c r="I596" s="50" t="n">
        <v>7513</v>
      </c>
      <c r="J596" s="50" t="n">
        <v>1506</v>
      </c>
      <c r="K596" s="50" t="n">
        <v>14514</v>
      </c>
      <c r="L596" s="50" t="n">
        <v>170</v>
      </c>
      <c r="M596" s="50" t="n">
        <v>182617</v>
      </c>
      <c r="N596" s="50" t="n">
        <v>1260</v>
      </c>
      <c r="O596" s="50" t="s">
        <v>630</v>
      </c>
      <c r="P596" s="50" t="n">
        <v>1322</v>
      </c>
      <c r="Q596" s="50" t="n">
        <v>196891</v>
      </c>
      <c r="R596" s="50" t="n">
        <v>6847</v>
      </c>
      <c r="S596" s="50" t="s">
        <v>630</v>
      </c>
    </row>
    <row r="597" customFormat="false" ht="15" hidden="false" customHeight="false" outlineLevel="0" collapsed="false">
      <c r="B597" s="56" t="n">
        <v>21</v>
      </c>
      <c r="C597" s="48" t="s">
        <v>304</v>
      </c>
      <c r="D597" s="56" t="n">
        <v>23</v>
      </c>
      <c r="E597" s="48" t="s">
        <v>651</v>
      </c>
      <c r="F597" s="59" t="n">
        <v>2004</v>
      </c>
      <c r="G597" s="50" t="n">
        <v>6</v>
      </c>
      <c r="H597" s="50" t="n">
        <v>100</v>
      </c>
      <c r="I597" s="50" t="s">
        <v>630</v>
      </c>
      <c r="J597" s="50" t="n">
        <v>100</v>
      </c>
      <c r="K597" s="50" t="s">
        <v>630</v>
      </c>
      <c r="L597" s="50" t="s">
        <v>630</v>
      </c>
      <c r="M597" s="50" t="s">
        <v>630</v>
      </c>
      <c r="N597" s="50" t="n">
        <v>25</v>
      </c>
      <c r="O597" s="50" t="s">
        <v>630</v>
      </c>
      <c r="P597" s="50" t="s">
        <v>630</v>
      </c>
      <c r="Q597" s="50" t="n">
        <v>55</v>
      </c>
      <c r="R597" s="50" t="n">
        <v>20</v>
      </c>
      <c r="S597" s="50" t="s">
        <v>630</v>
      </c>
    </row>
    <row r="598" customFormat="false" ht="15" hidden="false" customHeight="false" outlineLevel="0" collapsed="false">
      <c r="B598" s="56" t="n">
        <v>22</v>
      </c>
      <c r="C598" s="48" t="s">
        <v>315</v>
      </c>
      <c r="D598" s="56" t="n">
        <v>23</v>
      </c>
      <c r="E598" s="48" t="s">
        <v>651</v>
      </c>
      <c r="F598" s="59" t="n">
        <v>2004</v>
      </c>
      <c r="G598" s="50" t="n">
        <v>150</v>
      </c>
      <c r="H598" s="50" t="n">
        <v>153511</v>
      </c>
      <c r="I598" s="50" t="n">
        <v>16832</v>
      </c>
      <c r="J598" s="50" t="n">
        <v>5251</v>
      </c>
      <c r="K598" s="50" t="n">
        <v>16665</v>
      </c>
      <c r="L598" s="50" t="n">
        <v>21696</v>
      </c>
      <c r="M598" s="50" t="n">
        <v>93067</v>
      </c>
      <c r="N598" s="50" t="n">
        <v>2754</v>
      </c>
      <c r="O598" s="50" t="n">
        <v>2466</v>
      </c>
      <c r="P598" s="50" t="n">
        <v>23620</v>
      </c>
      <c r="Q598" s="50" t="n">
        <v>118758</v>
      </c>
      <c r="R598" s="50" t="n">
        <v>5913</v>
      </c>
      <c r="S598" s="50" t="s">
        <v>630</v>
      </c>
    </row>
    <row r="599" customFormat="false" ht="15" hidden="false" customHeight="false" outlineLevel="0" collapsed="false">
      <c r="B599" s="56" t="n">
        <v>23</v>
      </c>
      <c r="C599" s="48" t="s">
        <v>364</v>
      </c>
      <c r="D599" s="56" t="n">
        <v>23</v>
      </c>
      <c r="E599" s="48" t="s">
        <v>651</v>
      </c>
      <c r="F599" s="59" t="n">
        <v>2004</v>
      </c>
      <c r="G599" s="50" t="n">
        <v>127</v>
      </c>
      <c r="H599" s="50" t="n">
        <v>4437408</v>
      </c>
      <c r="I599" s="50" t="n">
        <v>347591</v>
      </c>
      <c r="J599" s="50" t="n">
        <v>4639</v>
      </c>
      <c r="K599" s="50" t="n">
        <v>6947</v>
      </c>
      <c r="L599" s="50" t="n">
        <v>44</v>
      </c>
      <c r="M599" s="50" t="n">
        <v>4078187</v>
      </c>
      <c r="N599" s="50" t="n">
        <v>8495</v>
      </c>
      <c r="O599" s="50" t="s">
        <v>630</v>
      </c>
      <c r="P599" s="50" t="n">
        <v>318125</v>
      </c>
      <c r="Q599" s="50" t="n">
        <v>3987112</v>
      </c>
      <c r="R599" s="50" t="n">
        <v>123676</v>
      </c>
      <c r="S599" s="50" t="n">
        <v>2569000</v>
      </c>
    </row>
    <row r="600" customFormat="false" ht="15" hidden="false" customHeight="false" outlineLevel="0" collapsed="false">
      <c r="B600" s="56" t="n">
        <v>24</v>
      </c>
      <c r="C600" s="48" t="s">
        <v>388</v>
      </c>
      <c r="D600" s="56" t="n">
        <v>23</v>
      </c>
      <c r="E600" s="48" t="s">
        <v>651</v>
      </c>
      <c r="F600" s="59" t="n">
        <v>2004</v>
      </c>
      <c r="G600" s="50" t="n">
        <v>46</v>
      </c>
      <c r="H600" s="50" t="n">
        <v>170874</v>
      </c>
      <c r="I600" s="50" t="n">
        <v>20745</v>
      </c>
      <c r="J600" s="50" t="n">
        <v>1872</v>
      </c>
      <c r="K600" s="50" t="n">
        <v>4438</v>
      </c>
      <c r="L600" s="50" t="n">
        <v>708</v>
      </c>
      <c r="M600" s="50" t="n">
        <v>143111</v>
      </c>
      <c r="N600" s="50" t="n">
        <v>570</v>
      </c>
      <c r="O600" s="50" t="s">
        <v>630</v>
      </c>
      <c r="P600" s="50" t="n">
        <v>6026</v>
      </c>
      <c r="Q600" s="50" t="n">
        <v>160341</v>
      </c>
      <c r="R600" s="50" t="n">
        <v>3937</v>
      </c>
      <c r="S600" s="50" t="s">
        <v>630</v>
      </c>
    </row>
    <row r="601" customFormat="false" ht="15" hidden="false" customHeight="false" outlineLevel="0" collapsed="false">
      <c r="B601" s="56" t="n">
        <v>25</v>
      </c>
      <c r="C601" s="48" t="s">
        <v>409</v>
      </c>
      <c r="D601" s="56" t="n">
        <v>23</v>
      </c>
      <c r="E601" s="48" t="s">
        <v>651</v>
      </c>
      <c r="F601" s="59" t="n">
        <v>2004</v>
      </c>
      <c r="G601" s="50" t="n">
        <v>320</v>
      </c>
      <c r="H601" s="50" t="n">
        <v>44637</v>
      </c>
      <c r="I601" s="50" t="n">
        <v>3220</v>
      </c>
      <c r="J601" s="50" t="n">
        <v>7295</v>
      </c>
      <c r="K601" s="50" t="n">
        <v>16740</v>
      </c>
      <c r="L601" s="50" t="n">
        <v>44</v>
      </c>
      <c r="M601" s="50" t="n">
        <v>17338</v>
      </c>
      <c r="N601" s="50" t="n">
        <v>1398</v>
      </c>
      <c r="O601" s="50" t="n">
        <v>5</v>
      </c>
      <c r="P601" s="50" t="n">
        <v>13392</v>
      </c>
      <c r="Q601" s="50" t="n">
        <v>23844</v>
      </c>
      <c r="R601" s="50" t="n">
        <v>5998</v>
      </c>
      <c r="S601" s="50" t="s">
        <v>630</v>
      </c>
    </row>
    <row r="602" customFormat="false" ht="15" hidden="false" customHeight="false" outlineLevel="0" collapsed="false">
      <c r="B602" s="56" t="n">
        <v>26</v>
      </c>
      <c r="C602" s="48" t="s">
        <v>440</v>
      </c>
      <c r="D602" s="56" t="n">
        <v>23</v>
      </c>
      <c r="E602" s="48" t="s">
        <v>651</v>
      </c>
      <c r="F602" s="59" t="n">
        <v>2004</v>
      </c>
      <c r="G602" s="50" t="n">
        <v>493</v>
      </c>
      <c r="H602" s="50" t="n">
        <v>236616</v>
      </c>
      <c r="I602" s="50" t="n">
        <v>3311</v>
      </c>
      <c r="J602" s="50" t="n">
        <v>8580</v>
      </c>
      <c r="K602" s="50" t="n">
        <v>13000</v>
      </c>
      <c r="L602" s="50" t="n">
        <v>10116</v>
      </c>
      <c r="M602" s="50" t="n">
        <v>201609</v>
      </c>
      <c r="N602" s="50" t="n">
        <v>3586</v>
      </c>
      <c r="O602" s="50" t="s">
        <v>630</v>
      </c>
      <c r="P602" s="50" t="n">
        <v>26961</v>
      </c>
      <c r="Q602" s="50" t="n">
        <v>182640</v>
      </c>
      <c r="R602" s="50" t="n">
        <v>23429</v>
      </c>
      <c r="S602" s="50" t="s">
        <v>630</v>
      </c>
    </row>
    <row r="603" customFormat="false" ht="15" hidden="false" customHeight="false" outlineLevel="0" collapsed="false">
      <c r="B603" s="56" t="n">
        <v>27</v>
      </c>
      <c r="C603" s="48" t="s">
        <v>488</v>
      </c>
      <c r="D603" s="56" t="n">
        <v>23</v>
      </c>
      <c r="E603" s="48" t="s">
        <v>651</v>
      </c>
      <c r="F603" s="59" t="n">
        <v>2004</v>
      </c>
      <c r="G603" s="50" t="n">
        <v>199</v>
      </c>
      <c r="H603" s="50" t="n">
        <v>77524</v>
      </c>
      <c r="I603" s="50" t="n">
        <v>4754</v>
      </c>
      <c r="J603" s="50" t="n">
        <v>6850</v>
      </c>
      <c r="K603" s="50" t="n">
        <v>6315</v>
      </c>
      <c r="L603" s="50" t="n">
        <v>106</v>
      </c>
      <c r="M603" s="50" t="n">
        <v>59499</v>
      </c>
      <c r="N603" s="50" t="n">
        <v>1051</v>
      </c>
      <c r="O603" s="50" t="s">
        <v>630</v>
      </c>
      <c r="P603" s="50" t="n">
        <v>6430</v>
      </c>
      <c r="Q603" s="50" t="n">
        <v>64371</v>
      </c>
      <c r="R603" s="50" t="n">
        <v>5672</v>
      </c>
      <c r="S603" s="50" t="s">
        <v>630</v>
      </c>
    </row>
    <row r="604" customFormat="false" ht="15" hidden="false" customHeight="false" outlineLevel="0" collapsed="false">
      <c r="B604" s="56" t="n">
        <v>28</v>
      </c>
      <c r="C604" s="48" t="s">
        <v>513</v>
      </c>
      <c r="D604" s="56" t="n">
        <v>23</v>
      </c>
      <c r="E604" s="48" t="s">
        <v>651</v>
      </c>
      <c r="F604" s="59" t="n">
        <v>2004</v>
      </c>
      <c r="G604" s="50" t="n">
        <v>28</v>
      </c>
      <c r="H604" s="50" t="n">
        <v>9867</v>
      </c>
      <c r="I604" s="50" t="n">
        <v>1290</v>
      </c>
      <c r="J604" s="50" t="n">
        <v>825</v>
      </c>
      <c r="K604" s="50" t="n">
        <v>1749</v>
      </c>
      <c r="L604" s="50" t="s">
        <v>630</v>
      </c>
      <c r="M604" s="50" t="n">
        <v>6003</v>
      </c>
      <c r="N604" s="50" t="n">
        <v>1574</v>
      </c>
      <c r="O604" s="50" t="s">
        <v>630</v>
      </c>
      <c r="P604" s="50" t="n">
        <v>561</v>
      </c>
      <c r="Q604" s="50" t="n">
        <v>6690</v>
      </c>
      <c r="R604" s="50" t="n">
        <v>1042</v>
      </c>
      <c r="S604" s="50" t="s">
        <v>630</v>
      </c>
    </row>
    <row r="605" customFormat="false" ht="15" hidden="false" customHeight="false" outlineLevel="0" collapsed="false">
      <c r="B605" s="56" t="n">
        <v>29</v>
      </c>
      <c r="C605" s="48" t="s">
        <v>525</v>
      </c>
      <c r="D605" s="56" t="n">
        <v>23</v>
      </c>
      <c r="E605" s="48" t="s">
        <v>651</v>
      </c>
      <c r="F605" s="59" t="n">
        <v>2004</v>
      </c>
      <c r="G605" s="50" t="n">
        <v>52</v>
      </c>
      <c r="H605" s="50" t="n">
        <v>292115</v>
      </c>
      <c r="I605" s="50" t="n">
        <v>7173</v>
      </c>
      <c r="J605" s="50" t="n">
        <v>2414</v>
      </c>
      <c r="K605" s="50" t="n">
        <v>12110</v>
      </c>
      <c r="L605" s="50" t="n">
        <v>10</v>
      </c>
      <c r="M605" s="50" t="n">
        <v>270408</v>
      </c>
      <c r="N605" s="50" t="n">
        <v>1361</v>
      </c>
      <c r="O605" s="50" t="s">
        <v>630</v>
      </c>
      <c r="P605" s="50" t="n">
        <v>9692</v>
      </c>
      <c r="Q605" s="50" t="n">
        <v>277237</v>
      </c>
      <c r="R605" s="50" t="n">
        <v>3825</v>
      </c>
      <c r="S605" s="50" t="s">
        <v>630</v>
      </c>
    </row>
    <row r="606" customFormat="false" ht="15" hidden="false" customHeight="false" outlineLevel="0" collapsed="false">
      <c r="B606" s="56" t="n">
        <v>30</v>
      </c>
      <c r="C606" s="48" t="s">
        <v>535</v>
      </c>
      <c r="D606" s="56" t="n">
        <v>23</v>
      </c>
      <c r="E606" s="48" t="s">
        <v>651</v>
      </c>
      <c r="F606" s="59" t="n">
        <v>2004</v>
      </c>
      <c r="G606" s="50" t="n">
        <v>610</v>
      </c>
      <c r="H606" s="50" t="n">
        <v>4628021</v>
      </c>
      <c r="I606" s="50" t="n">
        <v>105257</v>
      </c>
      <c r="J606" s="50" t="n">
        <v>43416</v>
      </c>
      <c r="K606" s="50" t="n">
        <v>51418</v>
      </c>
      <c r="L606" s="50" t="n">
        <v>1074</v>
      </c>
      <c r="M606" s="50" t="n">
        <v>4426856</v>
      </c>
      <c r="N606" s="50" t="n">
        <v>15833</v>
      </c>
      <c r="O606" s="50" t="n">
        <v>20</v>
      </c>
      <c r="P606" s="50" t="n">
        <v>1771586</v>
      </c>
      <c r="Q606" s="50" t="n">
        <v>2793264</v>
      </c>
      <c r="R606" s="50" t="n">
        <v>47318</v>
      </c>
      <c r="S606" s="50" t="s">
        <v>630</v>
      </c>
    </row>
    <row r="607" customFormat="false" ht="15" hidden="false" customHeight="false" outlineLevel="0" collapsed="false">
      <c r="B607" s="56" t="n">
        <v>31</v>
      </c>
      <c r="C607" s="48" t="s">
        <v>552</v>
      </c>
      <c r="D607" s="56" t="n">
        <v>23</v>
      </c>
      <c r="E607" s="48" t="s">
        <v>651</v>
      </c>
      <c r="F607" s="59" t="n">
        <v>2004</v>
      </c>
      <c r="G607" s="50" t="n">
        <v>40</v>
      </c>
      <c r="H607" s="50" t="n">
        <v>14923</v>
      </c>
      <c r="I607" s="50" t="n">
        <v>2254</v>
      </c>
      <c r="J607" s="50" t="n">
        <v>2299</v>
      </c>
      <c r="K607" s="50" t="n">
        <v>27</v>
      </c>
      <c r="L607" s="50" t="s">
        <v>630</v>
      </c>
      <c r="M607" s="50" t="n">
        <v>10343</v>
      </c>
      <c r="N607" s="50" t="n">
        <v>355</v>
      </c>
      <c r="O607" s="50" t="s">
        <v>630</v>
      </c>
      <c r="P607" s="50" t="n">
        <v>2353</v>
      </c>
      <c r="Q607" s="50" t="n">
        <v>11041</v>
      </c>
      <c r="R607" s="50" t="n">
        <v>1174</v>
      </c>
      <c r="S607" s="50" t="s">
        <v>630</v>
      </c>
    </row>
    <row r="608" customFormat="false" ht="15" hidden="false" customHeight="false" outlineLevel="0" collapsed="false">
      <c r="B608" s="56" t="n">
        <v>32</v>
      </c>
      <c r="C608" s="48" t="s">
        <v>574</v>
      </c>
      <c r="D608" s="56" t="n">
        <v>23</v>
      </c>
      <c r="E608" s="48" t="s">
        <v>651</v>
      </c>
      <c r="F608" s="59" t="n">
        <v>2004</v>
      </c>
      <c r="G608" s="50" t="n">
        <v>45</v>
      </c>
      <c r="H608" s="50" t="n">
        <v>38472</v>
      </c>
      <c r="I608" s="50" t="n">
        <v>1386</v>
      </c>
      <c r="J608" s="50" t="n">
        <v>2111</v>
      </c>
      <c r="K608" s="50" t="n">
        <v>1153</v>
      </c>
      <c r="L608" s="50" t="s">
        <v>630</v>
      </c>
      <c r="M608" s="50" t="n">
        <v>33822</v>
      </c>
      <c r="N608" s="50" t="n">
        <v>227</v>
      </c>
      <c r="O608" s="50" t="s">
        <v>630</v>
      </c>
      <c r="P608" s="50" t="n">
        <v>19563</v>
      </c>
      <c r="Q608" s="50" t="n">
        <v>16739</v>
      </c>
      <c r="R608" s="50" t="n">
        <v>1943</v>
      </c>
      <c r="S608" s="50" t="s">
        <v>630</v>
      </c>
    </row>
    <row r="609" customFormat="false" ht="15" hidden="false" customHeight="false" outlineLevel="0" collapsed="false">
      <c r="B609" s="56" t="n">
        <v>0</v>
      </c>
      <c r="C609" s="48" t="s">
        <v>36</v>
      </c>
      <c r="D609" s="56" t="n">
        <v>24</v>
      </c>
      <c r="E609" s="48" t="s">
        <v>652</v>
      </c>
      <c r="F609" s="59" t="n">
        <v>2004</v>
      </c>
      <c r="G609" s="50" t="n">
        <v>978</v>
      </c>
      <c r="H609" s="50" t="n">
        <v>5291404</v>
      </c>
      <c r="I609" s="50" t="n">
        <v>487907</v>
      </c>
      <c r="J609" s="50" t="n">
        <v>53732</v>
      </c>
      <c r="K609" s="50" t="n">
        <v>123928</v>
      </c>
      <c r="L609" s="50" t="n">
        <v>125389</v>
      </c>
      <c r="M609" s="50" t="n">
        <v>4500448</v>
      </c>
      <c r="N609" s="50" t="n">
        <v>71258</v>
      </c>
      <c r="O609" s="50" t="n">
        <v>7522</v>
      </c>
      <c r="P609" s="50" t="n">
        <v>351399</v>
      </c>
      <c r="Q609" s="50" t="n">
        <v>4775264</v>
      </c>
      <c r="R609" s="50" t="n">
        <v>85961</v>
      </c>
      <c r="S609" s="50" t="n">
        <v>967040</v>
      </c>
    </row>
    <row r="610" customFormat="false" ht="15" hidden="false" customHeight="false" outlineLevel="0" collapsed="false">
      <c r="B610" s="56" t="n">
        <v>9</v>
      </c>
      <c r="C610" s="48" t="s">
        <v>37</v>
      </c>
      <c r="D610" s="56" t="n">
        <v>24</v>
      </c>
      <c r="E610" s="48" t="s">
        <v>652</v>
      </c>
      <c r="F610" s="59" t="n">
        <v>2004</v>
      </c>
      <c r="G610" s="50" t="n">
        <v>120</v>
      </c>
      <c r="H610" s="50" t="n">
        <v>44543</v>
      </c>
      <c r="I610" s="50" t="n">
        <v>6858</v>
      </c>
      <c r="J610" s="50" t="n">
        <v>10109</v>
      </c>
      <c r="K610" s="50" t="n">
        <v>26174</v>
      </c>
      <c r="L610" s="50" t="n">
        <v>1281</v>
      </c>
      <c r="M610" s="50" t="n">
        <v>121</v>
      </c>
      <c r="N610" s="50" t="n">
        <v>2877</v>
      </c>
      <c r="O610" s="50" t="n">
        <v>3342</v>
      </c>
      <c r="P610" s="50" t="n">
        <v>18137</v>
      </c>
      <c r="Q610" s="50" t="n">
        <v>17633</v>
      </c>
      <c r="R610" s="50" t="n">
        <v>2554</v>
      </c>
      <c r="S610" s="50" t="s">
        <v>630</v>
      </c>
    </row>
    <row r="611" customFormat="false" ht="15" hidden="false" customHeight="false" outlineLevel="0" collapsed="false">
      <c r="B611" s="56" t="n">
        <v>10</v>
      </c>
      <c r="C611" s="48" t="s">
        <v>79</v>
      </c>
      <c r="D611" s="56" t="n">
        <v>24</v>
      </c>
      <c r="E611" s="48" t="s">
        <v>652</v>
      </c>
      <c r="F611" s="59" t="n">
        <v>2004</v>
      </c>
      <c r="G611" s="50" t="n">
        <v>6</v>
      </c>
      <c r="H611" s="50" t="n">
        <v>9639</v>
      </c>
      <c r="I611" s="50" t="n">
        <v>4178</v>
      </c>
      <c r="J611" s="50" t="n">
        <v>373</v>
      </c>
      <c r="K611" s="50" t="n">
        <v>5088</v>
      </c>
      <c r="L611" s="50" t="s">
        <v>630</v>
      </c>
      <c r="M611" s="50" t="s">
        <v>630</v>
      </c>
      <c r="N611" s="50" t="n">
        <v>962</v>
      </c>
      <c r="O611" s="50" t="n">
        <v>2093</v>
      </c>
      <c r="P611" s="50" t="n">
        <v>3313</v>
      </c>
      <c r="Q611" s="50" t="n">
        <v>2167</v>
      </c>
      <c r="R611" s="50" t="n">
        <v>1104</v>
      </c>
      <c r="S611" s="50" t="s">
        <v>630</v>
      </c>
    </row>
    <row r="612" customFormat="false" ht="15" hidden="false" customHeight="false" outlineLevel="0" collapsed="false">
      <c r="B612" s="56" t="n">
        <v>11</v>
      </c>
      <c r="C612" s="48" t="s">
        <v>93</v>
      </c>
      <c r="D612" s="56" t="n">
        <v>24</v>
      </c>
      <c r="E612" s="48" t="s">
        <v>652</v>
      </c>
      <c r="F612" s="59" t="n">
        <v>2004</v>
      </c>
      <c r="G612" s="50" t="n">
        <v>16</v>
      </c>
      <c r="H612" s="50" t="n">
        <v>18124</v>
      </c>
      <c r="I612" s="50" t="n">
        <v>2218</v>
      </c>
      <c r="J612" s="50" t="n">
        <v>327</v>
      </c>
      <c r="K612" s="50" t="n">
        <v>14472</v>
      </c>
      <c r="L612" s="50" t="s">
        <v>630</v>
      </c>
      <c r="M612" s="50" t="n">
        <v>1107</v>
      </c>
      <c r="N612" s="50" t="n">
        <v>538</v>
      </c>
      <c r="O612" s="50" t="s">
        <v>630</v>
      </c>
      <c r="P612" s="50" t="n">
        <v>8999</v>
      </c>
      <c r="Q612" s="50" t="n">
        <v>6970</v>
      </c>
      <c r="R612" s="50" t="n">
        <v>1617</v>
      </c>
      <c r="S612" s="50" t="s">
        <v>630</v>
      </c>
    </row>
    <row r="613" customFormat="false" ht="15" hidden="false" customHeight="false" outlineLevel="0" collapsed="false">
      <c r="B613" s="56" t="n">
        <v>12</v>
      </c>
      <c r="C613" s="48" t="s">
        <v>131</v>
      </c>
      <c r="D613" s="56" t="n">
        <v>24</v>
      </c>
      <c r="E613" s="48" t="s">
        <v>652</v>
      </c>
      <c r="F613" s="59" t="n">
        <v>2004</v>
      </c>
      <c r="G613" s="50" t="n">
        <v>16</v>
      </c>
      <c r="H613" s="50" t="n">
        <v>876</v>
      </c>
      <c r="I613" s="50" t="s">
        <v>630</v>
      </c>
      <c r="J613" s="50" t="n">
        <v>92</v>
      </c>
      <c r="K613" s="50" t="n">
        <v>784</v>
      </c>
      <c r="L613" s="50" t="s">
        <v>630</v>
      </c>
      <c r="M613" s="50" t="s">
        <v>630</v>
      </c>
      <c r="N613" s="50" t="n">
        <v>21</v>
      </c>
      <c r="O613" s="50" t="s">
        <v>630</v>
      </c>
      <c r="P613" s="50" t="n">
        <v>796</v>
      </c>
      <c r="Q613" s="50" t="n">
        <v>1</v>
      </c>
      <c r="R613" s="50" t="n">
        <v>58</v>
      </c>
      <c r="S613" s="50" t="s">
        <v>630</v>
      </c>
    </row>
    <row r="614" customFormat="false" ht="15" hidden="false" customHeight="false" outlineLevel="0" collapsed="false">
      <c r="B614" s="56" t="n">
        <v>13</v>
      </c>
      <c r="C614" s="48" t="s">
        <v>163</v>
      </c>
      <c r="D614" s="56" t="n">
        <v>24</v>
      </c>
      <c r="E614" s="48" t="s">
        <v>652</v>
      </c>
      <c r="F614" s="59" t="n">
        <v>2004</v>
      </c>
      <c r="G614" s="50" t="n">
        <v>13</v>
      </c>
      <c r="H614" s="50" t="n">
        <v>362</v>
      </c>
      <c r="I614" s="50" t="s">
        <v>630</v>
      </c>
      <c r="J614" s="50" t="n">
        <v>201</v>
      </c>
      <c r="K614" s="50" t="n">
        <v>160</v>
      </c>
      <c r="L614" s="50" t="n">
        <v>1</v>
      </c>
      <c r="M614" s="50" t="s">
        <v>630</v>
      </c>
      <c r="N614" s="50" t="n">
        <v>238</v>
      </c>
      <c r="O614" s="50" t="s">
        <v>630</v>
      </c>
      <c r="P614" s="50" t="n">
        <v>34</v>
      </c>
      <c r="Q614" s="50" t="n">
        <v>19</v>
      </c>
      <c r="R614" s="50" t="n">
        <v>71</v>
      </c>
      <c r="S614" s="50" t="s">
        <v>630</v>
      </c>
    </row>
    <row r="615" customFormat="false" ht="15" hidden="false" customHeight="false" outlineLevel="0" collapsed="false">
      <c r="B615" s="56" t="n">
        <v>14</v>
      </c>
      <c r="C615" s="48" t="s">
        <v>180</v>
      </c>
      <c r="D615" s="56" t="n">
        <v>24</v>
      </c>
      <c r="E615" s="48" t="s">
        <v>652</v>
      </c>
      <c r="F615" s="59" t="n">
        <v>2004</v>
      </c>
      <c r="G615" s="50" t="n">
        <v>11</v>
      </c>
      <c r="H615" s="50" t="n">
        <v>811</v>
      </c>
      <c r="I615" s="50" t="s">
        <v>630</v>
      </c>
      <c r="J615" s="50" t="n">
        <v>336</v>
      </c>
      <c r="K615" s="50" t="n">
        <v>475</v>
      </c>
      <c r="L615" s="50" t="s">
        <v>630</v>
      </c>
      <c r="M615" s="50" t="s">
        <v>630</v>
      </c>
      <c r="N615" s="50" t="n">
        <v>43</v>
      </c>
      <c r="O615" s="50" t="s">
        <v>630</v>
      </c>
      <c r="P615" s="50" t="n">
        <v>303</v>
      </c>
      <c r="Q615" s="50" t="n">
        <v>287</v>
      </c>
      <c r="R615" s="50" t="n">
        <v>178</v>
      </c>
      <c r="S615" s="50" t="s">
        <v>630</v>
      </c>
    </row>
    <row r="616" customFormat="false" ht="15" hidden="false" customHeight="false" outlineLevel="0" collapsed="false">
      <c r="B616" s="56" t="n">
        <v>15</v>
      </c>
      <c r="C616" s="48" t="s">
        <v>191</v>
      </c>
      <c r="D616" s="56" t="n">
        <v>24</v>
      </c>
      <c r="E616" s="48" t="s">
        <v>652</v>
      </c>
      <c r="F616" s="59" t="n">
        <v>2004</v>
      </c>
      <c r="G616" s="50" t="n">
        <v>13</v>
      </c>
      <c r="H616" s="50" t="n">
        <v>157856</v>
      </c>
      <c r="I616" s="50" t="s">
        <v>630</v>
      </c>
      <c r="J616" s="50" t="n">
        <v>286</v>
      </c>
      <c r="K616" s="50" t="n">
        <v>170</v>
      </c>
      <c r="L616" s="50" t="n">
        <v>103600</v>
      </c>
      <c r="M616" s="50" t="n">
        <v>53800</v>
      </c>
      <c r="N616" s="50" t="n">
        <v>8526</v>
      </c>
      <c r="O616" s="50" t="s">
        <v>630</v>
      </c>
      <c r="P616" s="50" t="n">
        <v>75386</v>
      </c>
      <c r="Q616" s="50" t="n">
        <v>73570</v>
      </c>
      <c r="R616" s="50" t="n">
        <v>374</v>
      </c>
      <c r="S616" s="50" t="s">
        <v>630</v>
      </c>
    </row>
    <row r="617" customFormat="false" ht="15" hidden="false" customHeight="false" outlineLevel="0" collapsed="false">
      <c r="B617" s="56" t="n">
        <v>16</v>
      </c>
      <c r="C617" s="48" t="s">
        <v>211</v>
      </c>
      <c r="D617" s="56" t="n">
        <v>24</v>
      </c>
      <c r="E617" s="48" t="s">
        <v>652</v>
      </c>
      <c r="F617" s="59" t="n">
        <v>2004</v>
      </c>
      <c r="G617" s="50" t="n">
        <v>20</v>
      </c>
      <c r="H617" s="50" t="n">
        <v>304</v>
      </c>
      <c r="I617" s="50" t="s">
        <v>630</v>
      </c>
      <c r="J617" s="50" t="n">
        <v>248</v>
      </c>
      <c r="K617" s="50" t="n">
        <v>56</v>
      </c>
      <c r="L617" s="50" t="s">
        <v>630</v>
      </c>
      <c r="M617" s="50" t="s">
        <v>630</v>
      </c>
      <c r="N617" s="50" t="n">
        <v>33</v>
      </c>
      <c r="O617" s="50" t="s">
        <v>630</v>
      </c>
      <c r="P617" s="50" t="n">
        <v>32</v>
      </c>
      <c r="Q617" s="50" t="n">
        <v>128</v>
      </c>
      <c r="R617" s="50" t="n">
        <v>111</v>
      </c>
      <c r="S617" s="50" t="s">
        <v>630</v>
      </c>
    </row>
    <row r="618" customFormat="false" ht="15" hidden="false" customHeight="false" outlineLevel="0" collapsed="false">
      <c r="B618" s="56" t="n">
        <v>17</v>
      </c>
      <c r="C618" s="48" t="s">
        <v>217</v>
      </c>
      <c r="D618" s="56" t="n">
        <v>24</v>
      </c>
      <c r="E618" s="48" t="s">
        <v>652</v>
      </c>
      <c r="F618" s="59" t="n">
        <v>2004</v>
      </c>
      <c r="G618" s="50" t="n">
        <v>61</v>
      </c>
      <c r="H618" s="50" t="n">
        <v>3587082</v>
      </c>
      <c r="I618" s="50" t="n">
        <v>299657</v>
      </c>
      <c r="J618" s="50" t="n">
        <v>6524</v>
      </c>
      <c r="K618" s="50" t="n">
        <v>17057</v>
      </c>
      <c r="L618" s="50" t="n">
        <v>3353</v>
      </c>
      <c r="M618" s="50" t="n">
        <v>3260491</v>
      </c>
      <c r="N618" s="50" t="n">
        <v>30729</v>
      </c>
      <c r="O618" s="50" t="n">
        <v>950</v>
      </c>
      <c r="P618" s="50" t="n">
        <v>118625</v>
      </c>
      <c r="Q618" s="50" t="n">
        <v>3385925</v>
      </c>
      <c r="R618" s="50" t="n">
        <v>50853</v>
      </c>
      <c r="S618" s="50" t="n">
        <v>505860</v>
      </c>
    </row>
    <row r="619" customFormat="false" ht="15" hidden="false" customHeight="false" outlineLevel="0" collapsed="false">
      <c r="B619" s="56" t="n">
        <v>18</v>
      </c>
      <c r="C619" s="48" t="s">
        <v>258</v>
      </c>
      <c r="D619" s="56" t="n">
        <v>24</v>
      </c>
      <c r="E619" s="48" t="s">
        <v>652</v>
      </c>
      <c r="F619" s="59" t="n">
        <v>2004</v>
      </c>
      <c r="G619" s="50" t="n">
        <v>5</v>
      </c>
      <c r="H619" s="50" t="n">
        <v>138541</v>
      </c>
      <c r="I619" s="50" t="n">
        <v>82047</v>
      </c>
      <c r="J619" s="50" t="n">
        <v>358</v>
      </c>
      <c r="K619" s="50" t="n">
        <v>971</v>
      </c>
      <c r="L619" s="50" t="s">
        <v>630</v>
      </c>
      <c r="M619" s="50" t="n">
        <v>55165</v>
      </c>
      <c r="N619" s="50" t="n">
        <v>17416</v>
      </c>
      <c r="O619" s="50" t="s">
        <v>630</v>
      </c>
      <c r="P619" s="50" t="n">
        <v>253</v>
      </c>
      <c r="Q619" s="50" t="n">
        <v>120543</v>
      </c>
      <c r="R619" s="50" t="n">
        <v>329</v>
      </c>
      <c r="S619" s="50" t="n">
        <v>461180</v>
      </c>
    </row>
    <row r="620" customFormat="false" ht="15" hidden="false" customHeight="false" outlineLevel="0" collapsed="false">
      <c r="B620" s="56" t="n">
        <v>19</v>
      </c>
      <c r="C620" s="48" t="s">
        <v>266</v>
      </c>
      <c r="D620" s="56" t="n">
        <v>24</v>
      </c>
      <c r="E620" s="48" t="s">
        <v>652</v>
      </c>
      <c r="F620" s="59" t="n">
        <v>2004</v>
      </c>
      <c r="G620" s="50" t="n">
        <v>77</v>
      </c>
      <c r="H620" s="50" t="n">
        <v>19782</v>
      </c>
      <c r="I620" s="50" t="n">
        <v>5247</v>
      </c>
      <c r="J620" s="50" t="n">
        <v>3743</v>
      </c>
      <c r="K620" s="50" t="n">
        <v>5546</v>
      </c>
      <c r="L620" s="50" t="n">
        <v>15</v>
      </c>
      <c r="M620" s="50" t="n">
        <v>5231</v>
      </c>
      <c r="N620" s="50" t="n">
        <v>1459</v>
      </c>
      <c r="O620" s="50" t="s">
        <v>630</v>
      </c>
      <c r="P620" s="50" t="n">
        <v>6098</v>
      </c>
      <c r="Q620" s="50" t="n">
        <v>10453</v>
      </c>
      <c r="R620" s="50" t="n">
        <v>1772</v>
      </c>
      <c r="S620" s="50" t="s">
        <v>630</v>
      </c>
    </row>
    <row r="621" customFormat="false" ht="15" hidden="false" customHeight="false" outlineLevel="0" collapsed="false">
      <c r="B621" s="56" t="n">
        <v>20</v>
      </c>
      <c r="C621" s="48" t="s">
        <v>290</v>
      </c>
      <c r="D621" s="56" t="n">
        <v>24</v>
      </c>
      <c r="E621" s="48" t="s">
        <v>652</v>
      </c>
      <c r="F621" s="59" t="n">
        <v>2004</v>
      </c>
      <c r="G621" s="50" t="n">
        <v>25</v>
      </c>
      <c r="H621" s="50" t="n">
        <v>138963</v>
      </c>
      <c r="I621" s="50" t="n">
        <v>363</v>
      </c>
      <c r="J621" s="50" t="n">
        <v>1731</v>
      </c>
      <c r="K621" s="50" t="n">
        <v>17906</v>
      </c>
      <c r="L621" s="50" t="n">
        <v>70</v>
      </c>
      <c r="M621" s="50" t="n">
        <v>118893</v>
      </c>
      <c r="N621" s="50" t="n">
        <v>2513</v>
      </c>
      <c r="O621" s="50" t="s">
        <v>630</v>
      </c>
      <c r="P621" s="50" t="n">
        <v>1226</v>
      </c>
      <c r="Q621" s="50" t="n">
        <v>133912</v>
      </c>
      <c r="R621" s="50" t="n">
        <v>1312</v>
      </c>
      <c r="S621" s="50" t="s">
        <v>630</v>
      </c>
    </row>
    <row r="622" customFormat="false" ht="15" hidden="false" customHeight="false" outlineLevel="0" collapsed="false">
      <c r="B622" s="56" t="n">
        <v>21</v>
      </c>
      <c r="C622" s="48" t="s">
        <v>304</v>
      </c>
      <c r="D622" s="56" t="n">
        <v>24</v>
      </c>
      <c r="E622" s="48" t="s">
        <v>652</v>
      </c>
      <c r="F622" s="59" t="n">
        <v>2004</v>
      </c>
      <c r="G622" s="50" t="s">
        <v>630</v>
      </c>
      <c r="H622" s="50" t="s">
        <v>630</v>
      </c>
      <c r="I622" s="50" t="s">
        <v>630</v>
      </c>
      <c r="J622" s="50" t="s">
        <v>630</v>
      </c>
      <c r="K622" s="50" t="s">
        <v>630</v>
      </c>
      <c r="L622" s="50" t="s">
        <v>630</v>
      </c>
      <c r="M622" s="50" t="s">
        <v>630</v>
      </c>
      <c r="N622" s="50" t="s">
        <v>630</v>
      </c>
      <c r="O622" s="50" t="s">
        <v>630</v>
      </c>
      <c r="P622" s="50" t="s">
        <v>630</v>
      </c>
      <c r="Q622" s="50" t="s">
        <v>630</v>
      </c>
      <c r="R622" s="50" t="s">
        <v>630</v>
      </c>
      <c r="S622" s="50" t="s">
        <v>630</v>
      </c>
    </row>
    <row r="623" customFormat="false" ht="15" hidden="false" customHeight="false" outlineLevel="0" collapsed="false">
      <c r="B623" s="56" t="n">
        <v>22</v>
      </c>
      <c r="C623" s="48" t="s">
        <v>315</v>
      </c>
      <c r="D623" s="56" t="n">
        <v>24</v>
      </c>
      <c r="E623" s="48" t="s">
        <v>652</v>
      </c>
      <c r="F623" s="59" t="n">
        <v>2004</v>
      </c>
      <c r="G623" s="50" t="n">
        <v>64</v>
      </c>
      <c r="H623" s="50" t="n">
        <v>423419</v>
      </c>
      <c r="I623" s="50" t="n">
        <v>30645</v>
      </c>
      <c r="J623" s="50" t="n">
        <v>3759</v>
      </c>
      <c r="K623" s="50" t="n">
        <v>5589</v>
      </c>
      <c r="L623" s="50" t="n">
        <v>15950</v>
      </c>
      <c r="M623" s="50" t="n">
        <v>367476</v>
      </c>
      <c r="N623" s="50" t="n">
        <v>1606</v>
      </c>
      <c r="O623" s="50" t="n">
        <v>1137</v>
      </c>
      <c r="P623" s="50" t="n">
        <v>35481</v>
      </c>
      <c r="Q623" s="50" t="n">
        <v>381654</v>
      </c>
      <c r="R623" s="50" t="n">
        <v>3541</v>
      </c>
      <c r="S623" s="50" t="s">
        <v>630</v>
      </c>
    </row>
    <row r="624" customFormat="false" ht="15" hidden="false" customHeight="false" outlineLevel="0" collapsed="false">
      <c r="B624" s="56" t="n">
        <v>23</v>
      </c>
      <c r="C624" s="48" t="s">
        <v>364</v>
      </c>
      <c r="D624" s="56" t="n">
        <v>24</v>
      </c>
      <c r="E624" s="48" t="s">
        <v>652</v>
      </c>
      <c r="F624" s="59" t="n">
        <v>2004</v>
      </c>
      <c r="G624" s="50" t="n">
        <v>21</v>
      </c>
      <c r="H624" s="50" t="n">
        <v>6105</v>
      </c>
      <c r="I624" s="50" t="n">
        <v>48</v>
      </c>
      <c r="J624" s="50" t="n">
        <v>1468</v>
      </c>
      <c r="K624" s="50" t="n">
        <v>3564</v>
      </c>
      <c r="L624" s="50" t="n">
        <v>450</v>
      </c>
      <c r="M624" s="50" t="n">
        <v>575</v>
      </c>
      <c r="N624" s="50" t="n">
        <v>9</v>
      </c>
      <c r="O624" s="50" t="s">
        <v>630</v>
      </c>
      <c r="P624" s="50" t="n">
        <v>414</v>
      </c>
      <c r="Q624" s="50" t="n">
        <v>4654</v>
      </c>
      <c r="R624" s="50" t="n">
        <v>1028</v>
      </c>
      <c r="S624" s="50" t="s">
        <v>630</v>
      </c>
    </row>
    <row r="625" customFormat="false" ht="15" hidden="false" customHeight="false" outlineLevel="0" collapsed="false">
      <c r="B625" s="56" t="n">
        <v>24</v>
      </c>
      <c r="C625" s="48" t="s">
        <v>388</v>
      </c>
      <c r="D625" s="56" t="n">
        <v>24</v>
      </c>
      <c r="E625" s="48" t="s">
        <v>652</v>
      </c>
      <c r="F625" s="59" t="n">
        <v>2004</v>
      </c>
      <c r="G625" s="50" t="n">
        <v>18</v>
      </c>
      <c r="H625" s="50" t="n">
        <v>212926</v>
      </c>
      <c r="I625" s="50" t="n">
        <v>12899</v>
      </c>
      <c r="J625" s="50" t="n">
        <v>899</v>
      </c>
      <c r="K625" s="50" t="n">
        <v>5195</v>
      </c>
      <c r="L625" s="50" t="s">
        <v>630</v>
      </c>
      <c r="M625" s="50" t="n">
        <v>193933</v>
      </c>
      <c r="N625" s="50" t="n">
        <v>1020</v>
      </c>
      <c r="O625" s="50" t="s">
        <v>630</v>
      </c>
      <c r="P625" s="50" t="n">
        <v>930</v>
      </c>
      <c r="Q625" s="50" t="n">
        <v>209639</v>
      </c>
      <c r="R625" s="50" t="n">
        <v>1337</v>
      </c>
      <c r="S625" s="50" t="s">
        <v>630</v>
      </c>
    </row>
    <row r="626" customFormat="false" ht="15" hidden="false" customHeight="false" outlineLevel="0" collapsed="false">
      <c r="B626" s="56" t="n">
        <v>25</v>
      </c>
      <c r="C626" s="48" t="s">
        <v>409</v>
      </c>
      <c r="D626" s="56" t="n">
        <v>24</v>
      </c>
      <c r="E626" s="48" t="s">
        <v>652</v>
      </c>
      <c r="F626" s="59" t="n">
        <v>2004</v>
      </c>
      <c r="G626" s="50" t="n">
        <v>77</v>
      </c>
      <c r="H626" s="50" t="n">
        <v>8110</v>
      </c>
      <c r="I626" s="50" t="n">
        <v>3089</v>
      </c>
      <c r="J626" s="50" t="n">
        <v>2751</v>
      </c>
      <c r="K626" s="50" t="n">
        <v>2255</v>
      </c>
      <c r="L626" s="50" t="n">
        <v>12</v>
      </c>
      <c r="M626" s="50" t="n">
        <v>3</v>
      </c>
      <c r="N626" s="50" t="n">
        <v>237</v>
      </c>
      <c r="O626" s="50" t="s">
        <v>630</v>
      </c>
      <c r="P626" s="50" t="n">
        <v>4248</v>
      </c>
      <c r="Q626" s="50" t="n">
        <v>2735</v>
      </c>
      <c r="R626" s="50" t="n">
        <v>890</v>
      </c>
      <c r="S626" s="50" t="s">
        <v>630</v>
      </c>
    </row>
    <row r="627" customFormat="false" ht="15" hidden="false" customHeight="false" outlineLevel="0" collapsed="false">
      <c r="B627" s="56" t="n">
        <v>26</v>
      </c>
      <c r="C627" s="48" t="s">
        <v>440</v>
      </c>
      <c r="D627" s="56" t="n">
        <v>24</v>
      </c>
      <c r="E627" s="48" t="s">
        <v>652</v>
      </c>
      <c r="F627" s="59" t="n">
        <v>2004</v>
      </c>
      <c r="G627" s="50" t="n">
        <v>109</v>
      </c>
      <c r="H627" s="50" t="n">
        <v>9240</v>
      </c>
      <c r="I627" s="50" t="n">
        <v>2580</v>
      </c>
      <c r="J627" s="50" t="n">
        <v>3340</v>
      </c>
      <c r="K627" s="50" t="n">
        <v>2539</v>
      </c>
      <c r="L627" s="50" t="n">
        <v>30</v>
      </c>
      <c r="M627" s="50" t="n">
        <v>751</v>
      </c>
      <c r="N627" s="50" t="n">
        <v>402</v>
      </c>
      <c r="O627" s="50" t="s">
        <v>630</v>
      </c>
      <c r="P627" s="50" t="n">
        <v>1547</v>
      </c>
      <c r="Q627" s="50" t="n">
        <v>5079</v>
      </c>
      <c r="R627" s="50" t="n">
        <v>2212</v>
      </c>
      <c r="S627" s="50" t="s">
        <v>630</v>
      </c>
    </row>
    <row r="628" customFormat="false" ht="15" hidden="false" customHeight="false" outlineLevel="0" collapsed="false">
      <c r="B628" s="56" t="n">
        <v>27</v>
      </c>
      <c r="C628" s="48" t="s">
        <v>488</v>
      </c>
      <c r="D628" s="56" t="n">
        <v>24</v>
      </c>
      <c r="E628" s="48" t="s">
        <v>652</v>
      </c>
      <c r="F628" s="59" t="n">
        <v>2004</v>
      </c>
      <c r="G628" s="50" t="n">
        <v>98</v>
      </c>
      <c r="H628" s="50" t="n">
        <v>33798</v>
      </c>
      <c r="I628" s="50" t="n">
        <v>1225</v>
      </c>
      <c r="J628" s="50" t="n">
        <v>1870</v>
      </c>
      <c r="K628" s="50" t="n">
        <v>2934</v>
      </c>
      <c r="L628" s="50" t="n">
        <v>12</v>
      </c>
      <c r="M628" s="50" t="n">
        <v>27757</v>
      </c>
      <c r="N628" s="50" t="n">
        <v>69</v>
      </c>
      <c r="O628" s="50" t="s">
        <v>630</v>
      </c>
      <c r="P628" s="50" t="n">
        <v>1235</v>
      </c>
      <c r="Q628" s="50" t="n">
        <v>30226</v>
      </c>
      <c r="R628" s="50" t="n">
        <v>2268</v>
      </c>
      <c r="S628" s="50" t="s">
        <v>630</v>
      </c>
    </row>
    <row r="629" customFormat="false" ht="15" hidden="false" customHeight="false" outlineLevel="0" collapsed="false">
      <c r="B629" s="56" t="n">
        <v>28</v>
      </c>
      <c r="C629" s="48" t="s">
        <v>513</v>
      </c>
      <c r="D629" s="56" t="n">
        <v>24</v>
      </c>
      <c r="E629" s="48" t="s">
        <v>652</v>
      </c>
      <c r="F629" s="59" t="n">
        <v>2004</v>
      </c>
      <c r="G629" s="50" t="n">
        <v>26</v>
      </c>
      <c r="H629" s="50" t="n">
        <v>10172</v>
      </c>
      <c r="I629" s="50" t="n">
        <v>1475</v>
      </c>
      <c r="J629" s="50" t="n">
        <v>462</v>
      </c>
      <c r="K629" s="50" t="n">
        <v>48</v>
      </c>
      <c r="L629" s="50" t="n">
        <v>1</v>
      </c>
      <c r="M629" s="50" t="n">
        <v>8186</v>
      </c>
      <c r="N629" s="50" t="n">
        <v>39</v>
      </c>
      <c r="O629" s="50" t="s">
        <v>630</v>
      </c>
      <c r="P629" s="50" t="n">
        <v>8201</v>
      </c>
      <c r="Q629" s="50" t="n">
        <v>1235</v>
      </c>
      <c r="R629" s="50" t="n">
        <v>697</v>
      </c>
      <c r="S629" s="50" t="s">
        <v>630</v>
      </c>
    </row>
    <row r="630" customFormat="false" ht="15" hidden="false" customHeight="false" outlineLevel="0" collapsed="false">
      <c r="B630" s="56" t="n">
        <v>29</v>
      </c>
      <c r="C630" s="48" t="s">
        <v>525</v>
      </c>
      <c r="D630" s="56" t="n">
        <v>24</v>
      </c>
      <c r="E630" s="48" t="s">
        <v>652</v>
      </c>
      <c r="F630" s="59" t="n">
        <v>2004</v>
      </c>
      <c r="G630" s="50" t="n">
        <v>59</v>
      </c>
      <c r="H630" s="50" t="n">
        <v>225303</v>
      </c>
      <c r="I630" s="50" t="n">
        <v>28038</v>
      </c>
      <c r="J630" s="50" t="n">
        <v>4856</v>
      </c>
      <c r="K630" s="50" t="n">
        <v>3272</v>
      </c>
      <c r="L630" s="50" t="n">
        <v>611</v>
      </c>
      <c r="M630" s="50" t="n">
        <v>188526</v>
      </c>
      <c r="N630" s="50" t="n">
        <v>908</v>
      </c>
      <c r="O630" s="50" t="s">
        <v>630</v>
      </c>
      <c r="P630" s="50" t="n">
        <v>35681</v>
      </c>
      <c r="Q630" s="50" t="n">
        <v>183160</v>
      </c>
      <c r="R630" s="50" t="n">
        <v>5554</v>
      </c>
      <c r="S630" s="50" t="s">
        <v>630</v>
      </c>
    </row>
    <row r="631" customFormat="false" ht="15" hidden="false" customHeight="false" outlineLevel="0" collapsed="false">
      <c r="B631" s="56" t="n">
        <v>30</v>
      </c>
      <c r="C631" s="48" t="s">
        <v>535</v>
      </c>
      <c r="D631" s="56" t="n">
        <v>24</v>
      </c>
      <c r="E631" s="48" t="s">
        <v>652</v>
      </c>
      <c r="F631" s="59" t="n">
        <v>2004</v>
      </c>
      <c r="G631" s="50" t="n">
        <v>103</v>
      </c>
      <c r="H631" s="50" t="n">
        <v>244883</v>
      </c>
      <c r="I631" s="50" t="n">
        <v>7338</v>
      </c>
      <c r="J631" s="50" t="n">
        <v>9673</v>
      </c>
      <c r="K631" s="50" t="n">
        <v>9436</v>
      </c>
      <c r="L631" s="50" t="n">
        <v>3</v>
      </c>
      <c r="M631" s="50" t="n">
        <v>218433</v>
      </c>
      <c r="N631" s="50" t="n">
        <v>1540</v>
      </c>
      <c r="O631" s="50" t="s">
        <v>630</v>
      </c>
      <c r="P631" s="50" t="n">
        <v>30329</v>
      </c>
      <c r="Q631" s="50" t="n">
        <v>205187</v>
      </c>
      <c r="R631" s="50" t="n">
        <v>7827</v>
      </c>
      <c r="S631" s="50" t="s">
        <v>630</v>
      </c>
    </row>
    <row r="632" customFormat="false" ht="15" hidden="false" customHeight="false" outlineLevel="0" collapsed="false">
      <c r="B632" s="56" t="n">
        <v>31</v>
      </c>
      <c r="C632" s="48" t="s">
        <v>552</v>
      </c>
      <c r="D632" s="56" t="n">
        <v>24</v>
      </c>
      <c r="E632" s="48" t="s">
        <v>652</v>
      </c>
      <c r="F632" s="59" t="n">
        <v>2004</v>
      </c>
      <c r="G632" s="50" t="n">
        <v>4</v>
      </c>
      <c r="H632" s="50" t="n">
        <v>168</v>
      </c>
      <c r="I632" s="50" t="s">
        <v>630</v>
      </c>
      <c r="J632" s="50" t="n">
        <v>91</v>
      </c>
      <c r="K632" s="50" t="n">
        <v>77</v>
      </c>
      <c r="L632" s="50" t="s">
        <v>630</v>
      </c>
      <c r="M632" s="50" t="s">
        <v>630</v>
      </c>
      <c r="N632" s="50" t="n">
        <v>2</v>
      </c>
      <c r="O632" s="50" t="s">
        <v>630</v>
      </c>
      <c r="P632" s="50" t="n">
        <v>75</v>
      </c>
      <c r="Q632" s="50" t="n">
        <v>14</v>
      </c>
      <c r="R632" s="50" t="n">
        <v>77</v>
      </c>
      <c r="S632" s="50" t="s">
        <v>630</v>
      </c>
    </row>
    <row r="633" customFormat="false" ht="15" hidden="false" customHeight="false" outlineLevel="0" collapsed="false">
      <c r="B633" s="56" t="n">
        <v>32</v>
      </c>
      <c r="C633" s="48" t="s">
        <v>574</v>
      </c>
      <c r="D633" s="56" t="n">
        <v>24</v>
      </c>
      <c r="E633" s="48" t="s">
        <v>652</v>
      </c>
      <c r="F633" s="59" t="n">
        <v>2004</v>
      </c>
      <c r="G633" s="50" t="n">
        <v>16</v>
      </c>
      <c r="H633" s="50" t="n">
        <v>397</v>
      </c>
      <c r="I633" s="50" t="n">
        <v>2</v>
      </c>
      <c r="J633" s="50" t="n">
        <v>235</v>
      </c>
      <c r="K633" s="50" t="n">
        <v>160</v>
      </c>
      <c r="L633" s="50" t="s">
        <v>630</v>
      </c>
      <c r="M633" s="50" t="s">
        <v>630</v>
      </c>
      <c r="N633" s="50" t="n">
        <v>71</v>
      </c>
      <c r="O633" s="50" t="s">
        <v>630</v>
      </c>
      <c r="P633" s="50" t="n">
        <v>56</v>
      </c>
      <c r="Q633" s="50" t="n">
        <v>73</v>
      </c>
      <c r="R633" s="50" t="n">
        <v>197</v>
      </c>
      <c r="S633" s="50" t="s">
        <v>630</v>
      </c>
    </row>
    <row r="634" customFormat="false" ht="15" hidden="false" customHeight="false" outlineLevel="0" collapsed="false">
      <c r="B634" s="56" t="n">
        <v>0</v>
      </c>
      <c r="C634" s="48" t="s">
        <v>36</v>
      </c>
      <c r="D634" s="56" t="n">
        <v>25</v>
      </c>
      <c r="E634" s="48" t="s">
        <v>653</v>
      </c>
      <c r="F634" s="59" t="n">
        <v>2004</v>
      </c>
      <c r="G634" s="50" t="n">
        <v>830</v>
      </c>
      <c r="H634" s="50" t="n">
        <v>1512360</v>
      </c>
      <c r="I634" s="50" t="n">
        <v>77108</v>
      </c>
      <c r="J634" s="50" t="n">
        <v>37096</v>
      </c>
      <c r="K634" s="50" t="n">
        <v>238652</v>
      </c>
      <c r="L634" s="50" t="n">
        <v>136165</v>
      </c>
      <c r="M634" s="50" t="n">
        <v>1023339</v>
      </c>
      <c r="N634" s="50" t="n">
        <v>17557</v>
      </c>
      <c r="O634" s="50" t="n">
        <v>5991</v>
      </c>
      <c r="P634" s="50" t="n">
        <v>247659</v>
      </c>
      <c r="Q634" s="50" t="n">
        <v>1051215</v>
      </c>
      <c r="R634" s="50" t="n">
        <v>189938</v>
      </c>
      <c r="S634" s="50" t="s">
        <v>630</v>
      </c>
    </row>
    <row r="635" customFormat="false" ht="15" hidden="false" customHeight="false" outlineLevel="0" collapsed="false">
      <c r="B635" s="56" t="n">
        <v>9</v>
      </c>
      <c r="C635" s="48" t="s">
        <v>37</v>
      </c>
      <c r="D635" s="56" t="n">
        <v>25</v>
      </c>
      <c r="E635" s="48" t="s">
        <v>653</v>
      </c>
      <c r="F635" s="59" t="n">
        <v>2004</v>
      </c>
      <c r="G635" s="50" t="n">
        <v>55</v>
      </c>
      <c r="H635" s="50" t="n">
        <v>14016</v>
      </c>
      <c r="I635" s="50" t="n">
        <v>202</v>
      </c>
      <c r="J635" s="50" t="n">
        <v>3820</v>
      </c>
      <c r="K635" s="50" t="n">
        <v>9639</v>
      </c>
      <c r="L635" s="50" t="n">
        <v>75</v>
      </c>
      <c r="M635" s="50" t="n">
        <v>280</v>
      </c>
      <c r="N635" s="50" t="n">
        <v>1874</v>
      </c>
      <c r="O635" s="50" t="n">
        <v>1429</v>
      </c>
      <c r="P635" s="50" t="n">
        <v>6373</v>
      </c>
      <c r="Q635" s="50" t="n">
        <v>3355</v>
      </c>
      <c r="R635" s="50" t="n">
        <v>985</v>
      </c>
      <c r="S635" s="50" t="s">
        <v>630</v>
      </c>
    </row>
    <row r="636" customFormat="false" ht="15" hidden="false" customHeight="false" outlineLevel="0" collapsed="false">
      <c r="B636" s="56" t="n">
        <v>10</v>
      </c>
      <c r="C636" s="48" t="s">
        <v>79</v>
      </c>
      <c r="D636" s="56" t="n">
        <v>25</v>
      </c>
      <c r="E636" s="48" t="s">
        <v>653</v>
      </c>
      <c r="F636" s="59" t="n">
        <v>2004</v>
      </c>
      <c r="G636" s="50" t="n">
        <v>6</v>
      </c>
      <c r="H636" s="50" t="n">
        <v>11939</v>
      </c>
      <c r="I636" s="50" t="n">
        <v>9087</v>
      </c>
      <c r="J636" s="50" t="n">
        <v>65</v>
      </c>
      <c r="K636" s="50" t="n">
        <v>2787</v>
      </c>
      <c r="L636" s="50" t="s">
        <v>630</v>
      </c>
      <c r="M636" s="50" t="s">
        <v>630</v>
      </c>
      <c r="N636" s="50" t="n">
        <v>560</v>
      </c>
      <c r="O636" s="50" t="n">
        <v>2862</v>
      </c>
      <c r="P636" s="50" t="n">
        <v>5680</v>
      </c>
      <c r="Q636" s="50" t="n">
        <v>2045</v>
      </c>
      <c r="R636" s="50" t="n">
        <v>792</v>
      </c>
      <c r="S636" s="50" t="s">
        <v>630</v>
      </c>
    </row>
    <row r="637" customFormat="false" ht="15" hidden="false" customHeight="false" outlineLevel="0" collapsed="false">
      <c r="B637" s="56" t="n">
        <v>11</v>
      </c>
      <c r="C637" s="48" t="s">
        <v>93</v>
      </c>
      <c r="D637" s="56" t="n">
        <v>25</v>
      </c>
      <c r="E637" s="48" t="s">
        <v>653</v>
      </c>
      <c r="F637" s="59" t="n">
        <v>2004</v>
      </c>
      <c r="G637" s="50" t="n">
        <v>44</v>
      </c>
      <c r="H637" s="50" t="n">
        <v>62660</v>
      </c>
      <c r="I637" s="50" t="s">
        <v>630</v>
      </c>
      <c r="J637" s="50" t="n">
        <v>377</v>
      </c>
      <c r="K637" s="50" t="n">
        <v>45737</v>
      </c>
      <c r="L637" s="50" t="n">
        <v>10632</v>
      </c>
      <c r="M637" s="50" t="n">
        <v>5914</v>
      </c>
      <c r="N637" s="50" t="n">
        <v>2557</v>
      </c>
      <c r="O637" s="50" t="s">
        <v>630</v>
      </c>
      <c r="P637" s="50" t="n">
        <v>28815</v>
      </c>
      <c r="Q637" s="50" t="n">
        <v>28992</v>
      </c>
      <c r="R637" s="50" t="n">
        <v>2296</v>
      </c>
      <c r="S637" s="50" t="s">
        <v>630</v>
      </c>
    </row>
    <row r="638" customFormat="false" ht="15" hidden="false" customHeight="false" outlineLevel="0" collapsed="false">
      <c r="B638" s="56" t="n">
        <v>12</v>
      </c>
      <c r="C638" s="48" t="s">
        <v>131</v>
      </c>
      <c r="D638" s="56" t="n">
        <v>25</v>
      </c>
      <c r="E638" s="48" t="s">
        <v>653</v>
      </c>
      <c r="F638" s="59" t="n">
        <v>2004</v>
      </c>
      <c r="G638" s="50" t="n">
        <v>11</v>
      </c>
      <c r="H638" s="50" t="n">
        <v>350</v>
      </c>
      <c r="I638" s="50" t="s">
        <v>630</v>
      </c>
      <c r="J638" s="50" t="n">
        <v>74</v>
      </c>
      <c r="K638" s="50" t="n">
        <v>276</v>
      </c>
      <c r="L638" s="50" t="s">
        <v>630</v>
      </c>
      <c r="M638" s="50" t="s">
        <v>630</v>
      </c>
      <c r="N638" s="50" t="n">
        <v>111</v>
      </c>
      <c r="O638" s="50" t="s">
        <v>630</v>
      </c>
      <c r="P638" s="50" t="n">
        <v>76</v>
      </c>
      <c r="Q638" s="50" t="s">
        <v>630</v>
      </c>
      <c r="R638" s="50" t="n">
        <v>163</v>
      </c>
      <c r="S638" s="50" t="s">
        <v>630</v>
      </c>
    </row>
    <row r="639" customFormat="false" ht="15" hidden="false" customHeight="false" outlineLevel="0" collapsed="false">
      <c r="B639" s="56" t="n">
        <v>13</v>
      </c>
      <c r="C639" s="48" t="s">
        <v>163</v>
      </c>
      <c r="D639" s="56" t="n">
        <v>25</v>
      </c>
      <c r="E639" s="48" t="s">
        <v>653</v>
      </c>
      <c r="F639" s="59" t="n">
        <v>2004</v>
      </c>
      <c r="G639" s="50" t="n">
        <v>5</v>
      </c>
      <c r="H639" s="50" t="n">
        <v>640</v>
      </c>
      <c r="I639" s="50" t="s">
        <v>630</v>
      </c>
      <c r="J639" s="50" t="n">
        <v>10</v>
      </c>
      <c r="K639" s="50" t="n">
        <v>10</v>
      </c>
      <c r="L639" s="50" t="n">
        <v>620</v>
      </c>
      <c r="M639" s="50" t="s">
        <v>630</v>
      </c>
      <c r="N639" s="50" t="n">
        <v>124</v>
      </c>
      <c r="O639" s="50" t="s">
        <v>630</v>
      </c>
      <c r="P639" s="50" t="n">
        <v>505</v>
      </c>
      <c r="Q639" s="50" t="s">
        <v>630</v>
      </c>
      <c r="R639" s="50" t="n">
        <v>11</v>
      </c>
      <c r="S639" s="50" t="s">
        <v>630</v>
      </c>
    </row>
    <row r="640" customFormat="false" ht="15" hidden="false" customHeight="false" outlineLevel="0" collapsed="false">
      <c r="B640" s="56" t="n">
        <v>14</v>
      </c>
      <c r="C640" s="48" t="s">
        <v>180</v>
      </c>
      <c r="D640" s="56" t="n">
        <v>25</v>
      </c>
      <c r="E640" s="48" t="s">
        <v>653</v>
      </c>
      <c r="F640" s="59" t="n">
        <v>2004</v>
      </c>
      <c r="G640" s="50" t="n">
        <v>14</v>
      </c>
      <c r="H640" s="50" t="n">
        <v>1290</v>
      </c>
      <c r="I640" s="50" t="n">
        <v>600</v>
      </c>
      <c r="J640" s="50" t="n">
        <v>334</v>
      </c>
      <c r="K640" s="50" t="n">
        <v>356</v>
      </c>
      <c r="L640" s="50" t="s">
        <v>630</v>
      </c>
      <c r="M640" s="50" t="s">
        <v>630</v>
      </c>
      <c r="N640" s="50" t="n">
        <v>140</v>
      </c>
      <c r="O640" s="50" t="s">
        <v>630</v>
      </c>
      <c r="P640" s="50" t="n">
        <v>585</v>
      </c>
      <c r="Q640" s="50" t="n">
        <v>112</v>
      </c>
      <c r="R640" s="50" t="n">
        <v>453</v>
      </c>
      <c r="S640" s="50" t="s">
        <v>630</v>
      </c>
    </row>
    <row r="641" customFormat="false" ht="15" hidden="false" customHeight="false" outlineLevel="0" collapsed="false">
      <c r="B641" s="56" t="n">
        <v>15</v>
      </c>
      <c r="C641" s="48" t="s">
        <v>191</v>
      </c>
      <c r="D641" s="56" t="n">
        <v>25</v>
      </c>
      <c r="E641" s="48" t="s">
        <v>653</v>
      </c>
      <c r="F641" s="59" t="n">
        <v>2004</v>
      </c>
      <c r="G641" s="50" t="n">
        <v>28</v>
      </c>
      <c r="H641" s="50" t="n">
        <v>39625</v>
      </c>
      <c r="I641" s="50" t="n">
        <v>838</v>
      </c>
      <c r="J641" s="50" t="n">
        <v>812</v>
      </c>
      <c r="K641" s="50" t="n">
        <v>635</v>
      </c>
      <c r="L641" s="50" t="n">
        <v>23002</v>
      </c>
      <c r="M641" s="50" t="n">
        <v>14338</v>
      </c>
      <c r="N641" s="50" t="n">
        <v>424</v>
      </c>
      <c r="O641" s="50" t="s">
        <v>630</v>
      </c>
      <c r="P641" s="50" t="n">
        <v>28069</v>
      </c>
      <c r="Q641" s="50" t="n">
        <v>6721</v>
      </c>
      <c r="R641" s="50" t="n">
        <v>4411</v>
      </c>
      <c r="S641" s="50" t="s">
        <v>630</v>
      </c>
    </row>
    <row r="642" customFormat="false" ht="15" hidden="false" customHeight="false" outlineLevel="0" collapsed="false">
      <c r="B642" s="56" t="n">
        <v>16</v>
      </c>
      <c r="C642" s="48" t="s">
        <v>211</v>
      </c>
      <c r="D642" s="56" t="n">
        <v>25</v>
      </c>
      <c r="E642" s="48" t="s">
        <v>653</v>
      </c>
      <c r="F642" s="59" t="n">
        <v>2004</v>
      </c>
      <c r="G642" s="50" t="n">
        <v>16</v>
      </c>
      <c r="H642" s="50" t="n">
        <v>9486</v>
      </c>
      <c r="I642" s="50" t="s">
        <v>630</v>
      </c>
      <c r="J642" s="50" t="n">
        <v>239</v>
      </c>
      <c r="K642" s="50" t="n">
        <v>740</v>
      </c>
      <c r="L642" s="50" t="s">
        <v>630</v>
      </c>
      <c r="M642" s="50" t="n">
        <v>8507</v>
      </c>
      <c r="N642" s="50" t="n">
        <v>236</v>
      </c>
      <c r="O642" s="50" t="s">
        <v>630</v>
      </c>
      <c r="P642" s="50" t="n">
        <v>50</v>
      </c>
      <c r="Q642" s="50" t="n">
        <v>8685</v>
      </c>
      <c r="R642" s="50" t="n">
        <v>515</v>
      </c>
      <c r="S642" s="50" t="s">
        <v>630</v>
      </c>
    </row>
    <row r="643" customFormat="false" ht="15" hidden="false" customHeight="false" outlineLevel="0" collapsed="false">
      <c r="B643" s="56" t="n">
        <v>17</v>
      </c>
      <c r="C643" s="48" t="s">
        <v>217</v>
      </c>
      <c r="D643" s="56" t="n">
        <v>25</v>
      </c>
      <c r="E643" s="48" t="s">
        <v>653</v>
      </c>
      <c r="F643" s="59" t="n">
        <v>2004</v>
      </c>
      <c r="G643" s="50" t="n">
        <v>61</v>
      </c>
      <c r="H643" s="50" t="n">
        <v>111682</v>
      </c>
      <c r="I643" s="50" t="n">
        <v>21387</v>
      </c>
      <c r="J643" s="50" t="n">
        <v>3854</v>
      </c>
      <c r="K643" s="50" t="n">
        <v>41164</v>
      </c>
      <c r="L643" s="50" t="n">
        <v>7343</v>
      </c>
      <c r="M643" s="50" t="n">
        <v>37934</v>
      </c>
      <c r="N643" s="50" t="n">
        <v>1942</v>
      </c>
      <c r="O643" s="50" t="n">
        <v>1368</v>
      </c>
      <c r="P643" s="50" t="n">
        <v>6255</v>
      </c>
      <c r="Q643" s="50" t="n">
        <v>96002</v>
      </c>
      <c r="R643" s="50" t="n">
        <v>6115</v>
      </c>
      <c r="S643" s="50" t="s">
        <v>630</v>
      </c>
    </row>
    <row r="644" customFormat="false" ht="15" hidden="false" customHeight="false" outlineLevel="0" collapsed="false">
      <c r="B644" s="56" t="n">
        <v>18</v>
      </c>
      <c r="C644" s="48" t="s">
        <v>258</v>
      </c>
      <c r="D644" s="56" t="n">
        <v>25</v>
      </c>
      <c r="E644" s="48" t="s">
        <v>653</v>
      </c>
      <c r="F644" s="59" t="n">
        <v>2004</v>
      </c>
      <c r="G644" s="50" t="n">
        <v>3</v>
      </c>
      <c r="H644" s="50" t="n">
        <v>57</v>
      </c>
      <c r="I644" s="50" t="s">
        <v>630</v>
      </c>
      <c r="J644" s="50" t="n">
        <v>44</v>
      </c>
      <c r="K644" s="50" t="s">
        <v>630</v>
      </c>
      <c r="L644" s="50" t="n">
        <v>13</v>
      </c>
      <c r="M644" s="50" t="s">
        <v>630</v>
      </c>
      <c r="N644" s="50" t="n">
        <v>8</v>
      </c>
      <c r="O644" s="50" t="s">
        <v>630</v>
      </c>
      <c r="P644" s="50" t="n">
        <v>19</v>
      </c>
      <c r="Q644" s="50" t="n">
        <v>28</v>
      </c>
      <c r="R644" s="50" t="n">
        <v>2</v>
      </c>
      <c r="S644" s="50" t="s">
        <v>630</v>
      </c>
    </row>
    <row r="645" customFormat="false" ht="15" hidden="false" customHeight="false" outlineLevel="0" collapsed="false">
      <c r="B645" s="56" t="n">
        <v>19</v>
      </c>
      <c r="C645" s="48" t="s">
        <v>266</v>
      </c>
      <c r="D645" s="56" t="n">
        <v>25</v>
      </c>
      <c r="E645" s="48" t="s">
        <v>653</v>
      </c>
      <c r="F645" s="59" t="n">
        <v>2004</v>
      </c>
      <c r="G645" s="50" t="n">
        <v>106</v>
      </c>
      <c r="H645" s="50" t="n">
        <v>339126</v>
      </c>
      <c r="I645" s="50" t="n">
        <v>12323</v>
      </c>
      <c r="J645" s="50" t="n">
        <v>4716</v>
      </c>
      <c r="K645" s="50" t="n">
        <v>71591</v>
      </c>
      <c r="L645" s="50" t="n">
        <v>90673</v>
      </c>
      <c r="M645" s="50" t="n">
        <v>159823</v>
      </c>
      <c r="N645" s="50" t="n">
        <v>3177</v>
      </c>
      <c r="O645" s="50" t="n">
        <v>13</v>
      </c>
      <c r="P645" s="50" t="n">
        <v>36652</v>
      </c>
      <c r="Q645" s="50" t="n">
        <v>275216</v>
      </c>
      <c r="R645" s="50" t="n">
        <v>24068</v>
      </c>
      <c r="S645" s="50" t="s">
        <v>630</v>
      </c>
    </row>
    <row r="646" customFormat="false" ht="15" hidden="false" customHeight="false" outlineLevel="0" collapsed="false">
      <c r="B646" s="56" t="n">
        <v>20</v>
      </c>
      <c r="C646" s="48" t="s">
        <v>290</v>
      </c>
      <c r="D646" s="56" t="n">
        <v>25</v>
      </c>
      <c r="E646" s="48" t="s">
        <v>653</v>
      </c>
      <c r="F646" s="59" t="n">
        <v>2004</v>
      </c>
      <c r="G646" s="50" t="n">
        <v>7</v>
      </c>
      <c r="H646" s="50" t="n">
        <v>40621</v>
      </c>
      <c r="I646" s="50" t="n">
        <v>4829</v>
      </c>
      <c r="J646" s="50" t="n">
        <v>322</v>
      </c>
      <c r="K646" s="50" t="n">
        <v>3386</v>
      </c>
      <c r="L646" s="50" t="n">
        <v>268</v>
      </c>
      <c r="M646" s="50" t="n">
        <v>31816</v>
      </c>
      <c r="N646" s="50" t="n">
        <v>1060</v>
      </c>
      <c r="O646" s="50" t="s">
        <v>630</v>
      </c>
      <c r="P646" s="50" t="s">
        <v>630</v>
      </c>
      <c r="Q646" s="50" t="n">
        <v>38786</v>
      </c>
      <c r="R646" s="50" t="n">
        <v>775</v>
      </c>
      <c r="S646" s="50" t="s">
        <v>630</v>
      </c>
    </row>
    <row r="647" customFormat="false" ht="15" hidden="false" customHeight="false" outlineLevel="0" collapsed="false">
      <c r="B647" s="56" t="n">
        <v>21</v>
      </c>
      <c r="C647" s="48" t="s">
        <v>304</v>
      </c>
      <c r="D647" s="56" t="n">
        <v>25</v>
      </c>
      <c r="E647" s="48" t="s">
        <v>653</v>
      </c>
      <c r="F647" s="59" t="n">
        <v>2004</v>
      </c>
      <c r="G647" s="50" t="s">
        <v>630</v>
      </c>
      <c r="H647" s="50" t="s">
        <v>630</v>
      </c>
      <c r="I647" s="50" t="s">
        <v>630</v>
      </c>
      <c r="J647" s="50" t="s">
        <v>630</v>
      </c>
      <c r="K647" s="50" t="s">
        <v>630</v>
      </c>
      <c r="L647" s="50" t="s">
        <v>630</v>
      </c>
      <c r="M647" s="50" t="s">
        <v>630</v>
      </c>
      <c r="N647" s="50" t="s">
        <v>630</v>
      </c>
      <c r="O647" s="50" t="s">
        <v>630</v>
      </c>
      <c r="P647" s="50" t="s">
        <v>630</v>
      </c>
      <c r="Q647" s="50" t="s">
        <v>630</v>
      </c>
      <c r="R647" s="50" t="s">
        <v>630</v>
      </c>
      <c r="S647" s="50" t="s">
        <v>630</v>
      </c>
    </row>
    <row r="648" customFormat="false" ht="15" hidden="false" customHeight="false" outlineLevel="0" collapsed="false">
      <c r="B648" s="56" t="n">
        <v>22</v>
      </c>
      <c r="C648" s="48" t="s">
        <v>315</v>
      </c>
      <c r="D648" s="56" t="n">
        <v>25</v>
      </c>
      <c r="E648" s="48" t="s">
        <v>653</v>
      </c>
      <c r="F648" s="59" t="n">
        <v>2004</v>
      </c>
      <c r="G648" s="50" t="n">
        <v>44</v>
      </c>
      <c r="H648" s="50" t="n">
        <v>244894</v>
      </c>
      <c r="I648" s="50" t="n">
        <v>4573</v>
      </c>
      <c r="J648" s="50" t="n">
        <v>2254</v>
      </c>
      <c r="K648" s="50" t="n">
        <v>15625</v>
      </c>
      <c r="L648" s="50" t="s">
        <v>630</v>
      </c>
      <c r="M648" s="50" t="n">
        <v>222442</v>
      </c>
      <c r="N648" s="50" t="n">
        <v>1202</v>
      </c>
      <c r="O648" s="50" t="n">
        <v>307</v>
      </c>
      <c r="P648" s="50" t="n">
        <v>22430</v>
      </c>
      <c r="Q648" s="50" t="n">
        <v>213186</v>
      </c>
      <c r="R648" s="50" t="n">
        <v>7769</v>
      </c>
      <c r="S648" s="50" t="s">
        <v>630</v>
      </c>
    </row>
    <row r="649" customFormat="false" ht="15" hidden="false" customHeight="false" outlineLevel="0" collapsed="false">
      <c r="B649" s="56" t="n">
        <v>23</v>
      </c>
      <c r="C649" s="48" t="s">
        <v>364</v>
      </c>
      <c r="D649" s="56" t="n">
        <v>25</v>
      </c>
      <c r="E649" s="48" t="s">
        <v>653</v>
      </c>
      <c r="F649" s="59" t="n">
        <v>2004</v>
      </c>
      <c r="G649" s="50" t="n">
        <v>14</v>
      </c>
      <c r="H649" s="50" t="n">
        <v>11486</v>
      </c>
      <c r="I649" s="50" t="n">
        <v>407</v>
      </c>
      <c r="J649" s="50" t="n">
        <v>402</v>
      </c>
      <c r="K649" s="50" t="n">
        <v>606</v>
      </c>
      <c r="L649" s="50" t="n">
        <v>29</v>
      </c>
      <c r="M649" s="50" t="n">
        <v>10042</v>
      </c>
      <c r="N649" s="50" t="n">
        <v>48</v>
      </c>
      <c r="O649" s="50" t="s">
        <v>630</v>
      </c>
      <c r="P649" s="50" t="n">
        <v>190</v>
      </c>
      <c r="Q649" s="50" t="n">
        <v>10451</v>
      </c>
      <c r="R649" s="50" t="n">
        <v>797</v>
      </c>
      <c r="S649" s="50" t="s">
        <v>630</v>
      </c>
    </row>
    <row r="650" customFormat="false" ht="15" hidden="false" customHeight="false" outlineLevel="0" collapsed="false">
      <c r="B650" s="56" t="n">
        <v>24</v>
      </c>
      <c r="C650" s="48" t="s">
        <v>388</v>
      </c>
      <c r="D650" s="56" t="n">
        <v>25</v>
      </c>
      <c r="E650" s="48" t="s">
        <v>653</v>
      </c>
      <c r="F650" s="59" t="n">
        <v>2004</v>
      </c>
      <c r="G650" s="50" t="n">
        <v>16</v>
      </c>
      <c r="H650" s="50" t="n">
        <v>5631</v>
      </c>
      <c r="I650" s="50" t="n">
        <v>2600</v>
      </c>
      <c r="J650" s="50" t="n">
        <v>1396</v>
      </c>
      <c r="K650" s="50" t="n">
        <v>328</v>
      </c>
      <c r="L650" s="50" t="n">
        <v>555</v>
      </c>
      <c r="M650" s="50" t="n">
        <v>752</v>
      </c>
      <c r="N650" s="50" t="n">
        <v>269</v>
      </c>
      <c r="O650" s="50" t="s">
        <v>630</v>
      </c>
      <c r="P650" s="50" t="n">
        <v>1776</v>
      </c>
      <c r="Q650" s="50" t="n">
        <v>2989</v>
      </c>
      <c r="R650" s="50" t="n">
        <v>597</v>
      </c>
      <c r="S650" s="50" t="s">
        <v>630</v>
      </c>
    </row>
    <row r="651" customFormat="false" ht="15" hidden="false" customHeight="false" outlineLevel="0" collapsed="false">
      <c r="B651" s="56" t="n">
        <v>25</v>
      </c>
      <c r="C651" s="48" t="s">
        <v>409</v>
      </c>
      <c r="D651" s="56" t="n">
        <v>25</v>
      </c>
      <c r="E651" s="48" t="s">
        <v>653</v>
      </c>
      <c r="F651" s="59" t="n">
        <v>2004</v>
      </c>
      <c r="G651" s="50" t="n">
        <v>77</v>
      </c>
      <c r="H651" s="50" t="n">
        <v>16945</v>
      </c>
      <c r="I651" s="50" t="n">
        <v>4140</v>
      </c>
      <c r="J651" s="50" t="n">
        <v>2688</v>
      </c>
      <c r="K651" s="50" t="n">
        <v>2977</v>
      </c>
      <c r="L651" s="50" t="s">
        <v>630</v>
      </c>
      <c r="M651" s="50" t="n">
        <v>7140</v>
      </c>
      <c r="N651" s="50" t="n">
        <v>364</v>
      </c>
      <c r="O651" s="50" t="n">
        <v>5</v>
      </c>
      <c r="P651" s="50" t="n">
        <v>4130</v>
      </c>
      <c r="Q651" s="50" t="n">
        <v>9616</v>
      </c>
      <c r="R651" s="50" t="n">
        <v>2830</v>
      </c>
      <c r="S651" s="50" t="s">
        <v>630</v>
      </c>
    </row>
    <row r="652" customFormat="false" ht="15" hidden="false" customHeight="false" outlineLevel="0" collapsed="false">
      <c r="B652" s="56" t="n">
        <v>26</v>
      </c>
      <c r="C652" s="48" t="s">
        <v>440</v>
      </c>
      <c r="D652" s="56" t="n">
        <v>25</v>
      </c>
      <c r="E652" s="48" t="s">
        <v>653</v>
      </c>
      <c r="F652" s="59" t="n">
        <v>2004</v>
      </c>
      <c r="G652" s="50" t="n">
        <v>121</v>
      </c>
      <c r="H652" s="50" t="n">
        <v>32579</v>
      </c>
      <c r="I652" s="50" t="n">
        <v>1092</v>
      </c>
      <c r="J652" s="50" t="n">
        <v>4038</v>
      </c>
      <c r="K652" s="50" t="n">
        <v>7026</v>
      </c>
      <c r="L652" s="50" t="n">
        <v>37</v>
      </c>
      <c r="M652" s="50" t="n">
        <v>20386</v>
      </c>
      <c r="N652" s="50" t="n">
        <v>604</v>
      </c>
      <c r="O652" s="50" t="s">
        <v>630</v>
      </c>
      <c r="P652" s="50" t="n">
        <v>2805</v>
      </c>
      <c r="Q652" s="50" t="n">
        <v>25701</v>
      </c>
      <c r="R652" s="50" t="n">
        <v>3469</v>
      </c>
      <c r="S652" s="50" t="s">
        <v>630</v>
      </c>
    </row>
    <row r="653" customFormat="false" ht="15" hidden="false" customHeight="false" outlineLevel="0" collapsed="false">
      <c r="B653" s="56" t="n">
        <v>27</v>
      </c>
      <c r="C653" s="48" t="s">
        <v>488</v>
      </c>
      <c r="D653" s="56" t="n">
        <v>25</v>
      </c>
      <c r="E653" s="48" t="s">
        <v>653</v>
      </c>
      <c r="F653" s="59" t="n">
        <v>2004</v>
      </c>
      <c r="G653" s="50" t="n">
        <v>75</v>
      </c>
      <c r="H653" s="50" t="n">
        <v>36290</v>
      </c>
      <c r="I653" s="50" t="n">
        <v>701</v>
      </c>
      <c r="J653" s="50" t="n">
        <v>1451</v>
      </c>
      <c r="K653" s="50" t="n">
        <v>13027</v>
      </c>
      <c r="L653" s="50" t="n">
        <v>1119</v>
      </c>
      <c r="M653" s="50" t="n">
        <v>19992</v>
      </c>
      <c r="N653" s="50" t="n">
        <v>244</v>
      </c>
      <c r="O653" s="50" t="s">
        <v>630</v>
      </c>
      <c r="P653" s="50" t="n">
        <v>2354</v>
      </c>
      <c r="Q653" s="50" t="n">
        <v>30439</v>
      </c>
      <c r="R653" s="50" t="n">
        <v>3253</v>
      </c>
      <c r="S653" s="50" t="s">
        <v>630</v>
      </c>
    </row>
    <row r="654" customFormat="false" ht="15" hidden="false" customHeight="false" outlineLevel="0" collapsed="false">
      <c r="B654" s="56" t="n">
        <v>28</v>
      </c>
      <c r="C654" s="48" t="s">
        <v>513</v>
      </c>
      <c r="D654" s="56" t="n">
        <v>25</v>
      </c>
      <c r="E654" s="48" t="s">
        <v>653</v>
      </c>
      <c r="F654" s="59" t="n">
        <v>2004</v>
      </c>
      <c r="G654" s="50" t="n">
        <v>10</v>
      </c>
      <c r="H654" s="50" t="n">
        <v>8696</v>
      </c>
      <c r="I654" s="50" t="n">
        <v>4701</v>
      </c>
      <c r="J654" s="50" t="n">
        <v>546</v>
      </c>
      <c r="K654" s="50" t="n">
        <v>626</v>
      </c>
      <c r="L654" s="50" t="n">
        <v>183</v>
      </c>
      <c r="M654" s="50" t="n">
        <v>2640</v>
      </c>
      <c r="N654" s="50" t="n">
        <v>82</v>
      </c>
      <c r="O654" s="50" t="s">
        <v>630</v>
      </c>
      <c r="P654" s="50" t="n">
        <v>5014</v>
      </c>
      <c r="Q654" s="50" t="n">
        <v>2899</v>
      </c>
      <c r="R654" s="50" t="n">
        <v>701</v>
      </c>
      <c r="S654" s="50" t="s">
        <v>630</v>
      </c>
    </row>
    <row r="655" customFormat="false" ht="15" hidden="false" customHeight="false" outlineLevel="0" collapsed="false">
      <c r="B655" s="56" t="n">
        <v>29</v>
      </c>
      <c r="C655" s="48" t="s">
        <v>525</v>
      </c>
      <c r="D655" s="56" t="n">
        <v>25</v>
      </c>
      <c r="E655" s="48" t="s">
        <v>653</v>
      </c>
      <c r="F655" s="59" t="n">
        <v>2004</v>
      </c>
      <c r="G655" s="50" t="n">
        <v>45</v>
      </c>
      <c r="H655" s="50" t="n">
        <v>180165</v>
      </c>
      <c r="I655" s="50" t="n">
        <v>2952</v>
      </c>
      <c r="J655" s="50" t="n">
        <v>7331</v>
      </c>
      <c r="K655" s="50" t="n">
        <v>19162</v>
      </c>
      <c r="L655" s="50" t="n">
        <v>1616</v>
      </c>
      <c r="M655" s="50" t="n">
        <v>149104</v>
      </c>
      <c r="N655" s="50" t="n">
        <v>1490</v>
      </c>
      <c r="O655" s="50" t="n">
        <v>7</v>
      </c>
      <c r="P655" s="50" t="n">
        <v>21291</v>
      </c>
      <c r="Q655" s="50" t="n">
        <v>154992</v>
      </c>
      <c r="R655" s="50" t="n">
        <v>2385</v>
      </c>
      <c r="S655" s="50" t="s">
        <v>630</v>
      </c>
    </row>
    <row r="656" customFormat="false" ht="15" hidden="false" customHeight="false" outlineLevel="0" collapsed="false">
      <c r="B656" s="56" t="n">
        <v>30</v>
      </c>
      <c r="C656" s="48" t="s">
        <v>535</v>
      </c>
      <c r="D656" s="56" t="n">
        <v>25</v>
      </c>
      <c r="E656" s="48" t="s">
        <v>653</v>
      </c>
      <c r="F656" s="59" t="n">
        <v>2004</v>
      </c>
      <c r="G656" s="50" t="n">
        <v>41</v>
      </c>
      <c r="H656" s="50" t="n">
        <v>342130</v>
      </c>
      <c r="I656" s="50" t="n">
        <v>6198</v>
      </c>
      <c r="J656" s="50" t="n">
        <v>1507</v>
      </c>
      <c r="K656" s="50" t="n">
        <v>2558</v>
      </c>
      <c r="L656" s="50" t="s">
        <v>630</v>
      </c>
      <c r="M656" s="50" t="n">
        <v>331867</v>
      </c>
      <c r="N656" s="50" t="n">
        <v>1017</v>
      </c>
      <c r="O656" s="50" t="s">
        <v>630</v>
      </c>
      <c r="P656" s="50" t="n">
        <v>73394</v>
      </c>
      <c r="Q656" s="50" t="n">
        <v>140774</v>
      </c>
      <c r="R656" s="50" t="n">
        <v>126945</v>
      </c>
      <c r="S656" s="50" t="s">
        <v>630</v>
      </c>
    </row>
    <row r="657" customFormat="false" ht="15" hidden="false" customHeight="false" outlineLevel="0" collapsed="false">
      <c r="B657" s="56" t="n">
        <v>31</v>
      </c>
      <c r="C657" s="48" t="s">
        <v>552</v>
      </c>
      <c r="D657" s="56" t="n">
        <v>25</v>
      </c>
      <c r="E657" s="48" t="s">
        <v>653</v>
      </c>
      <c r="F657" s="59" t="n">
        <v>2004</v>
      </c>
      <c r="G657" s="50" t="n">
        <v>20</v>
      </c>
      <c r="H657" s="50" t="n">
        <v>1569</v>
      </c>
      <c r="I657" s="50" t="n">
        <v>478</v>
      </c>
      <c r="J657" s="50" t="n">
        <v>689</v>
      </c>
      <c r="K657" s="50" t="n">
        <v>40</v>
      </c>
      <c r="L657" s="50" t="s">
        <v>630</v>
      </c>
      <c r="M657" s="50" t="n">
        <v>362</v>
      </c>
      <c r="N657" s="50" t="n">
        <v>2</v>
      </c>
      <c r="O657" s="50" t="s">
        <v>630</v>
      </c>
      <c r="P657" s="50" t="n">
        <v>1019</v>
      </c>
      <c r="Q657" s="50" t="n">
        <v>104</v>
      </c>
      <c r="R657" s="50" t="n">
        <v>444</v>
      </c>
      <c r="S657" s="50" t="s">
        <v>630</v>
      </c>
    </row>
    <row r="658" customFormat="false" ht="15" hidden="false" customHeight="false" outlineLevel="0" collapsed="false">
      <c r="B658" s="56" t="n">
        <v>32</v>
      </c>
      <c r="C658" s="48" t="s">
        <v>574</v>
      </c>
      <c r="D658" s="56" t="n">
        <v>25</v>
      </c>
      <c r="E658" s="48" t="s">
        <v>653</v>
      </c>
      <c r="F658" s="59" t="n">
        <v>2004</v>
      </c>
      <c r="G658" s="50" t="n">
        <v>11</v>
      </c>
      <c r="H658" s="50" t="n">
        <v>483</v>
      </c>
      <c r="I658" s="50" t="s">
        <v>630</v>
      </c>
      <c r="J658" s="50" t="n">
        <v>127</v>
      </c>
      <c r="K658" s="50" t="n">
        <v>356</v>
      </c>
      <c r="L658" s="50" t="s">
        <v>630</v>
      </c>
      <c r="M658" s="50" t="s">
        <v>630</v>
      </c>
      <c r="N658" s="50" t="n">
        <v>22</v>
      </c>
      <c r="O658" s="50" t="s">
        <v>630</v>
      </c>
      <c r="P658" s="50" t="n">
        <v>177</v>
      </c>
      <c r="Q658" s="50" t="n">
        <v>122</v>
      </c>
      <c r="R658" s="50" t="n">
        <v>162</v>
      </c>
      <c r="S658" s="50" t="s">
        <v>630</v>
      </c>
    </row>
    <row r="659" customFormat="false" ht="15" hidden="false" customHeight="false" outlineLevel="0" collapsed="false">
      <c r="B659" s="56" t="n">
        <v>0</v>
      </c>
      <c r="C659" s="48" t="s">
        <v>36</v>
      </c>
      <c r="D659" s="56" t="n">
        <v>26</v>
      </c>
      <c r="E659" s="48" t="s">
        <v>654</v>
      </c>
      <c r="F659" s="59" t="n">
        <v>2004</v>
      </c>
      <c r="G659" s="50" t="n">
        <v>823</v>
      </c>
      <c r="H659" s="50" t="n">
        <v>485803</v>
      </c>
      <c r="I659" s="50" t="n">
        <v>14954</v>
      </c>
      <c r="J659" s="50" t="n">
        <v>43083</v>
      </c>
      <c r="K659" s="50" t="n">
        <v>117317</v>
      </c>
      <c r="L659" s="50" t="n">
        <v>31693</v>
      </c>
      <c r="M659" s="50" t="n">
        <v>278756</v>
      </c>
      <c r="N659" s="50" t="n">
        <v>11181</v>
      </c>
      <c r="O659" s="50" t="n">
        <v>7733</v>
      </c>
      <c r="P659" s="50" t="n">
        <v>153241</v>
      </c>
      <c r="Q659" s="50" t="n">
        <v>284309</v>
      </c>
      <c r="R659" s="50" t="n">
        <v>29339</v>
      </c>
      <c r="S659" s="50" t="s">
        <v>630</v>
      </c>
    </row>
    <row r="660" customFormat="false" ht="15" hidden="false" customHeight="false" outlineLevel="0" collapsed="false">
      <c r="B660" s="56" t="n">
        <v>9</v>
      </c>
      <c r="C660" s="48" t="s">
        <v>37</v>
      </c>
      <c r="D660" s="56" t="n">
        <v>26</v>
      </c>
      <c r="E660" s="48" t="s">
        <v>654</v>
      </c>
      <c r="F660" s="59" t="n">
        <v>2004</v>
      </c>
      <c r="G660" s="50" t="n">
        <v>142</v>
      </c>
      <c r="H660" s="50" t="n">
        <v>28869</v>
      </c>
      <c r="I660" s="50" t="n">
        <v>1113</v>
      </c>
      <c r="J660" s="50" t="n">
        <v>5899</v>
      </c>
      <c r="K660" s="50" t="n">
        <v>21264</v>
      </c>
      <c r="L660" s="50" t="n">
        <v>282</v>
      </c>
      <c r="M660" s="50" t="n">
        <v>311</v>
      </c>
      <c r="N660" s="50" t="n">
        <v>2302</v>
      </c>
      <c r="O660" s="50" t="n">
        <v>2562</v>
      </c>
      <c r="P660" s="50" t="n">
        <v>15168</v>
      </c>
      <c r="Q660" s="50" t="n">
        <v>7237</v>
      </c>
      <c r="R660" s="50" t="n">
        <v>1600</v>
      </c>
      <c r="S660" s="50" t="s">
        <v>630</v>
      </c>
    </row>
    <row r="661" customFormat="false" ht="15" hidden="false" customHeight="false" outlineLevel="0" collapsed="false">
      <c r="B661" s="56" t="n">
        <v>10</v>
      </c>
      <c r="C661" s="48" t="s">
        <v>79</v>
      </c>
      <c r="D661" s="56" t="n">
        <v>26</v>
      </c>
      <c r="E661" s="48" t="s">
        <v>654</v>
      </c>
      <c r="F661" s="59" t="n">
        <v>2004</v>
      </c>
      <c r="G661" s="50" t="n">
        <v>20</v>
      </c>
      <c r="H661" s="50" t="n">
        <v>58001</v>
      </c>
      <c r="I661" s="50" t="s">
        <v>630</v>
      </c>
      <c r="J661" s="50" t="n">
        <v>5277</v>
      </c>
      <c r="K661" s="50" t="n">
        <v>17868</v>
      </c>
      <c r="L661" s="50" t="s">
        <v>630</v>
      </c>
      <c r="M661" s="50" t="n">
        <v>34856</v>
      </c>
      <c r="N661" s="50" t="n">
        <v>1457</v>
      </c>
      <c r="O661" s="50" t="n">
        <v>4625</v>
      </c>
      <c r="P661" s="50" t="n">
        <v>12966</v>
      </c>
      <c r="Q661" s="50" t="n">
        <v>37401</v>
      </c>
      <c r="R661" s="50" t="n">
        <v>1552</v>
      </c>
      <c r="S661" s="50" t="s">
        <v>630</v>
      </c>
    </row>
    <row r="662" customFormat="false" ht="15" hidden="false" customHeight="false" outlineLevel="0" collapsed="false">
      <c r="B662" s="56" t="n">
        <v>11</v>
      </c>
      <c r="C662" s="48" t="s">
        <v>93</v>
      </c>
      <c r="D662" s="56" t="n">
        <v>26</v>
      </c>
      <c r="E662" s="48" t="s">
        <v>654</v>
      </c>
      <c r="F662" s="59" t="n">
        <v>2004</v>
      </c>
      <c r="G662" s="50" t="n">
        <v>48</v>
      </c>
      <c r="H662" s="50" t="n">
        <v>18485</v>
      </c>
      <c r="I662" s="50" t="n">
        <v>10</v>
      </c>
      <c r="J662" s="50" t="n">
        <v>1143</v>
      </c>
      <c r="K662" s="50" t="n">
        <v>13928</v>
      </c>
      <c r="L662" s="50" t="n">
        <v>3071</v>
      </c>
      <c r="M662" s="50" t="n">
        <v>333</v>
      </c>
      <c r="N662" s="50" t="n">
        <v>1967</v>
      </c>
      <c r="O662" s="50" t="s">
        <v>630</v>
      </c>
      <c r="P662" s="50" t="n">
        <v>13953</v>
      </c>
      <c r="Q662" s="50" t="n">
        <v>1709</v>
      </c>
      <c r="R662" s="50" t="n">
        <v>856</v>
      </c>
      <c r="S662" s="50" t="s">
        <v>630</v>
      </c>
    </row>
    <row r="663" customFormat="false" ht="15" hidden="false" customHeight="false" outlineLevel="0" collapsed="false">
      <c r="B663" s="56" t="n">
        <v>12</v>
      </c>
      <c r="C663" s="48" t="s">
        <v>131</v>
      </c>
      <c r="D663" s="56" t="n">
        <v>26</v>
      </c>
      <c r="E663" s="48" t="s">
        <v>654</v>
      </c>
      <c r="F663" s="59" t="n">
        <v>2004</v>
      </c>
      <c r="G663" s="50" t="n">
        <v>24</v>
      </c>
      <c r="H663" s="50" t="n">
        <v>3250</v>
      </c>
      <c r="I663" s="50" t="n">
        <v>205</v>
      </c>
      <c r="J663" s="50" t="n">
        <v>189</v>
      </c>
      <c r="K663" s="50" t="n">
        <v>768</v>
      </c>
      <c r="L663" s="50" t="n">
        <v>2088</v>
      </c>
      <c r="M663" s="50" t="s">
        <v>630</v>
      </c>
      <c r="N663" s="50" t="n">
        <v>165</v>
      </c>
      <c r="O663" s="50" t="s">
        <v>630</v>
      </c>
      <c r="P663" s="50" t="n">
        <v>1376</v>
      </c>
      <c r="Q663" s="50" t="n">
        <v>866</v>
      </c>
      <c r="R663" s="50" t="n">
        <v>843</v>
      </c>
      <c r="S663" s="50" t="s">
        <v>630</v>
      </c>
    </row>
    <row r="664" customFormat="false" ht="15" hidden="false" customHeight="false" outlineLevel="0" collapsed="false">
      <c r="B664" s="56" t="n">
        <v>13</v>
      </c>
      <c r="C664" s="48" t="s">
        <v>163</v>
      </c>
      <c r="D664" s="56" t="n">
        <v>26</v>
      </c>
      <c r="E664" s="48" t="s">
        <v>654</v>
      </c>
      <c r="F664" s="59" t="n">
        <v>2004</v>
      </c>
      <c r="G664" s="50" t="n">
        <v>11</v>
      </c>
      <c r="H664" s="50" t="n">
        <v>1174</v>
      </c>
      <c r="I664" s="50" t="n">
        <v>250</v>
      </c>
      <c r="J664" s="50" t="n">
        <v>876</v>
      </c>
      <c r="K664" s="50" t="n">
        <v>48</v>
      </c>
      <c r="L664" s="50" t="s">
        <v>630</v>
      </c>
      <c r="M664" s="50" t="s">
        <v>630</v>
      </c>
      <c r="N664" s="50" t="n">
        <v>774</v>
      </c>
      <c r="O664" s="50" t="s">
        <v>630</v>
      </c>
      <c r="P664" s="50" t="n">
        <v>19</v>
      </c>
      <c r="Q664" s="50" t="n">
        <v>76</v>
      </c>
      <c r="R664" s="50" t="n">
        <v>305</v>
      </c>
      <c r="S664" s="50" t="s">
        <v>630</v>
      </c>
    </row>
    <row r="665" customFormat="false" ht="15" hidden="false" customHeight="false" outlineLevel="0" collapsed="false">
      <c r="B665" s="56" t="n">
        <v>14</v>
      </c>
      <c r="C665" s="48" t="s">
        <v>180</v>
      </c>
      <c r="D665" s="56" t="n">
        <v>26</v>
      </c>
      <c r="E665" s="48" t="s">
        <v>654</v>
      </c>
      <c r="F665" s="59" t="n">
        <v>2004</v>
      </c>
      <c r="G665" s="50" t="n">
        <v>9</v>
      </c>
      <c r="H665" s="50" t="n">
        <v>375</v>
      </c>
      <c r="I665" s="50" t="s">
        <v>630</v>
      </c>
      <c r="J665" s="50" t="n">
        <v>10</v>
      </c>
      <c r="K665" s="50" t="n">
        <v>365</v>
      </c>
      <c r="L665" s="50" t="s">
        <v>630</v>
      </c>
      <c r="M665" s="50" t="s">
        <v>630</v>
      </c>
      <c r="N665" s="50" t="n">
        <v>10</v>
      </c>
      <c r="O665" s="50" t="s">
        <v>630</v>
      </c>
      <c r="P665" s="50" t="n">
        <v>213</v>
      </c>
      <c r="Q665" s="50" t="n">
        <v>74</v>
      </c>
      <c r="R665" s="50" t="n">
        <v>78</v>
      </c>
      <c r="S665" s="50" t="s">
        <v>630</v>
      </c>
    </row>
    <row r="666" customFormat="false" ht="15" hidden="false" customHeight="false" outlineLevel="0" collapsed="false">
      <c r="B666" s="56" t="n">
        <v>15</v>
      </c>
      <c r="C666" s="48" t="s">
        <v>191</v>
      </c>
      <c r="D666" s="56" t="n">
        <v>26</v>
      </c>
      <c r="E666" s="48" t="s">
        <v>654</v>
      </c>
      <c r="F666" s="59" t="n">
        <v>2004</v>
      </c>
      <c r="G666" s="50" t="n">
        <v>27</v>
      </c>
      <c r="H666" s="50" t="n">
        <v>7737</v>
      </c>
      <c r="I666" s="50" t="n">
        <v>5577</v>
      </c>
      <c r="J666" s="50" t="n">
        <v>480</v>
      </c>
      <c r="K666" s="50" t="n">
        <v>476</v>
      </c>
      <c r="L666" s="50" t="n">
        <v>125</v>
      </c>
      <c r="M666" s="50" t="n">
        <v>1079</v>
      </c>
      <c r="N666" s="50" t="n">
        <v>320</v>
      </c>
      <c r="O666" s="50" t="s">
        <v>630</v>
      </c>
      <c r="P666" s="50" t="n">
        <v>5067</v>
      </c>
      <c r="Q666" s="50" t="n">
        <v>1869</v>
      </c>
      <c r="R666" s="50" t="n">
        <v>481</v>
      </c>
      <c r="S666" s="50" t="s">
        <v>630</v>
      </c>
    </row>
    <row r="667" customFormat="false" ht="15" hidden="false" customHeight="false" outlineLevel="0" collapsed="false">
      <c r="B667" s="56" t="n">
        <v>16</v>
      </c>
      <c r="C667" s="48" t="s">
        <v>211</v>
      </c>
      <c r="D667" s="56" t="n">
        <v>26</v>
      </c>
      <c r="E667" s="48" t="s">
        <v>654</v>
      </c>
      <c r="F667" s="59" t="n">
        <v>2004</v>
      </c>
      <c r="G667" s="50" t="n">
        <v>56</v>
      </c>
      <c r="H667" s="50" t="n">
        <v>7041</v>
      </c>
      <c r="I667" s="50" t="s">
        <v>630</v>
      </c>
      <c r="J667" s="50" t="n">
        <v>1133</v>
      </c>
      <c r="K667" s="50" t="n">
        <v>2401</v>
      </c>
      <c r="L667" s="50" t="s">
        <v>630</v>
      </c>
      <c r="M667" s="50" t="n">
        <v>3507</v>
      </c>
      <c r="N667" s="50" t="n">
        <v>378</v>
      </c>
      <c r="O667" s="50" t="s">
        <v>630</v>
      </c>
      <c r="P667" s="50" t="n">
        <v>1557</v>
      </c>
      <c r="Q667" s="50" t="n">
        <v>4267</v>
      </c>
      <c r="R667" s="50" t="n">
        <v>839</v>
      </c>
      <c r="S667" s="50" t="s">
        <v>630</v>
      </c>
    </row>
    <row r="668" customFormat="false" ht="15" hidden="false" customHeight="false" outlineLevel="0" collapsed="false">
      <c r="B668" s="56" t="n">
        <v>17</v>
      </c>
      <c r="C668" s="48" t="s">
        <v>217</v>
      </c>
      <c r="D668" s="56" t="n">
        <v>26</v>
      </c>
      <c r="E668" s="48" t="s">
        <v>654</v>
      </c>
      <c r="F668" s="59" t="n">
        <v>2004</v>
      </c>
      <c r="G668" s="50" t="n">
        <v>38</v>
      </c>
      <c r="H668" s="50" t="n">
        <v>30932</v>
      </c>
      <c r="I668" s="50" t="n">
        <v>2105</v>
      </c>
      <c r="J668" s="50" t="n">
        <v>3037</v>
      </c>
      <c r="K668" s="50" t="n">
        <v>5722</v>
      </c>
      <c r="L668" s="50" t="n">
        <v>4925</v>
      </c>
      <c r="M668" s="50" t="n">
        <v>15143</v>
      </c>
      <c r="N668" s="50" t="n">
        <v>1087</v>
      </c>
      <c r="O668" s="50" t="n">
        <v>546</v>
      </c>
      <c r="P668" s="50" t="n">
        <v>4588</v>
      </c>
      <c r="Q668" s="50" t="n">
        <v>23845</v>
      </c>
      <c r="R668" s="50" t="n">
        <v>866</v>
      </c>
      <c r="S668" s="50" t="s">
        <v>630</v>
      </c>
    </row>
    <row r="669" customFormat="false" ht="15" hidden="false" customHeight="false" outlineLevel="0" collapsed="false">
      <c r="B669" s="56" t="n">
        <v>18</v>
      </c>
      <c r="C669" s="48" t="s">
        <v>258</v>
      </c>
      <c r="D669" s="56" t="n">
        <v>26</v>
      </c>
      <c r="E669" s="48" t="s">
        <v>654</v>
      </c>
      <c r="F669" s="59" t="n">
        <v>2004</v>
      </c>
      <c r="G669" s="50" t="n">
        <v>1</v>
      </c>
      <c r="H669" s="50" t="s">
        <v>53</v>
      </c>
      <c r="I669" s="50" t="s">
        <v>53</v>
      </c>
      <c r="J669" s="50" t="s">
        <v>53</v>
      </c>
      <c r="K669" s="50" t="s">
        <v>630</v>
      </c>
      <c r="L669" s="50" t="s">
        <v>630</v>
      </c>
      <c r="M669" s="50" t="s">
        <v>630</v>
      </c>
      <c r="N669" s="50" t="s">
        <v>53</v>
      </c>
      <c r="O669" s="50" t="s">
        <v>630</v>
      </c>
      <c r="P669" s="50" t="s">
        <v>53</v>
      </c>
      <c r="Q669" s="50" t="s">
        <v>53</v>
      </c>
      <c r="R669" s="50" t="s">
        <v>53</v>
      </c>
      <c r="S669" s="50" t="s">
        <v>630</v>
      </c>
    </row>
    <row r="670" customFormat="false" ht="15" hidden="false" customHeight="false" outlineLevel="0" collapsed="false">
      <c r="B670" s="56" t="n">
        <v>19</v>
      </c>
      <c r="C670" s="48" t="s">
        <v>266</v>
      </c>
      <c r="D670" s="56" t="n">
        <v>26</v>
      </c>
      <c r="E670" s="48" t="s">
        <v>654</v>
      </c>
      <c r="F670" s="59" t="n">
        <v>2004</v>
      </c>
      <c r="G670" s="50" t="n">
        <v>48</v>
      </c>
      <c r="H670" s="50" t="n">
        <v>4054</v>
      </c>
      <c r="I670" s="50" t="n">
        <v>110</v>
      </c>
      <c r="J670" s="50" t="n">
        <v>1061</v>
      </c>
      <c r="K670" s="50" t="n">
        <v>1833</v>
      </c>
      <c r="L670" s="50" t="n">
        <v>880</v>
      </c>
      <c r="M670" s="50" t="n">
        <v>170</v>
      </c>
      <c r="N670" s="50" t="n">
        <v>176</v>
      </c>
      <c r="O670" s="50" t="s">
        <v>630</v>
      </c>
      <c r="P670" s="50" t="n">
        <v>420</v>
      </c>
      <c r="Q670" s="50" t="n">
        <v>2954</v>
      </c>
      <c r="R670" s="50" t="n">
        <v>504</v>
      </c>
      <c r="S670" s="50" t="s">
        <v>630</v>
      </c>
    </row>
    <row r="671" customFormat="false" ht="15" hidden="false" customHeight="false" outlineLevel="0" collapsed="false">
      <c r="B671" s="56" t="n">
        <v>20</v>
      </c>
      <c r="C671" s="48" t="s">
        <v>290</v>
      </c>
      <c r="D671" s="56" t="n">
        <v>26</v>
      </c>
      <c r="E671" s="48" t="s">
        <v>654</v>
      </c>
      <c r="F671" s="59" t="n">
        <v>2004</v>
      </c>
      <c r="G671" s="50" t="n">
        <v>2</v>
      </c>
      <c r="H671" s="50" t="s">
        <v>53</v>
      </c>
      <c r="I671" s="50" t="s">
        <v>53</v>
      </c>
      <c r="J671" s="50" t="s">
        <v>53</v>
      </c>
      <c r="K671" s="50" t="s">
        <v>630</v>
      </c>
      <c r="L671" s="50" t="s">
        <v>630</v>
      </c>
      <c r="M671" s="50" t="s">
        <v>630</v>
      </c>
      <c r="N671" s="50" t="s">
        <v>53</v>
      </c>
      <c r="O671" s="50" t="s">
        <v>630</v>
      </c>
      <c r="P671" s="50" t="s">
        <v>53</v>
      </c>
      <c r="Q671" s="50" t="s">
        <v>53</v>
      </c>
      <c r="R671" s="50" t="s">
        <v>53</v>
      </c>
      <c r="S671" s="50" t="s">
        <v>630</v>
      </c>
    </row>
    <row r="672" customFormat="false" ht="15" hidden="false" customHeight="false" outlineLevel="0" collapsed="false">
      <c r="B672" s="56" t="n">
        <v>21</v>
      </c>
      <c r="C672" s="48" t="s">
        <v>304</v>
      </c>
      <c r="D672" s="56" t="n">
        <v>26</v>
      </c>
      <c r="E672" s="48" t="s">
        <v>654</v>
      </c>
      <c r="F672" s="59" t="n">
        <v>2004</v>
      </c>
      <c r="G672" s="50" t="n">
        <v>4</v>
      </c>
      <c r="H672" s="50" t="n">
        <v>8</v>
      </c>
      <c r="I672" s="50" t="s">
        <v>630</v>
      </c>
      <c r="J672" s="50" t="n">
        <v>8</v>
      </c>
      <c r="K672" s="50" t="s">
        <v>630</v>
      </c>
      <c r="L672" s="50" t="s">
        <v>630</v>
      </c>
      <c r="M672" s="50" t="s">
        <v>630</v>
      </c>
      <c r="N672" s="50" t="s">
        <v>630</v>
      </c>
      <c r="O672" s="50" t="s">
        <v>630</v>
      </c>
      <c r="P672" s="50" t="n">
        <v>2</v>
      </c>
      <c r="Q672" s="50" t="s">
        <v>630</v>
      </c>
      <c r="R672" s="50" t="n">
        <v>6</v>
      </c>
      <c r="S672" s="50" t="s">
        <v>630</v>
      </c>
    </row>
    <row r="673" customFormat="false" ht="15" hidden="false" customHeight="false" outlineLevel="0" collapsed="false">
      <c r="B673" s="56" t="n">
        <v>22</v>
      </c>
      <c r="C673" s="48" t="s">
        <v>315</v>
      </c>
      <c r="D673" s="56" t="n">
        <v>26</v>
      </c>
      <c r="E673" s="48" t="s">
        <v>654</v>
      </c>
      <c r="F673" s="59" t="n">
        <v>2004</v>
      </c>
      <c r="G673" s="50" t="n">
        <v>18</v>
      </c>
      <c r="H673" s="50" t="n">
        <v>57614</v>
      </c>
      <c r="I673" s="50" t="n">
        <v>1050</v>
      </c>
      <c r="J673" s="50" t="n">
        <v>3668</v>
      </c>
      <c r="K673" s="50" t="n">
        <v>7104</v>
      </c>
      <c r="L673" s="50" t="n">
        <v>19</v>
      </c>
      <c r="M673" s="50" t="n">
        <v>45773</v>
      </c>
      <c r="N673" s="50" t="n">
        <v>409</v>
      </c>
      <c r="O673" s="50" t="s">
        <v>630</v>
      </c>
      <c r="P673" s="50" t="n">
        <v>7095</v>
      </c>
      <c r="Q673" s="50" t="n">
        <v>49235</v>
      </c>
      <c r="R673" s="50" t="n">
        <v>875</v>
      </c>
      <c r="S673" s="50" t="s">
        <v>630</v>
      </c>
    </row>
    <row r="674" customFormat="false" ht="15" hidden="false" customHeight="false" outlineLevel="0" collapsed="false">
      <c r="B674" s="56" t="n">
        <v>23</v>
      </c>
      <c r="C674" s="48" t="s">
        <v>364</v>
      </c>
      <c r="D674" s="56" t="n">
        <v>26</v>
      </c>
      <c r="E674" s="48" t="s">
        <v>654</v>
      </c>
      <c r="F674" s="59" t="n">
        <v>2004</v>
      </c>
      <c r="G674" s="50" t="n">
        <v>10</v>
      </c>
      <c r="H674" s="50" t="n">
        <v>78986</v>
      </c>
      <c r="I674" s="50" t="n">
        <v>1645</v>
      </c>
      <c r="J674" s="50" t="n">
        <v>294</v>
      </c>
      <c r="K674" s="50" t="n">
        <v>70</v>
      </c>
      <c r="L674" s="50" t="n">
        <v>18000</v>
      </c>
      <c r="M674" s="50" t="n">
        <v>58977</v>
      </c>
      <c r="N674" s="50" t="n">
        <v>138</v>
      </c>
      <c r="O674" s="50" t="s">
        <v>630</v>
      </c>
      <c r="P674" s="50" t="n">
        <v>28015</v>
      </c>
      <c r="Q674" s="50" t="n">
        <v>50564</v>
      </c>
      <c r="R674" s="50" t="n">
        <v>269</v>
      </c>
      <c r="S674" s="50" t="s">
        <v>630</v>
      </c>
    </row>
    <row r="675" customFormat="false" ht="15" hidden="false" customHeight="false" outlineLevel="0" collapsed="false">
      <c r="B675" s="56" t="n">
        <v>24</v>
      </c>
      <c r="C675" s="48" t="s">
        <v>388</v>
      </c>
      <c r="D675" s="56" t="n">
        <v>26</v>
      </c>
      <c r="E675" s="48" t="s">
        <v>654</v>
      </c>
      <c r="F675" s="59" t="n">
        <v>2004</v>
      </c>
      <c r="G675" s="50" t="n">
        <v>19</v>
      </c>
      <c r="H675" s="50" t="n">
        <v>11136</v>
      </c>
      <c r="I675" s="50" t="n">
        <v>645</v>
      </c>
      <c r="J675" s="50" t="n">
        <v>2089</v>
      </c>
      <c r="K675" s="50" t="n">
        <v>3282</v>
      </c>
      <c r="L675" s="50" t="n">
        <v>7</v>
      </c>
      <c r="M675" s="50" t="n">
        <v>5113</v>
      </c>
      <c r="N675" s="50" t="n">
        <v>42</v>
      </c>
      <c r="O675" s="50" t="s">
        <v>630</v>
      </c>
      <c r="P675" s="50" t="n">
        <v>2634</v>
      </c>
      <c r="Q675" s="50" t="n">
        <v>7871</v>
      </c>
      <c r="R675" s="50" t="n">
        <v>589</v>
      </c>
      <c r="S675" s="50" t="s">
        <v>630</v>
      </c>
    </row>
    <row r="676" customFormat="false" ht="15" hidden="false" customHeight="false" outlineLevel="0" collapsed="false">
      <c r="B676" s="56" t="n">
        <v>25</v>
      </c>
      <c r="C676" s="48" t="s">
        <v>409</v>
      </c>
      <c r="D676" s="56" t="n">
        <v>26</v>
      </c>
      <c r="E676" s="48" t="s">
        <v>654</v>
      </c>
      <c r="F676" s="59" t="n">
        <v>2004</v>
      </c>
      <c r="G676" s="50" t="n">
        <v>41</v>
      </c>
      <c r="H676" s="50" t="n">
        <v>4875</v>
      </c>
      <c r="I676" s="50" t="n">
        <v>30</v>
      </c>
      <c r="J676" s="50" t="n">
        <v>1498</v>
      </c>
      <c r="K676" s="50" t="n">
        <v>1807</v>
      </c>
      <c r="L676" s="50" t="n">
        <v>1404</v>
      </c>
      <c r="M676" s="50" t="n">
        <v>136</v>
      </c>
      <c r="N676" s="50" t="n">
        <v>199</v>
      </c>
      <c r="O676" s="50" t="s">
        <v>630</v>
      </c>
      <c r="P676" s="50" t="n">
        <v>1923</v>
      </c>
      <c r="Q676" s="50" t="n">
        <v>598</v>
      </c>
      <c r="R676" s="50" t="n">
        <v>2155</v>
      </c>
      <c r="S676" s="50" t="s">
        <v>630</v>
      </c>
    </row>
    <row r="677" customFormat="false" ht="15" hidden="false" customHeight="false" outlineLevel="0" collapsed="false">
      <c r="B677" s="56" t="n">
        <v>26</v>
      </c>
      <c r="C677" s="48" t="s">
        <v>440</v>
      </c>
      <c r="D677" s="56" t="n">
        <v>26</v>
      </c>
      <c r="E677" s="48" t="s">
        <v>654</v>
      </c>
      <c r="F677" s="59" t="n">
        <v>2004</v>
      </c>
      <c r="G677" s="50" t="n">
        <v>122</v>
      </c>
      <c r="H677" s="50" t="n">
        <v>3756</v>
      </c>
      <c r="I677" s="50" t="n">
        <v>73</v>
      </c>
      <c r="J677" s="50" t="n">
        <v>2316</v>
      </c>
      <c r="K677" s="50" t="n">
        <v>1318</v>
      </c>
      <c r="L677" s="50" t="n">
        <v>49</v>
      </c>
      <c r="M677" s="50" t="s">
        <v>630</v>
      </c>
      <c r="N677" s="50" t="n">
        <v>42</v>
      </c>
      <c r="O677" s="50" t="s">
        <v>630</v>
      </c>
      <c r="P677" s="50" t="n">
        <v>456</v>
      </c>
      <c r="Q677" s="50" t="n">
        <v>1278</v>
      </c>
      <c r="R677" s="50" t="n">
        <v>1980</v>
      </c>
      <c r="S677" s="50" t="s">
        <v>630</v>
      </c>
    </row>
    <row r="678" customFormat="false" ht="15" hidden="false" customHeight="false" outlineLevel="0" collapsed="false">
      <c r="B678" s="56" t="n">
        <v>27</v>
      </c>
      <c r="C678" s="48" t="s">
        <v>488</v>
      </c>
      <c r="D678" s="56" t="n">
        <v>26</v>
      </c>
      <c r="E678" s="48" t="s">
        <v>654</v>
      </c>
      <c r="F678" s="59" t="n">
        <v>2004</v>
      </c>
      <c r="G678" s="50" t="n">
        <v>61</v>
      </c>
      <c r="H678" s="50" t="n">
        <v>33638</v>
      </c>
      <c r="I678" s="50" t="n">
        <v>1667</v>
      </c>
      <c r="J678" s="50" t="n">
        <v>4684</v>
      </c>
      <c r="K678" s="50" t="n">
        <v>4597</v>
      </c>
      <c r="L678" s="50" t="n">
        <v>8</v>
      </c>
      <c r="M678" s="50" t="n">
        <v>22682</v>
      </c>
      <c r="N678" s="50" t="n">
        <v>502</v>
      </c>
      <c r="O678" s="50" t="s">
        <v>630</v>
      </c>
      <c r="P678" s="50" t="n">
        <v>3508</v>
      </c>
      <c r="Q678" s="50" t="n">
        <v>22840</v>
      </c>
      <c r="R678" s="50" t="n">
        <v>6788</v>
      </c>
      <c r="S678" s="50" t="s">
        <v>630</v>
      </c>
    </row>
    <row r="679" customFormat="false" ht="15" hidden="false" customHeight="false" outlineLevel="0" collapsed="false">
      <c r="B679" s="56" t="n">
        <v>28</v>
      </c>
      <c r="C679" s="48" t="s">
        <v>513</v>
      </c>
      <c r="D679" s="56" t="n">
        <v>26</v>
      </c>
      <c r="E679" s="48" t="s">
        <v>654</v>
      </c>
      <c r="F679" s="59" t="n">
        <v>2004</v>
      </c>
      <c r="G679" s="50" t="n">
        <v>10</v>
      </c>
      <c r="H679" s="50" t="n">
        <v>165</v>
      </c>
      <c r="I679" s="50" t="s">
        <v>630</v>
      </c>
      <c r="J679" s="50" t="n">
        <v>58</v>
      </c>
      <c r="K679" s="50" t="n">
        <v>107</v>
      </c>
      <c r="L679" s="50" t="s">
        <v>630</v>
      </c>
      <c r="M679" s="50" t="s">
        <v>630</v>
      </c>
      <c r="N679" s="50" t="n">
        <v>4</v>
      </c>
      <c r="O679" s="50" t="s">
        <v>630</v>
      </c>
      <c r="P679" s="50" t="n">
        <v>13</v>
      </c>
      <c r="Q679" s="50" t="n">
        <v>37</v>
      </c>
      <c r="R679" s="50" t="n">
        <v>111</v>
      </c>
      <c r="S679" s="50" t="s">
        <v>630</v>
      </c>
    </row>
    <row r="680" customFormat="false" ht="15" hidden="false" customHeight="false" outlineLevel="0" collapsed="false">
      <c r="B680" s="56" t="n">
        <v>29</v>
      </c>
      <c r="C680" s="48" t="s">
        <v>525</v>
      </c>
      <c r="D680" s="56" t="n">
        <v>26</v>
      </c>
      <c r="E680" s="48" t="s">
        <v>654</v>
      </c>
      <c r="F680" s="59" t="n">
        <v>2004</v>
      </c>
      <c r="G680" s="50" t="n">
        <v>28</v>
      </c>
      <c r="H680" s="50" t="n">
        <v>48549</v>
      </c>
      <c r="I680" s="50" t="s">
        <v>630</v>
      </c>
      <c r="J680" s="50" t="n">
        <v>3847</v>
      </c>
      <c r="K680" s="50" t="n">
        <v>25980</v>
      </c>
      <c r="L680" s="50" t="n">
        <v>50</v>
      </c>
      <c r="M680" s="50" t="n">
        <v>18672</v>
      </c>
      <c r="N680" s="50" t="n">
        <v>609</v>
      </c>
      <c r="O680" s="50" t="s">
        <v>630</v>
      </c>
      <c r="P680" s="50" t="n">
        <v>19959</v>
      </c>
      <c r="Q680" s="50" t="n">
        <v>25830</v>
      </c>
      <c r="R680" s="50" t="n">
        <v>2151</v>
      </c>
      <c r="S680" s="50" t="s">
        <v>630</v>
      </c>
    </row>
    <row r="681" customFormat="false" ht="15" hidden="false" customHeight="false" outlineLevel="0" collapsed="false">
      <c r="B681" s="56" t="n">
        <v>30</v>
      </c>
      <c r="C681" s="48" t="s">
        <v>535</v>
      </c>
      <c r="D681" s="56" t="n">
        <v>26</v>
      </c>
      <c r="E681" s="48" t="s">
        <v>654</v>
      </c>
      <c r="F681" s="59" t="n">
        <v>2004</v>
      </c>
      <c r="G681" s="50" t="n">
        <v>34</v>
      </c>
      <c r="H681" s="50" t="n">
        <v>83076</v>
      </c>
      <c r="I681" s="50" t="s">
        <v>630</v>
      </c>
      <c r="J681" s="50" t="n">
        <v>3291</v>
      </c>
      <c r="K681" s="50" t="n">
        <v>8054</v>
      </c>
      <c r="L681" s="50" t="n">
        <v>85</v>
      </c>
      <c r="M681" s="50" t="n">
        <v>71646</v>
      </c>
      <c r="N681" s="50" t="n">
        <v>408</v>
      </c>
      <c r="O681" s="50" t="s">
        <v>630</v>
      </c>
      <c r="P681" s="50" t="n">
        <v>33824</v>
      </c>
      <c r="Q681" s="50" t="n">
        <v>44587</v>
      </c>
      <c r="R681" s="50" t="n">
        <v>4257</v>
      </c>
      <c r="S681" s="50" t="s">
        <v>630</v>
      </c>
    </row>
    <row r="682" customFormat="false" ht="15" hidden="false" customHeight="false" outlineLevel="0" collapsed="false">
      <c r="B682" s="56" t="n">
        <v>31</v>
      </c>
      <c r="C682" s="48" t="s">
        <v>552</v>
      </c>
      <c r="D682" s="56" t="n">
        <v>26</v>
      </c>
      <c r="E682" s="48" t="s">
        <v>654</v>
      </c>
      <c r="F682" s="59" t="n">
        <v>2004</v>
      </c>
      <c r="G682" s="50" t="n">
        <v>32</v>
      </c>
      <c r="H682" s="50" t="n">
        <v>3537</v>
      </c>
      <c r="I682" s="50" t="n">
        <v>115</v>
      </c>
      <c r="J682" s="50" t="n">
        <v>2047</v>
      </c>
      <c r="K682" s="50" t="n">
        <v>317</v>
      </c>
      <c r="L682" s="50" t="n">
        <v>700</v>
      </c>
      <c r="M682" s="50" t="n">
        <v>358</v>
      </c>
      <c r="N682" s="50" t="n">
        <v>20</v>
      </c>
      <c r="O682" s="50" t="s">
        <v>630</v>
      </c>
      <c r="P682" s="50" t="n">
        <v>444</v>
      </c>
      <c r="Q682" s="50" t="n">
        <v>933</v>
      </c>
      <c r="R682" s="50" t="n">
        <v>2140</v>
      </c>
      <c r="S682" s="50" t="s">
        <v>630</v>
      </c>
    </row>
    <row r="683" customFormat="false" ht="15" hidden="false" customHeight="false" outlineLevel="0" collapsed="false">
      <c r="B683" s="56" t="n">
        <v>32</v>
      </c>
      <c r="C683" s="48" t="s">
        <v>574</v>
      </c>
      <c r="D683" s="56" t="n">
        <v>26</v>
      </c>
      <c r="E683" s="48" t="s">
        <v>654</v>
      </c>
      <c r="F683" s="59" t="n">
        <v>2004</v>
      </c>
      <c r="G683" s="50" t="n">
        <v>18</v>
      </c>
      <c r="H683" s="50" t="n">
        <v>113</v>
      </c>
      <c r="I683" s="50" t="s">
        <v>630</v>
      </c>
      <c r="J683" s="50" t="n">
        <v>105</v>
      </c>
      <c r="K683" s="50" t="n">
        <v>8</v>
      </c>
      <c r="L683" s="50" t="s">
        <v>630</v>
      </c>
      <c r="M683" s="50" t="s">
        <v>630</v>
      </c>
      <c r="N683" s="50" t="s">
        <v>630</v>
      </c>
      <c r="O683" s="50" t="s">
        <v>630</v>
      </c>
      <c r="P683" s="50" t="n">
        <v>4</v>
      </c>
      <c r="Q683" s="50" t="n">
        <v>38</v>
      </c>
      <c r="R683" s="50" t="n">
        <v>71</v>
      </c>
      <c r="S683" s="50" t="s">
        <v>630</v>
      </c>
    </row>
    <row r="684" customFormat="false" ht="15" hidden="false" customHeight="false" outlineLevel="0" collapsed="false">
      <c r="B684" s="56" t="n">
        <v>0</v>
      </c>
      <c r="C684" s="48" t="s">
        <v>36</v>
      </c>
      <c r="D684" s="56" t="n">
        <v>27</v>
      </c>
      <c r="E684" s="48" t="s">
        <v>655</v>
      </c>
      <c r="F684" s="59" t="n">
        <v>2004</v>
      </c>
      <c r="G684" s="50" t="n">
        <v>2987</v>
      </c>
      <c r="H684" s="50" t="n">
        <v>7359481</v>
      </c>
      <c r="I684" s="50" t="n">
        <v>457485</v>
      </c>
      <c r="J684" s="50" t="n">
        <v>106854</v>
      </c>
      <c r="K684" s="50" t="n">
        <v>103647</v>
      </c>
      <c r="L684" s="50" t="n">
        <v>60856</v>
      </c>
      <c r="M684" s="50" t="n">
        <v>6630639</v>
      </c>
      <c r="N684" s="50" t="n">
        <v>63905</v>
      </c>
      <c r="O684" s="50" t="n">
        <v>18174</v>
      </c>
      <c r="P684" s="50" t="n">
        <v>367489</v>
      </c>
      <c r="Q684" s="50" t="n">
        <v>6701793</v>
      </c>
      <c r="R684" s="50" t="n">
        <v>208120</v>
      </c>
      <c r="S684" s="50" t="n">
        <v>678918</v>
      </c>
    </row>
    <row r="685" customFormat="false" ht="15" hidden="false" customHeight="false" outlineLevel="0" collapsed="false">
      <c r="B685" s="56" t="n">
        <v>9</v>
      </c>
      <c r="C685" s="48" t="s">
        <v>37</v>
      </c>
      <c r="D685" s="56" t="n">
        <v>27</v>
      </c>
      <c r="E685" s="48" t="s">
        <v>655</v>
      </c>
      <c r="F685" s="59" t="n">
        <v>2004</v>
      </c>
      <c r="G685" s="50" t="n">
        <v>291</v>
      </c>
      <c r="H685" s="50" t="n">
        <v>93149</v>
      </c>
      <c r="I685" s="50" t="n">
        <v>13458</v>
      </c>
      <c r="J685" s="50" t="n">
        <v>19912</v>
      </c>
      <c r="K685" s="50" t="n">
        <v>25538</v>
      </c>
      <c r="L685" s="50" t="n">
        <v>29200</v>
      </c>
      <c r="M685" s="50" t="n">
        <v>5041</v>
      </c>
      <c r="N685" s="50" t="n">
        <v>5533</v>
      </c>
      <c r="O685" s="50" t="n">
        <v>9765</v>
      </c>
      <c r="P685" s="50" t="n">
        <v>25834</v>
      </c>
      <c r="Q685" s="50" t="n">
        <v>44399</v>
      </c>
      <c r="R685" s="50" t="n">
        <v>7618</v>
      </c>
      <c r="S685" s="50" t="n">
        <v>117922</v>
      </c>
    </row>
    <row r="686" customFormat="false" ht="15" hidden="false" customHeight="false" outlineLevel="0" collapsed="false">
      <c r="B686" s="56" t="n">
        <v>10</v>
      </c>
      <c r="C686" s="48" t="s">
        <v>79</v>
      </c>
      <c r="D686" s="56" t="n">
        <v>27</v>
      </c>
      <c r="E686" s="48" t="s">
        <v>655</v>
      </c>
      <c r="F686" s="59" t="n">
        <v>2004</v>
      </c>
      <c r="G686" s="50" t="n">
        <v>18</v>
      </c>
      <c r="H686" s="50" t="n">
        <v>23965</v>
      </c>
      <c r="I686" s="50" t="n">
        <v>12688</v>
      </c>
      <c r="J686" s="50" t="n">
        <v>3074</v>
      </c>
      <c r="K686" s="50" t="n">
        <v>7763</v>
      </c>
      <c r="L686" s="50" t="s">
        <v>630</v>
      </c>
      <c r="M686" s="50" t="n">
        <v>440</v>
      </c>
      <c r="N686" s="50" t="n">
        <v>963</v>
      </c>
      <c r="O686" s="50" t="n">
        <v>4364</v>
      </c>
      <c r="P686" s="50" t="n">
        <v>11882</v>
      </c>
      <c r="Q686" s="50" t="n">
        <v>3593</v>
      </c>
      <c r="R686" s="50" t="n">
        <v>3163</v>
      </c>
      <c r="S686" s="50" t="s">
        <v>630</v>
      </c>
    </row>
    <row r="687" customFormat="false" ht="15" hidden="false" customHeight="false" outlineLevel="0" collapsed="false">
      <c r="B687" s="56" t="n">
        <v>11</v>
      </c>
      <c r="C687" s="48" t="s">
        <v>93</v>
      </c>
      <c r="D687" s="56" t="n">
        <v>27</v>
      </c>
      <c r="E687" s="48" t="s">
        <v>655</v>
      </c>
      <c r="F687" s="59" t="n">
        <v>2004</v>
      </c>
      <c r="G687" s="50" t="n">
        <v>77</v>
      </c>
      <c r="H687" s="50" t="n">
        <v>27710</v>
      </c>
      <c r="I687" s="50" t="n">
        <v>11202</v>
      </c>
      <c r="J687" s="50" t="n">
        <v>1489</v>
      </c>
      <c r="K687" s="50" t="n">
        <v>13982</v>
      </c>
      <c r="L687" s="50" t="n">
        <v>547</v>
      </c>
      <c r="M687" s="50" t="n">
        <v>490</v>
      </c>
      <c r="N687" s="50" t="n">
        <v>3769</v>
      </c>
      <c r="O687" s="50" t="s">
        <v>630</v>
      </c>
      <c r="P687" s="50" t="n">
        <v>21069</v>
      </c>
      <c r="Q687" s="50" t="n">
        <v>1462</v>
      </c>
      <c r="R687" s="50" t="n">
        <v>1410</v>
      </c>
      <c r="S687" s="50" t="s">
        <v>630</v>
      </c>
    </row>
    <row r="688" customFormat="false" ht="15" hidden="false" customHeight="false" outlineLevel="0" collapsed="false">
      <c r="B688" s="56" t="n">
        <v>12</v>
      </c>
      <c r="C688" s="48" t="s">
        <v>131</v>
      </c>
      <c r="D688" s="56" t="n">
        <v>27</v>
      </c>
      <c r="E688" s="48" t="s">
        <v>655</v>
      </c>
      <c r="F688" s="59" t="n">
        <v>2004</v>
      </c>
      <c r="G688" s="50" t="n">
        <v>63</v>
      </c>
      <c r="H688" s="50" t="n">
        <v>1801</v>
      </c>
      <c r="I688" s="50" t="n">
        <v>400</v>
      </c>
      <c r="J688" s="50" t="n">
        <v>885</v>
      </c>
      <c r="K688" s="50" t="n">
        <v>516</v>
      </c>
      <c r="L688" s="50" t="s">
        <v>630</v>
      </c>
      <c r="M688" s="50" t="s">
        <v>630</v>
      </c>
      <c r="N688" s="50" t="n">
        <v>489</v>
      </c>
      <c r="O688" s="50" t="s">
        <v>630</v>
      </c>
      <c r="P688" s="50" t="n">
        <v>642</v>
      </c>
      <c r="Q688" s="50" t="n">
        <v>113</v>
      </c>
      <c r="R688" s="50" t="n">
        <v>557</v>
      </c>
      <c r="S688" s="50" t="s">
        <v>630</v>
      </c>
    </row>
    <row r="689" customFormat="false" ht="15" hidden="false" customHeight="false" outlineLevel="0" collapsed="false">
      <c r="B689" s="56" t="n">
        <v>13</v>
      </c>
      <c r="C689" s="48" t="s">
        <v>163</v>
      </c>
      <c r="D689" s="56" t="n">
        <v>27</v>
      </c>
      <c r="E689" s="48" t="s">
        <v>655</v>
      </c>
      <c r="F689" s="59" t="n">
        <v>2004</v>
      </c>
      <c r="G689" s="50" t="n">
        <v>26</v>
      </c>
      <c r="H689" s="50" t="n">
        <v>1242</v>
      </c>
      <c r="I689" s="50" t="n">
        <v>456</v>
      </c>
      <c r="J689" s="50" t="n">
        <v>464</v>
      </c>
      <c r="K689" s="50" t="n">
        <v>167</v>
      </c>
      <c r="L689" s="50" t="s">
        <v>630</v>
      </c>
      <c r="M689" s="50" t="n">
        <v>155</v>
      </c>
      <c r="N689" s="50" t="n">
        <v>523</v>
      </c>
      <c r="O689" s="50" t="s">
        <v>630</v>
      </c>
      <c r="P689" s="50" t="n">
        <v>154</v>
      </c>
      <c r="Q689" s="50" t="n">
        <v>145</v>
      </c>
      <c r="R689" s="50" t="n">
        <v>420</v>
      </c>
      <c r="S689" s="50" t="s">
        <v>630</v>
      </c>
    </row>
    <row r="690" customFormat="false" ht="15" hidden="false" customHeight="false" outlineLevel="0" collapsed="false">
      <c r="B690" s="56" t="n">
        <v>14</v>
      </c>
      <c r="C690" s="48" t="s">
        <v>180</v>
      </c>
      <c r="D690" s="56" t="n">
        <v>27</v>
      </c>
      <c r="E690" s="48" t="s">
        <v>655</v>
      </c>
      <c r="F690" s="59" t="n">
        <v>2004</v>
      </c>
      <c r="G690" s="50" t="n">
        <v>37</v>
      </c>
      <c r="H690" s="50" t="n">
        <v>2436</v>
      </c>
      <c r="I690" s="50" t="n">
        <v>1315</v>
      </c>
      <c r="J690" s="50" t="n">
        <v>540</v>
      </c>
      <c r="K690" s="50" t="n">
        <v>512</v>
      </c>
      <c r="L690" s="50" t="s">
        <v>630</v>
      </c>
      <c r="M690" s="50" t="n">
        <v>69</v>
      </c>
      <c r="N690" s="50" t="n">
        <v>192</v>
      </c>
      <c r="O690" s="50" t="s">
        <v>630</v>
      </c>
      <c r="P690" s="50" t="n">
        <v>300</v>
      </c>
      <c r="Q690" s="50" t="n">
        <v>1075</v>
      </c>
      <c r="R690" s="50" t="n">
        <v>869</v>
      </c>
      <c r="S690" s="50" t="s">
        <v>630</v>
      </c>
    </row>
    <row r="691" customFormat="false" ht="15" hidden="false" customHeight="false" outlineLevel="0" collapsed="false">
      <c r="B691" s="56" t="n">
        <v>15</v>
      </c>
      <c r="C691" s="48" t="s">
        <v>191</v>
      </c>
      <c r="D691" s="56" t="n">
        <v>27</v>
      </c>
      <c r="E691" s="48" t="s">
        <v>655</v>
      </c>
      <c r="F691" s="59" t="n">
        <v>2004</v>
      </c>
      <c r="G691" s="50" t="n">
        <v>124</v>
      </c>
      <c r="H691" s="50" t="n">
        <v>155936</v>
      </c>
      <c r="I691" s="50" t="n">
        <v>14640</v>
      </c>
      <c r="J691" s="50" t="n">
        <v>2492</v>
      </c>
      <c r="K691" s="50" t="n">
        <v>6479</v>
      </c>
      <c r="L691" s="50" t="n">
        <v>21302</v>
      </c>
      <c r="M691" s="50" t="n">
        <v>111023</v>
      </c>
      <c r="N691" s="50" t="n">
        <v>4065</v>
      </c>
      <c r="O691" s="50" t="s">
        <v>630</v>
      </c>
      <c r="P691" s="50" t="n">
        <v>141806</v>
      </c>
      <c r="Q691" s="50" t="n">
        <v>7205</v>
      </c>
      <c r="R691" s="50" t="n">
        <v>2860</v>
      </c>
      <c r="S691" s="50" t="s">
        <v>630</v>
      </c>
    </row>
    <row r="692" customFormat="false" ht="15" hidden="false" customHeight="false" outlineLevel="0" collapsed="false">
      <c r="B692" s="56" t="n">
        <v>16</v>
      </c>
      <c r="C692" s="48" t="s">
        <v>211</v>
      </c>
      <c r="D692" s="56" t="n">
        <v>27</v>
      </c>
      <c r="E692" s="48" t="s">
        <v>655</v>
      </c>
      <c r="F692" s="59" t="n">
        <v>2004</v>
      </c>
      <c r="G692" s="50" t="n">
        <v>234</v>
      </c>
      <c r="H692" s="50" t="n">
        <v>4942</v>
      </c>
      <c r="I692" s="50" t="n">
        <v>327</v>
      </c>
      <c r="J692" s="50" t="n">
        <v>4400</v>
      </c>
      <c r="K692" s="50" t="n">
        <v>213</v>
      </c>
      <c r="L692" s="50" t="s">
        <v>630</v>
      </c>
      <c r="M692" s="50" t="n">
        <v>2</v>
      </c>
      <c r="N692" s="50" t="n">
        <v>284</v>
      </c>
      <c r="O692" s="50" t="s">
        <v>630</v>
      </c>
      <c r="P692" s="50" t="n">
        <v>662</v>
      </c>
      <c r="Q692" s="50" t="n">
        <v>1301</v>
      </c>
      <c r="R692" s="50" t="n">
        <v>2695</v>
      </c>
      <c r="S692" s="50" t="s">
        <v>630</v>
      </c>
    </row>
    <row r="693" customFormat="false" ht="15" hidden="false" customHeight="false" outlineLevel="0" collapsed="false">
      <c r="B693" s="56" t="n">
        <v>17</v>
      </c>
      <c r="C693" s="48" t="s">
        <v>217</v>
      </c>
      <c r="D693" s="56" t="n">
        <v>27</v>
      </c>
      <c r="E693" s="48" t="s">
        <v>655</v>
      </c>
      <c r="F693" s="59" t="n">
        <v>2004</v>
      </c>
      <c r="G693" s="50" t="n">
        <v>229</v>
      </c>
      <c r="H693" s="50" t="n">
        <v>3509270</v>
      </c>
      <c r="I693" s="50" t="n">
        <v>194020</v>
      </c>
      <c r="J693" s="50" t="n">
        <v>17879</v>
      </c>
      <c r="K693" s="50" t="n">
        <v>8141</v>
      </c>
      <c r="L693" s="50" t="n">
        <v>9644</v>
      </c>
      <c r="M693" s="50" t="n">
        <v>3279586</v>
      </c>
      <c r="N693" s="50" t="n">
        <v>26238</v>
      </c>
      <c r="O693" s="50" t="n">
        <v>3613</v>
      </c>
      <c r="P693" s="50" t="n">
        <v>58546</v>
      </c>
      <c r="Q693" s="50" t="n">
        <v>3343875</v>
      </c>
      <c r="R693" s="50" t="n">
        <v>76998</v>
      </c>
      <c r="S693" s="50" t="n">
        <v>334240</v>
      </c>
    </row>
    <row r="694" customFormat="false" ht="15" hidden="false" customHeight="false" outlineLevel="0" collapsed="false">
      <c r="B694" s="56" t="n">
        <v>18</v>
      </c>
      <c r="C694" s="48" t="s">
        <v>258</v>
      </c>
      <c r="D694" s="56" t="n">
        <v>27</v>
      </c>
      <c r="E694" s="48" t="s">
        <v>655</v>
      </c>
      <c r="F694" s="59" t="n">
        <v>2004</v>
      </c>
      <c r="G694" s="50" t="n">
        <v>8</v>
      </c>
      <c r="H694" s="50" t="n">
        <v>1748949</v>
      </c>
      <c r="I694" s="50" t="n">
        <v>59875</v>
      </c>
      <c r="J694" s="50" t="n">
        <v>735</v>
      </c>
      <c r="K694" s="50" t="s">
        <v>630</v>
      </c>
      <c r="L694" s="50" t="s">
        <v>630</v>
      </c>
      <c r="M694" s="50" t="n">
        <v>1688339</v>
      </c>
      <c r="N694" s="50" t="n">
        <v>9254</v>
      </c>
      <c r="O694" s="50" t="n">
        <v>2</v>
      </c>
      <c r="P694" s="50" t="n">
        <v>14322</v>
      </c>
      <c r="Q694" s="50" t="n">
        <v>1706140</v>
      </c>
      <c r="R694" s="50" t="n">
        <v>19231</v>
      </c>
      <c r="S694" s="50" t="s">
        <v>630</v>
      </c>
    </row>
    <row r="695" customFormat="false" ht="15" hidden="false" customHeight="false" outlineLevel="0" collapsed="false">
      <c r="B695" s="56" t="n">
        <v>19</v>
      </c>
      <c r="C695" s="48" t="s">
        <v>266</v>
      </c>
      <c r="D695" s="56" t="n">
        <v>27</v>
      </c>
      <c r="E695" s="48" t="s">
        <v>655</v>
      </c>
      <c r="F695" s="59" t="n">
        <v>2004</v>
      </c>
      <c r="G695" s="50" t="n">
        <v>222</v>
      </c>
      <c r="H695" s="50" t="n">
        <v>39595</v>
      </c>
      <c r="I695" s="50" t="n">
        <v>4569</v>
      </c>
      <c r="J695" s="50" t="n">
        <v>5204</v>
      </c>
      <c r="K695" s="50" t="n">
        <v>2144</v>
      </c>
      <c r="L695" s="50" t="n">
        <v>38</v>
      </c>
      <c r="M695" s="50" t="n">
        <v>27640</v>
      </c>
      <c r="N695" s="50" t="n">
        <v>1015</v>
      </c>
      <c r="O695" s="50" t="s">
        <v>630</v>
      </c>
      <c r="P695" s="50" t="n">
        <v>3641</v>
      </c>
      <c r="Q695" s="50" t="n">
        <v>32352</v>
      </c>
      <c r="R695" s="50" t="n">
        <v>2587</v>
      </c>
      <c r="S695" s="50" t="s">
        <v>630</v>
      </c>
    </row>
    <row r="696" customFormat="false" ht="15" hidden="false" customHeight="false" outlineLevel="0" collapsed="false">
      <c r="B696" s="56" t="n">
        <v>20</v>
      </c>
      <c r="C696" s="48" t="s">
        <v>290</v>
      </c>
      <c r="D696" s="56" t="n">
        <v>27</v>
      </c>
      <c r="E696" s="48" t="s">
        <v>655</v>
      </c>
      <c r="F696" s="59" t="n">
        <v>2004</v>
      </c>
      <c r="G696" s="50" t="n">
        <v>35</v>
      </c>
      <c r="H696" s="50" t="n">
        <v>34864</v>
      </c>
      <c r="I696" s="50" t="n">
        <v>852</v>
      </c>
      <c r="J696" s="50" t="n">
        <v>695</v>
      </c>
      <c r="K696" s="50" t="n">
        <v>1980</v>
      </c>
      <c r="L696" s="50" t="n">
        <v>2</v>
      </c>
      <c r="M696" s="50" t="n">
        <v>31335</v>
      </c>
      <c r="N696" s="50" t="n">
        <v>777</v>
      </c>
      <c r="O696" s="50" t="s">
        <v>630</v>
      </c>
      <c r="P696" s="50" t="n">
        <v>541</v>
      </c>
      <c r="Q696" s="50" t="n">
        <v>32099</v>
      </c>
      <c r="R696" s="50" t="n">
        <v>1447</v>
      </c>
      <c r="S696" s="50" t="s">
        <v>630</v>
      </c>
    </row>
    <row r="697" customFormat="false" ht="15" hidden="false" customHeight="false" outlineLevel="0" collapsed="false">
      <c r="B697" s="56" t="n">
        <v>21</v>
      </c>
      <c r="C697" s="48" t="s">
        <v>304</v>
      </c>
      <c r="D697" s="56" t="n">
        <v>27</v>
      </c>
      <c r="E697" s="48" t="s">
        <v>655</v>
      </c>
      <c r="F697" s="59" t="n">
        <v>2004</v>
      </c>
      <c r="G697" s="50" t="n">
        <v>10</v>
      </c>
      <c r="H697" s="50" t="n">
        <v>45</v>
      </c>
      <c r="I697" s="50" t="s">
        <v>630</v>
      </c>
      <c r="J697" s="50" t="n">
        <v>45</v>
      </c>
      <c r="K697" s="50" t="s">
        <v>630</v>
      </c>
      <c r="L697" s="50" t="s">
        <v>630</v>
      </c>
      <c r="M697" s="50" t="s">
        <v>630</v>
      </c>
      <c r="N697" s="50" t="s">
        <v>630</v>
      </c>
      <c r="O697" s="50" t="s">
        <v>630</v>
      </c>
      <c r="P697" s="50" t="s">
        <v>630</v>
      </c>
      <c r="Q697" s="50" t="n">
        <v>4</v>
      </c>
      <c r="R697" s="50" t="n">
        <v>41</v>
      </c>
      <c r="S697" s="50" t="s">
        <v>630</v>
      </c>
    </row>
    <row r="698" customFormat="false" ht="15" hidden="false" customHeight="false" outlineLevel="0" collapsed="false">
      <c r="B698" s="56" t="n">
        <v>22</v>
      </c>
      <c r="C698" s="48" t="s">
        <v>315</v>
      </c>
      <c r="D698" s="56" t="n">
        <v>27</v>
      </c>
      <c r="E698" s="48" t="s">
        <v>655</v>
      </c>
      <c r="F698" s="59" t="n">
        <v>2004</v>
      </c>
      <c r="G698" s="50" t="n">
        <v>61</v>
      </c>
      <c r="H698" s="50" t="n">
        <v>43728</v>
      </c>
      <c r="I698" s="50" t="n">
        <v>7176</v>
      </c>
      <c r="J698" s="50" t="n">
        <v>2289</v>
      </c>
      <c r="K698" s="50" t="n">
        <v>4738</v>
      </c>
      <c r="L698" s="50" t="n">
        <v>17</v>
      </c>
      <c r="M698" s="50" t="n">
        <v>29508</v>
      </c>
      <c r="N698" s="50" t="n">
        <v>580</v>
      </c>
      <c r="O698" s="50" t="n">
        <v>415</v>
      </c>
      <c r="P698" s="50" t="n">
        <v>5114</v>
      </c>
      <c r="Q698" s="50" t="n">
        <v>30520</v>
      </c>
      <c r="R698" s="50" t="n">
        <v>7099</v>
      </c>
      <c r="S698" s="50" t="s">
        <v>630</v>
      </c>
    </row>
    <row r="699" customFormat="false" ht="15" hidden="false" customHeight="false" outlineLevel="0" collapsed="false">
      <c r="B699" s="56" t="n">
        <v>23</v>
      </c>
      <c r="C699" s="48" t="s">
        <v>364</v>
      </c>
      <c r="D699" s="56" t="n">
        <v>27</v>
      </c>
      <c r="E699" s="48" t="s">
        <v>655</v>
      </c>
      <c r="F699" s="59" t="n">
        <v>2004</v>
      </c>
      <c r="G699" s="50" t="n">
        <v>134</v>
      </c>
      <c r="H699" s="50" t="n">
        <v>1238662</v>
      </c>
      <c r="I699" s="50" t="n">
        <v>93786</v>
      </c>
      <c r="J699" s="50" t="n">
        <v>5600</v>
      </c>
      <c r="K699" s="50" t="n">
        <v>8514</v>
      </c>
      <c r="L699" s="50" t="s">
        <v>630</v>
      </c>
      <c r="M699" s="50" t="n">
        <v>1130762</v>
      </c>
      <c r="N699" s="50" t="n">
        <v>6099</v>
      </c>
      <c r="O699" s="50" t="s">
        <v>630</v>
      </c>
      <c r="P699" s="50" t="n">
        <v>36751</v>
      </c>
      <c r="Q699" s="50" t="n">
        <v>1145390</v>
      </c>
      <c r="R699" s="50" t="n">
        <v>50422</v>
      </c>
      <c r="S699" s="50" t="n">
        <v>226756</v>
      </c>
    </row>
    <row r="700" customFormat="false" ht="15" hidden="false" customHeight="false" outlineLevel="0" collapsed="false">
      <c r="B700" s="56" t="n">
        <v>24</v>
      </c>
      <c r="C700" s="48" t="s">
        <v>388</v>
      </c>
      <c r="D700" s="56" t="n">
        <v>27</v>
      </c>
      <c r="E700" s="48" t="s">
        <v>655</v>
      </c>
      <c r="F700" s="59" t="n">
        <v>2004</v>
      </c>
      <c r="G700" s="50" t="n">
        <v>53</v>
      </c>
      <c r="H700" s="50" t="n">
        <v>55112</v>
      </c>
      <c r="I700" s="50" t="n">
        <v>7370</v>
      </c>
      <c r="J700" s="50" t="n">
        <v>2344</v>
      </c>
      <c r="K700" s="50" t="n">
        <v>233</v>
      </c>
      <c r="L700" s="50" t="s">
        <v>630</v>
      </c>
      <c r="M700" s="50" t="n">
        <v>45165</v>
      </c>
      <c r="N700" s="50" t="n">
        <v>541</v>
      </c>
      <c r="O700" s="50" t="s">
        <v>630</v>
      </c>
      <c r="P700" s="50" t="n">
        <v>2807</v>
      </c>
      <c r="Q700" s="50" t="n">
        <v>49672</v>
      </c>
      <c r="R700" s="50" t="n">
        <v>2092</v>
      </c>
      <c r="S700" s="50" t="s">
        <v>630</v>
      </c>
    </row>
    <row r="701" customFormat="false" ht="15" hidden="false" customHeight="false" outlineLevel="0" collapsed="false">
      <c r="B701" s="56" t="n">
        <v>25</v>
      </c>
      <c r="C701" s="48" t="s">
        <v>409</v>
      </c>
      <c r="D701" s="56" t="n">
        <v>27</v>
      </c>
      <c r="E701" s="48" t="s">
        <v>655</v>
      </c>
      <c r="F701" s="59" t="n">
        <v>2004</v>
      </c>
      <c r="G701" s="50" t="n">
        <v>413</v>
      </c>
      <c r="H701" s="50" t="n">
        <v>51096</v>
      </c>
      <c r="I701" s="50" t="n">
        <v>9814</v>
      </c>
      <c r="J701" s="50" t="n">
        <v>11852</v>
      </c>
      <c r="K701" s="50" t="n">
        <v>2393</v>
      </c>
      <c r="L701" s="50" t="s">
        <v>630</v>
      </c>
      <c r="M701" s="50" t="n">
        <v>27037</v>
      </c>
      <c r="N701" s="50" t="n">
        <v>800</v>
      </c>
      <c r="O701" s="50" t="s">
        <v>630</v>
      </c>
      <c r="P701" s="50" t="n">
        <v>10031</v>
      </c>
      <c r="Q701" s="50" t="n">
        <v>34237</v>
      </c>
      <c r="R701" s="50" t="n">
        <v>6028</v>
      </c>
      <c r="S701" s="50" t="s">
        <v>630</v>
      </c>
    </row>
    <row r="702" customFormat="false" ht="15" hidden="false" customHeight="false" outlineLevel="0" collapsed="false">
      <c r="B702" s="56" t="n">
        <v>26</v>
      </c>
      <c r="C702" s="48" t="s">
        <v>440</v>
      </c>
      <c r="D702" s="56" t="n">
        <v>27</v>
      </c>
      <c r="E702" s="48" t="s">
        <v>655</v>
      </c>
      <c r="F702" s="59" t="n">
        <v>2004</v>
      </c>
      <c r="G702" s="50" t="n">
        <v>431</v>
      </c>
      <c r="H702" s="50" t="n">
        <v>25953</v>
      </c>
      <c r="I702" s="50" t="n">
        <v>2339</v>
      </c>
      <c r="J702" s="50" t="n">
        <v>10003</v>
      </c>
      <c r="K702" s="50" t="n">
        <v>2949</v>
      </c>
      <c r="L702" s="50" t="n">
        <v>97</v>
      </c>
      <c r="M702" s="50" t="n">
        <v>10565</v>
      </c>
      <c r="N702" s="50" t="n">
        <v>553</v>
      </c>
      <c r="O702" s="50" t="s">
        <v>630</v>
      </c>
      <c r="P702" s="50" t="n">
        <v>3203</v>
      </c>
      <c r="Q702" s="50" t="n">
        <v>11702</v>
      </c>
      <c r="R702" s="50" t="n">
        <v>10495</v>
      </c>
      <c r="S702" s="50" t="s">
        <v>630</v>
      </c>
    </row>
    <row r="703" customFormat="false" ht="15" hidden="false" customHeight="false" outlineLevel="0" collapsed="false">
      <c r="B703" s="56" t="n">
        <v>27</v>
      </c>
      <c r="C703" s="48" t="s">
        <v>488</v>
      </c>
      <c r="D703" s="56" t="n">
        <v>27</v>
      </c>
      <c r="E703" s="48" t="s">
        <v>655</v>
      </c>
      <c r="F703" s="59" t="n">
        <v>2004</v>
      </c>
      <c r="G703" s="50" t="n">
        <v>204</v>
      </c>
      <c r="H703" s="50" t="n">
        <v>48119</v>
      </c>
      <c r="I703" s="50" t="n">
        <v>5655</v>
      </c>
      <c r="J703" s="50" t="n">
        <v>4335</v>
      </c>
      <c r="K703" s="50" t="n">
        <v>9087</v>
      </c>
      <c r="L703" s="50" t="s">
        <v>630</v>
      </c>
      <c r="M703" s="50" t="n">
        <v>29042</v>
      </c>
      <c r="N703" s="50" t="n">
        <v>505</v>
      </c>
      <c r="O703" s="50" t="s">
        <v>630</v>
      </c>
      <c r="P703" s="50" t="n">
        <v>3831</v>
      </c>
      <c r="Q703" s="50" t="n">
        <v>39584</v>
      </c>
      <c r="R703" s="50" t="n">
        <v>4199</v>
      </c>
      <c r="S703" s="50" t="s">
        <v>630</v>
      </c>
    </row>
    <row r="704" customFormat="false" ht="15" hidden="false" customHeight="false" outlineLevel="0" collapsed="false">
      <c r="B704" s="56" t="n">
        <v>28</v>
      </c>
      <c r="C704" s="48" t="s">
        <v>513</v>
      </c>
      <c r="D704" s="56" t="n">
        <v>27</v>
      </c>
      <c r="E704" s="48" t="s">
        <v>655</v>
      </c>
      <c r="F704" s="59" t="n">
        <v>2004</v>
      </c>
      <c r="G704" s="50" t="n">
        <v>36</v>
      </c>
      <c r="H704" s="50" t="n">
        <v>5200</v>
      </c>
      <c r="I704" s="50" t="n">
        <v>3285</v>
      </c>
      <c r="J704" s="50" t="n">
        <v>1915</v>
      </c>
      <c r="K704" s="50" t="s">
        <v>630</v>
      </c>
      <c r="L704" s="50" t="s">
        <v>630</v>
      </c>
      <c r="M704" s="50" t="s">
        <v>630</v>
      </c>
      <c r="N704" s="50" t="n">
        <v>264</v>
      </c>
      <c r="O704" s="50" t="s">
        <v>630</v>
      </c>
      <c r="P704" s="50" t="n">
        <v>1437</v>
      </c>
      <c r="Q704" s="50" t="n">
        <v>1769</v>
      </c>
      <c r="R704" s="50" t="n">
        <v>1730</v>
      </c>
      <c r="S704" s="50" t="s">
        <v>630</v>
      </c>
    </row>
    <row r="705" customFormat="false" ht="15" hidden="false" customHeight="false" outlineLevel="0" collapsed="false">
      <c r="B705" s="56" t="n">
        <v>29</v>
      </c>
      <c r="C705" s="48" t="s">
        <v>525</v>
      </c>
      <c r="D705" s="56" t="n">
        <v>27</v>
      </c>
      <c r="E705" s="48" t="s">
        <v>655</v>
      </c>
      <c r="F705" s="59" t="n">
        <v>2004</v>
      </c>
      <c r="G705" s="50" t="n">
        <v>75</v>
      </c>
      <c r="H705" s="50" t="n">
        <v>15585</v>
      </c>
      <c r="I705" s="50" t="n">
        <v>3980</v>
      </c>
      <c r="J705" s="50" t="n">
        <v>4747</v>
      </c>
      <c r="K705" s="50" t="n">
        <v>2327</v>
      </c>
      <c r="L705" s="50" t="s">
        <v>630</v>
      </c>
      <c r="M705" s="50" t="n">
        <v>4531</v>
      </c>
      <c r="N705" s="50" t="n">
        <v>191</v>
      </c>
      <c r="O705" s="50" t="s">
        <v>630</v>
      </c>
      <c r="P705" s="50" t="n">
        <v>6543</v>
      </c>
      <c r="Q705" s="50" t="n">
        <v>6578</v>
      </c>
      <c r="R705" s="50" t="n">
        <v>2273</v>
      </c>
      <c r="S705" s="50" t="s">
        <v>630</v>
      </c>
    </row>
    <row r="706" customFormat="false" ht="15" hidden="false" customHeight="false" outlineLevel="0" collapsed="false">
      <c r="B706" s="56" t="n">
        <v>30</v>
      </c>
      <c r="C706" s="48" t="s">
        <v>535</v>
      </c>
      <c r="D706" s="56" t="n">
        <v>27</v>
      </c>
      <c r="E706" s="48" t="s">
        <v>655</v>
      </c>
      <c r="F706" s="59" t="n">
        <v>2004</v>
      </c>
      <c r="G706" s="50" t="n">
        <v>96</v>
      </c>
      <c r="H706" s="50" t="n">
        <v>229816</v>
      </c>
      <c r="I706" s="50" t="n">
        <v>9776</v>
      </c>
      <c r="J706" s="50" t="n">
        <v>4269</v>
      </c>
      <c r="K706" s="50" t="n">
        <v>5883</v>
      </c>
      <c r="L706" s="50" t="n">
        <v>9</v>
      </c>
      <c r="M706" s="50" t="n">
        <v>209879</v>
      </c>
      <c r="N706" s="50" t="n">
        <v>1192</v>
      </c>
      <c r="O706" s="50" t="s">
        <v>630</v>
      </c>
      <c r="P706" s="50" t="n">
        <v>17495</v>
      </c>
      <c r="Q706" s="50" t="n">
        <v>208197</v>
      </c>
      <c r="R706" s="50" t="n">
        <v>2932</v>
      </c>
      <c r="S706" s="50" t="s">
        <v>630</v>
      </c>
    </row>
    <row r="707" customFormat="false" ht="15" hidden="false" customHeight="false" outlineLevel="0" collapsed="false">
      <c r="B707" s="56" t="n">
        <v>31</v>
      </c>
      <c r="C707" s="48" t="s">
        <v>552</v>
      </c>
      <c r="D707" s="56" t="n">
        <v>27</v>
      </c>
      <c r="E707" s="48" t="s">
        <v>655</v>
      </c>
      <c r="F707" s="59" t="n">
        <v>2004</v>
      </c>
      <c r="G707" s="50" t="n">
        <v>45</v>
      </c>
      <c r="H707" s="50" t="n">
        <v>1116</v>
      </c>
      <c r="I707" s="50" t="n">
        <v>251</v>
      </c>
      <c r="J707" s="50" t="n">
        <v>865</v>
      </c>
      <c r="K707" s="50" t="s">
        <v>630</v>
      </c>
      <c r="L707" s="50" t="s">
        <v>630</v>
      </c>
      <c r="M707" s="50" t="s">
        <v>630</v>
      </c>
      <c r="N707" s="50" t="n">
        <v>40</v>
      </c>
      <c r="O707" s="50" t="n">
        <v>8</v>
      </c>
      <c r="P707" s="50" t="n">
        <v>560</v>
      </c>
      <c r="Q707" s="50" t="n">
        <v>96</v>
      </c>
      <c r="R707" s="50" t="n">
        <v>412</v>
      </c>
      <c r="S707" s="50" t="s">
        <v>630</v>
      </c>
    </row>
    <row r="708" customFormat="false" ht="15" hidden="false" customHeight="false" outlineLevel="0" collapsed="false">
      <c r="B708" s="56" t="n">
        <v>32</v>
      </c>
      <c r="C708" s="48" t="s">
        <v>574</v>
      </c>
      <c r="D708" s="56" t="n">
        <v>27</v>
      </c>
      <c r="E708" s="48" t="s">
        <v>655</v>
      </c>
      <c r="F708" s="59" t="n">
        <v>2004</v>
      </c>
      <c r="G708" s="50" t="n">
        <v>65</v>
      </c>
      <c r="H708" s="50" t="n">
        <v>1190</v>
      </c>
      <c r="I708" s="50" t="n">
        <v>251</v>
      </c>
      <c r="J708" s="50" t="n">
        <v>821</v>
      </c>
      <c r="K708" s="50" t="n">
        <v>88</v>
      </c>
      <c r="L708" s="50" t="s">
        <v>630</v>
      </c>
      <c r="M708" s="50" t="n">
        <v>30</v>
      </c>
      <c r="N708" s="50" t="n">
        <v>38</v>
      </c>
      <c r="O708" s="50" t="n">
        <v>7</v>
      </c>
      <c r="P708" s="50" t="n">
        <v>318</v>
      </c>
      <c r="Q708" s="50" t="n">
        <v>285</v>
      </c>
      <c r="R708" s="50" t="n">
        <v>542</v>
      </c>
      <c r="S708" s="50" t="s">
        <v>630</v>
      </c>
    </row>
    <row r="709" customFormat="false" ht="15" hidden="false" customHeight="false" outlineLevel="0" collapsed="false">
      <c r="B709" s="56" t="n">
        <v>0</v>
      </c>
      <c r="C709" s="48" t="s">
        <v>36</v>
      </c>
      <c r="D709" s="56" t="n">
        <v>28</v>
      </c>
      <c r="E709" s="48" t="s">
        <v>656</v>
      </c>
      <c r="F709" s="59" t="n">
        <v>2004</v>
      </c>
      <c r="G709" s="50" t="n">
        <v>1997</v>
      </c>
      <c r="H709" s="50" t="n">
        <v>8579660</v>
      </c>
      <c r="I709" s="50" t="n">
        <v>736581</v>
      </c>
      <c r="J709" s="50" t="n">
        <v>109559</v>
      </c>
      <c r="K709" s="50" t="n">
        <v>194247</v>
      </c>
      <c r="L709" s="50" t="n">
        <v>81323</v>
      </c>
      <c r="M709" s="50" t="n">
        <v>7457950</v>
      </c>
      <c r="N709" s="50" t="n">
        <v>72734</v>
      </c>
      <c r="O709" s="50" t="n">
        <v>32540</v>
      </c>
      <c r="P709" s="50" t="n">
        <v>1066729</v>
      </c>
      <c r="Q709" s="50" t="n">
        <v>7280809</v>
      </c>
      <c r="R709" s="50" t="n">
        <v>126848</v>
      </c>
      <c r="S709" s="50" t="n">
        <v>4334235</v>
      </c>
    </row>
    <row r="710" customFormat="false" ht="15" hidden="false" customHeight="false" outlineLevel="0" collapsed="false">
      <c r="B710" s="56" t="n">
        <v>9</v>
      </c>
      <c r="C710" s="48" t="s">
        <v>37</v>
      </c>
      <c r="D710" s="56" t="n">
        <v>28</v>
      </c>
      <c r="E710" s="48" t="s">
        <v>656</v>
      </c>
      <c r="F710" s="59" t="n">
        <v>2004</v>
      </c>
      <c r="G710" s="50" t="n">
        <v>307</v>
      </c>
      <c r="H710" s="50" t="n">
        <v>171056</v>
      </c>
      <c r="I710" s="50" t="n">
        <v>53597</v>
      </c>
      <c r="J710" s="50" t="n">
        <v>21837</v>
      </c>
      <c r="K710" s="50" t="n">
        <v>37558</v>
      </c>
      <c r="L710" s="50" t="n">
        <v>1266</v>
      </c>
      <c r="M710" s="50" t="n">
        <v>56798</v>
      </c>
      <c r="N710" s="50" t="n">
        <v>7679</v>
      </c>
      <c r="O710" s="50" t="n">
        <v>8040</v>
      </c>
      <c r="P710" s="50" t="n">
        <v>51563</v>
      </c>
      <c r="Q710" s="50" t="n">
        <v>83205</v>
      </c>
      <c r="R710" s="50" t="n">
        <v>20569</v>
      </c>
      <c r="S710" s="50" t="n">
        <v>69867</v>
      </c>
    </row>
    <row r="711" customFormat="false" ht="15" hidden="false" customHeight="false" outlineLevel="0" collapsed="false">
      <c r="B711" s="56" t="n">
        <v>10</v>
      </c>
      <c r="C711" s="48" t="s">
        <v>79</v>
      </c>
      <c r="D711" s="56" t="n">
        <v>28</v>
      </c>
      <c r="E711" s="48" t="s">
        <v>656</v>
      </c>
      <c r="F711" s="59" t="n">
        <v>2004</v>
      </c>
      <c r="G711" s="50" t="n">
        <v>46</v>
      </c>
      <c r="H711" s="50" t="n">
        <v>48868</v>
      </c>
      <c r="I711" s="50" t="n">
        <v>15999</v>
      </c>
      <c r="J711" s="50" t="n">
        <v>15477</v>
      </c>
      <c r="K711" s="50" t="n">
        <v>12121</v>
      </c>
      <c r="L711" s="50" t="n">
        <v>10</v>
      </c>
      <c r="M711" s="50" t="n">
        <v>5261</v>
      </c>
      <c r="N711" s="50" t="n">
        <v>3384</v>
      </c>
      <c r="O711" s="50" t="n">
        <v>8365</v>
      </c>
      <c r="P711" s="50" t="n">
        <v>23456</v>
      </c>
      <c r="Q711" s="50" t="n">
        <v>11803</v>
      </c>
      <c r="R711" s="50" t="n">
        <v>1860</v>
      </c>
      <c r="S711" s="50" t="s">
        <v>630</v>
      </c>
    </row>
    <row r="712" customFormat="false" ht="15" hidden="false" customHeight="false" outlineLevel="0" collapsed="false">
      <c r="B712" s="56" t="n">
        <v>11</v>
      </c>
      <c r="C712" s="48" t="s">
        <v>93</v>
      </c>
      <c r="D712" s="56" t="n">
        <v>28</v>
      </c>
      <c r="E712" s="48" t="s">
        <v>656</v>
      </c>
      <c r="F712" s="59" t="n">
        <v>2004</v>
      </c>
      <c r="G712" s="50" t="n">
        <v>30</v>
      </c>
      <c r="H712" s="50" t="n">
        <v>38036</v>
      </c>
      <c r="I712" s="50" t="n">
        <v>1249</v>
      </c>
      <c r="J712" s="50" t="n">
        <v>372</v>
      </c>
      <c r="K712" s="50" t="n">
        <v>21082</v>
      </c>
      <c r="L712" s="50" t="n">
        <v>14497</v>
      </c>
      <c r="M712" s="50" t="n">
        <v>836</v>
      </c>
      <c r="N712" s="50" t="n">
        <v>2154</v>
      </c>
      <c r="O712" s="50" t="n">
        <v>8</v>
      </c>
      <c r="P712" s="50" t="n">
        <v>33242</v>
      </c>
      <c r="Q712" s="50" t="n">
        <v>2217</v>
      </c>
      <c r="R712" s="50" t="n">
        <v>415</v>
      </c>
      <c r="S712" s="50" t="s">
        <v>630</v>
      </c>
    </row>
    <row r="713" customFormat="false" ht="15" hidden="false" customHeight="false" outlineLevel="0" collapsed="false">
      <c r="B713" s="56" t="n">
        <v>12</v>
      </c>
      <c r="C713" s="48" t="s">
        <v>131</v>
      </c>
      <c r="D713" s="56" t="n">
        <v>28</v>
      </c>
      <c r="E713" s="48" t="s">
        <v>656</v>
      </c>
      <c r="F713" s="59" t="n">
        <v>2004</v>
      </c>
      <c r="G713" s="50" t="n">
        <v>50</v>
      </c>
      <c r="H713" s="50" t="n">
        <v>2433</v>
      </c>
      <c r="I713" s="50" t="s">
        <v>630</v>
      </c>
      <c r="J713" s="50" t="n">
        <v>573</v>
      </c>
      <c r="K713" s="50" t="n">
        <v>1686</v>
      </c>
      <c r="L713" s="50" t="n">
        <v>145</v>
      </c>
      <c r="M713" s="50" t="n">
        <v>29</v>
      </c>
      <c r="N713" s="50" t="n">
        <v>153</v>
      </c>
      <c r="O713" s="50" t="s">
        <v>630</v>
      </c>
      <c r="P713" s="50" t="n">
        <v>1058</v>
      </c>
      <c r="Q713" s="50" t="n">
        <v>827</v>
      </c>
      <c r="R713" s="50" t="n">
        <v>395</v>
      </c>
      <c r="S713" s="50" t="s">
        <v>630</v>
      </c>
    </row>
    <row r="714" customFormat="false" ht="15" hidden="false" customHeight="false" outlineLevel="0" collapsed="false">
      <c r="B714" s="56" t="n">
        <v>13</v>
      </c>
      <c r="C714" s="48" t="s">
        <v>163</v>
      </c>
      <c r="D714" s="56" t="n">
        <v>28</v>
      </c>
      <c r="E714" s="48" t="s">
        <v>656</v>
      </c>
      <c r="F714" s="59" t="n">
        <v>2004</v>
      </c>
      <c r="G714" s="50" t="n">
        <v>15</v>
      </c>
      <c r="H714" s="50" t="n">
        <v>153</v>
      </c>
      <c r="I714" s="50" t="s">
        <v>630</v>
      </c>
      <c r="J714" s="50" t="n">
        <v>127</v>
      </c>
      <c r="K714" s="50" t="n">
        <v>26</v>
      </c>
      <c r="L714" s="50" t="s">
        <v>630</v>
      </c>
      <c r="M714" s="50" t="s">
        <v>630</v>
      </c>
      <c r="N714" s="50" t="n">
        <v>66</v>
      </c>
      <c r="O714" s="50" t="s">
        <v>630</v>
      </c>
      <c r="P714" s="50" t="n">
        <v>30</v>
      </c>
      <c r="Q714" s="50" t="s">
        <v>630</v>
      </c>
      <c r="R714" s="50" t="n">
        <v>57</v>
      </c>
      <c r="S714" s="50" t="s">
        <v>630</v>
      </c>
    </row>
    <row r="715" customFormat="false" ht="15" hidden="false" customHeight="false" outlineLevel="0" collapsed="false">
      <c r="B715" s="56" t="n">
        <v>14</v>
      </c>
      <c r="C715" s="48" t="s">
        <v>180</v>
      </c>
      <c r="D715" s="56" t="n">
        <v>28</v>
      </c>
      <c r="E715" s="48" t="s">
        <v>656</v>
      </c>
      <c r="F715" s="59" t="n">
        <v>2004</v>
      </c>
      <c r="G715" s="50" t="n">
        <v>17</v>
      </c>
      <c r="H715" s="50" t="n">
        <v>397</v>
      </c>
      <c r="I715" s="50" t="n">
        <v>87</v>
      </c>
      <c r="J715" s="50" t="n">
        <v>247</v>
      </c>
      <c r="K715" s="50" t="n">
        <v>63</v>
      </c>
      <c r="L715" s="50" t="s">
        <v>630</v>
      </c>
      <c r="M715" s="50" t="s">
        <v>630</v>
      </c>
      <c r="N715" s="50" t="n">
        <v>10</v>
      </c>
      <c r="O715" s="50" t="s">
        <v>630</v>
      </c>
      <c r="P715" s="50" t="n">
        <v>81</v>
      </c>
      <c r="Q715" s="50" t="n">
        <v>188</v>
      </c>
      <c r="R715" s="50" t="n">
        <v>118</v>
      </c>
      <c r="S715" s="50" t="s">
        <v>630</v>
      </c>
    </row>
    <row r="716" customFormat="false" ht="15" hidden="false" customHeight="false" outlineLevel="0" collapsed="false">
      <c r="B716" s="56" t="n">
        <v>15</v>
      </c>
      <c r="C716" s="48" t="s">
        <v>191</v>
      </c>
      <c r="D716" s="56" t="n">
        <v>28</v>
      </c>
      <c r="E716" s="48" t="s">
        <v>656</v>
      </c>
      <c r="F716" s="59" t="n">
        <v>2004</v>
      </c>
      <c r="G716" s="50" t="n">
        <v>69</v>
      </c>
      <c r="H716" s="50" t="n">
        <v>204059</v>
      </c>
      <c r="I716" s="50" t="n">
        <v>54371</v>
      </c>
      <c r="J716" s="50" t="n">
        <v>2044</v>
      </c>
      <c r="K716" s="50" t="n">
        <v>23186</v>
      </c>
      <c r="L716" s="50" t="n">
        <v>13262</v>
      </c>
      <c r="M716" s="50" t="n">
        <v>111196</v>
      </c>
      <c r="N716" s="50" t="n">
        <v>5182</v>
      </c>
      <c r="O716" s="50" t="s">
        <v>630</v>
      </c>
      <c r="P716" s="50" t="n">
        <v>167395</v>
      </c>
      <c r="Q716" s="50" t="n">
        <v>25277</v>
      </c>
      <c r="R716" s="50" t="n">
        <v>6205</v>
      </c>
      <c r="S716" s="50" t="s">
        <v>630</v>
      </c>
    </row>
    <row r="717" customFormat="false" ht="15" hidden="false" customHeight="false" outlineLevel="0" collapsed="false">
      <c r="B717" s="56" t="n">
        <v>16</v>
      </c>
      <c r="C717" s="48" t="s">
        <v>211</v>
      </c>
      <c r="D717" s="56" t="n">
        <v>28</v>
      </c>
      <c r="E717" s="48" t="s">
        <v>656</v>
      </c>
      <c r="F717" s="59" t="n">
        <v>2004</v>
      </c>
      <c r="G717" s="50" t="n">
        <v>49</v>
      </c>
      <c r="H717" s="50" t="n">
        <v>1209</v>
      </c>
      <c r="I717" s="50" t="n">
        <v>345</v>
      </c>
      <c r="J717" s="50" t="n">
        <v>773</v>
      </c>
      <c r="K717" s="50" t="n">
        <v>91</v>
      </c>
      <c r="L717" s="50" t="s">
        <v>630</v>
      </c>
      <c r="M717" s="50" t="s">
        <v>630</v>
      </c>
      <c r="N717" s="50" t="n">
        <v>216</v>
      </c>
      <c r="O717" s="50" t="s">
        <v>630</v>
      </c>
      <c r="P717" s="50" t="n">
        <v>84</v>
      </c>
      <c r="Q717" s="50" t="n">
        <v>304</v>
      </c>
      <c r="R717" s="50" t="n">
        <v>605</v>
      </c>
      <c r="S717" s="50" t="s">
        <v>630</v>
      </c>
    </row>
    <row r="718" customFormat="false" ht="15" hidden="false" customHeight="false" outlineLevel="0" collapsed="false">
      <c r="B718" s="56" t="n">
        <v>17</v>
      </c>
      <c r="C718" s="48" t="s">
        <v>217</v>
      </c>
      <c r="D718" s="56" t="n">
        <v>28</v>
      </c>
      <c r="E718" s="48" t="s">
        <v>656</v>
      </c>
      <c r="F718" s="59" t="n">
        <v>2004</v>
      </c>
      <c r="G718" s="50" t="n">
        <v>146</v>
      </c>
      <c r="H718" s="50" t="n">
        <v>1935175</v>
      </c>
      <c r="I718" s="50" t="n">
        <v>187018</v>
      </c>
      <c r="J718" s="50" t="n">
        <v>14085</v>
      </c>
      <c r="K718" s="50" t="n">
        <v>43059</v>
      </c>
      <c r="L718" s="50" t="n">
        <v>26429</v>
      </c>
      <c r="M718" s="50" t="n">
        <v>1664584</v>
      </c>
      <c r="N718" s="50" t="n">
        <v>27175</v>
      </c>
      <c r="O718" s="50" t="n">
        <v>15213</v>
      </c>
      <c r="P718" s="50" t="n">
        <v>87981</v>
      </c>
      <c r="Q718" s="50" t="n">
        <v>1781593</v>
      </c>
      <c r="R718" s="50" t="n">
        <v>23213</v>
      </c>
      <c r="S718" s="50" t="n">
        <v>199177</v>
      </c>
    </row>
    <row r="719" customFormat="false" ht="15" hidden="false" customHeight="false" outlineLevel="0" collapsed="false">
      <c r="B719" s="56" t="n">
        <v>18</v>
      </c>
      <c r="C719" s="48" t="s">
        <v>258</v>
      </c>
      <c r="D719" s="56" t="n">
        <v>28</v>
      </c>
      <c r="E719" s="48" t="s">
        <v>656</v>
      </c>
      <c r="F719" s="59" t="n">
        <v>2004</v>
      </c>
      <c r="G719" s="50" t="n">
        <v>7</v>
      </c>
      <c r="H719" s="50" t="n">
        <v>4709</v>
      </c>
      <c r="I719" s="50" t="n">
        <v>4337</v>
      </c>
      <c r="J719" s="50" t="n">
        <v>372</v>
      </c>
      <c r="K719" s="50" t="s">
        <v>630</v>
      </c>
      <c r="L719" s="50" t="s">
        <v>630</v>
      </c>
      <c r="M719" s="50" t="s">
        <v>630</v>
      </c>
      <c r="N719" s="50" t="n">
        <v>115</v>
      </c>
      <c r="O719" s="50" t="s">
        <v>630</v>
      </c>
      <c r="P719" s="50" t="n">
        <v>30</v>
      </c>
      <c r="Q719" s="50" t="n">
        <v>4260</v>
      </c>
      <c r="R719" s="50" t="n">
        <v>304</v>
      </c>
      <c r="S719" s="50" t="n">
        <v>119642</v>
      </c>
    </row>
    <row r="720" customFormat="false" ht="15" hidden="false" customHeight="false" outlineLevel="0" collapsed="false">
      <c r="B720" s="56" t="n">
        <v>19</v>
      </c>
      <c r="C720" s="48" t="s">
        <v>266</v>
      </c>
      <c r="D720" s="56" t="n">
        <v>28</v>
      </c>
      <c r="E720" s="48" t="s">
        <v>656</v>
      </c>
      <c r="F720" s="59" t="n">
        <v>2004</v>
      </c>
      <c r="G720" s="50" t="n">
        <v>116</v>
      </c>
      <c r="H720" s="50" t="n">
        <v>70071</v>
      </c>
      <c r="I720" s="50" t="n">
        <v>2394</v>
      </c>
      <c r="J720" s="50" t="n">
        <v>3237</v>
      </c>
      <c r="K720" s="50" t="n">
        <v>5938</v>
      </c>
      <c r="L720" s="50" t="n">
        <v>1538</v>
      </c>
      <c r="M720" s="50" t="n">
        <v>56964</v>
      </c>
      <c r="N720" s="50" t="n">
        <v>1541</v>
      </c>
      <c r="O720" s="50" t="s">
        <v>630</v>
      </c>
      <c r="P720" s="50" t="n">
        <v>1813</v>
      </c>
      <c r="Q720" s="50" t="n">
        <v>65042</v>
      </c>
      <c r="R720" s="50" t="n">
        <v>1675</v>
      </c>
      <c r="S720" s="50" t="s">
        <v>630</v>
      </c>
    </row>
    <row r="721" customFormat="false" ht="15" hidden="false" customHeight="false" outlineLevel="0" collapsed="false">
      <c r="B721" s="56" t="n">
        <v>20</v>
      </c>
      <c r="C721" s="48" t="s">
        <v>290</v>
      </c>
      <c r="D721" s="56" t="n">
        <v>28</v>
      </c>
      <c r="E721" s="48" t="s">
        <v>656</v>
      </c>
      <c r="F721" s="59" t="n">
        <v>2004</v>
      </c>
      <c r="G721" s="50" t="n">
        <v>29</v>
      </c>
      <c r="H721" s="50" t="n">
        <v>25346</v>
      </c>
      <c r="I721" s="50" t="n">
        <v>293</v>
      </c>
      <c r="J721" s="50" t="n">
        <v>453</v>
      </c>
      <c r="K721" s="50" t="n">
        <v>5160</v>
      </c>
      <c r="L721" s="50" t="n">
        <v>15</v>
      </c>
      <c r="M721" s="50" t="n">
        <v>19425</v>
      </c>
      <c r="N721" s="50" t="n">
        <v>840</v>
      </c>
      <c r="O721" s="50" t="s">
        <v>630</v>
      </c>
      <c r="P721" s="50" t="n">
        <v>244</v>
      </c>
      <c r="Q721" s="50" t="n">
        <v>23590</v>
      </c>
      <c r="R721" s="50" t="n">
        <v>672</v>
      </c>
      <c r="S721" s="50" t="s">
        <v>630</v>
      </c>
    </row>
    <row r="722" customFormat="false" ht="15" hidden="false" customHeight="false" outlineLevel="0" collapsed="false">
      <c r="B722" s="56" t="n">
        <v>21</v>
      </c>
      <c r="C722" s="48" t="s">
        <v>304</v>
      </c>
      <c r="D722" s="56" t="n">
        <v>28</v>
      </c>
      <c r="E722" s="48" t="s">
        <v>656</v>
      </c>
      <c r="F722" s="59" t="n">
        <v>2004</v>
      </c>
      <c r="G722" s="50" t="n">
        <v>17</v>
      </c>
      <c r="H722" s="50" t="n">
        <v>2535</v>
      </c>
      <c r="I722" s="50" t="n">
        <v>1</v>
      </c>
      <c r="J722" s="50" t="n">
        <v>483</v>
      </c>
      <c r="K722" s="50" t="n">
        <v>1882</v>
      </c>
      <c r="L722" s="50" t="s">
        <v>630</v>
      </c>
      <c r="M722" s="50" t="n">
        <v>169</v>
      </c>
      <c r="N722" s="50" t="n">
        <v>227</v>
      </c>
      <c r="O722" s="50" t="s">
        <v>630</v>
      </c>
      <c r="P722" s="50" t="n">
        <v>1930</v>
      </c>
      <c r="Q722" s="50" t="n">
        <v>252</v>
      </c>
      <c r="R722" s="50" t="n">
        <v>126</v>
      </c>
      <c r="S722" s="50" t="s">
        <v>630</v>
      </c>
    </row>
    <row r="723" customFormat="false" ht="15" hidden="false" customHeight="false" outlineLevel="0" collapsed="false">
      <c r="B723" s="56" t="n">
        <v>22</v>
      </c>
      <c r="C723" s="48" t="s">
        <v>315</v>
      </c>
      <c r="D723" s="56" t="n">
        <v>28</v>
      </c>
      <c r="E723" s="48" t="s">
        <v>656</v>
      </c>
      <c r="F723" s="59" t="n">
        <v>2004</v>
      </c>
      <c r="G723" s="50" t="n">
        <v>65</v>
      </c>
      <c r="H723" s="50" t="n">
        <v>74561</v>
      </c>
      <c r="I723" s="50" t="n">
        <v>10804</v>
      </c>
      <c r="J723" s="50" t="n">
        <v>4251</v>
      </c>
      <c r="K723" s="50" t="n">
        <v>1824</v>
      </c>
      <c r="L723" s="50" t="n">
        <v>7362</v>
      </c>
      <c r="M723" s="50" t="n">
        <v>50320</v>
      </c>
      <c r="N723" s="50" t="n">
        <v>5067</v>
      </c>
      <c r="O723" s="50" t="n">
        <v>851</v>
      </c>
      <c r="P723" s="50" t="n">
        <v>10180</v>
      </c>
      <c r="Q723" s="50" t="n">
        <v>52632</v>
      </c>
      <c r="R723" s="50" t="n">
        <v>5831</v>
      </c>
      <c r="S723" s="50" t="s">
        <v>630</v>
      </c>
    </row>
    <row r="724" customFormat="false" ht="15" hidden="false" customHeight="false" outlineLevel="0" collapsed="false">
      <c r="B724" s="56" t="n">
        <v>23</v>
      </c>
      <c r="C724" s="48" t="s">
        <v>364</v>
      </c>
      <c r="D724" s="56" t="n">
        <v>28</v>
      </c>
      <c r="E724" s="48" t="s">
        <v>656</v>
      </c>
      <c r="F724" s="59" t="n">
        <v>2004</v>
      </c>
      <c r="G724" s="50" t="n">
        <v>69</v>
      </c>
      <c r="H724" s="50" t="n">
        <v>5607068</v>
      </c>
      <c r="I724" s="50" t="n">
        <v>358291</v>
      </c>
      <c r="J724" s="50" t="n">
        <v>7948</v>
      </c>
      <c r="K724" s="50" t="n">
        <v>7195</v>
      </c>
      <c r="L724" s="50" t="n">
        <v>11949</v>
      </c>
      <c r="M724" s="50" t="n">
        <v>5221685</v>
      </c>
      <c r="N724" s="50" t="n">
        <v>15260</v>
      </c>
      <c r="O724" s="50" t="s">
        <v>630</v>
      </c>
      <c r="P724" s="50" t="n">
        <v>640298</v>
      </c>
      <c r="Q724" s="50" t="n">
        <v>4919327</v>
      </c>
      <c r="R724" s="50" t="n">
        <v>32183</v>
      </c>
      <c r="S724" s="50" t="n">
        <v>3885060</v>
      </c>
    </row>
    <row r="725" customFormat="false" ht="15" hidden="false" customHeight="false" outlineLevel="0" collapsed="false">
      <c r="B725" s="56" t="n">
        <v>24</v>
      </c>
      <c r="C725" s="48" t="s">
        <v>388</v>
      </c>
      <c r="D725" s="56" t="n">
        <v>28</v>
      </c>
      <c r="E725" s="48" t="s">
        <v>656</v>
      </c>
      <c r="F725" s="59" t="n">
        <v>2004</v>
      </c>
      <c r="G725" s="50" t="n">
        <v>48</v>
      </c>
      <c r="H725" s="50" t="n">
        <v>187737</v>
      </c>
      <c r="I725" s="50" t="n">
        <v>11465</v>
      </c>
      <c r="J725" s="50" t="n">
        <v>1956</v>
      </c>
      <c r="K725" s="50" t="n">
        <v>1768</v>
      </c>
      <c r="L725" s="50" t="n">
        <v>634</v>
      </c>
      <c r="M725" s="50" t="n">
        <v>171914</v>
      </c>
      <c r="N725" s="50" t="n">
        <v>244</v>
      </c>
      <c r="O725" s="50" t="s">
        <v>630</v>
      </c>
      <c r="P725" s="50" t="n">
        <v>3034</v>
      </c>
      <c r="Q725" s="50" t="n">
        <v>182344</v>
      </c>
      <c r="R725" s="50" t="n">
        <v>2115</v>
      </c>
      <c r="S725" s="50" t="n">
        <v>40910</v>
      </c>
    </row>
    <row r="726" customFormat="false" ht="15" hidden="false" customHeight="false" outlineLevel="0" collapsed="false">
      <c r="B726" s="56" t="n">
        <v>25</v>
      </c>
      <c r="C726" s="48" t="s">
        <v>409</v>
      </c>
      <c r="D726" s="56" t="n">
        <v>28</v>
      </c>
      <c r="E726" s="48" t="s">
        <v>656</v>
      </c>
      <c r="F726" s="59" t="n">
        <v>2004</v>
      </c>
      <c r="G726" s="50" t="n">
        <v>209</v>
      </c>
      <c r="H726" s="50" t="n">
        <v>27837</v>
      </c>
      <c r="I726" s="50" t="n">
        <v>1921</v>
      </c>
      <c r="J726" s="50" t="n">
        <v>5966</v>
      </c>
      <c r="K726" s="50" t="n">
        <v>7795</v>
      </c>
      <c r="L726" s="50" t="n">
        <v>583</v>
      </c>
      <c r="M726" s="50" t="n">
        <v>11572</v>
      </c>
      <c r="N726" s="50" t="n">
        <v>627</v>
      </c>
      <c r="O726" s="50" t="n">
        <v>34</v>
      </c>
      <c r="P726" s="50" t="n">
        <v>5747</v>
      </c>
      <c r="Q726" s="50" t="n">
        <v>17344</v>
      </c>
      <c r="R726" s="50" t="n">
        <v>4085</v>
      </c>
      <c r="S726" s="50" t="n">
        <v>909</v>
      </c>
    </row>
    <row r="727" customFormat="false" ht="15" hidden="false" customHeight="false" outlineLevel="0" collapsed="false">
      <c r="B727" s="56" t="n">
        <v>26</v>
      </c>
      <c r="C727" s="48" t="s">
        <v>440</v>
      </c>
      <c r="D727" s="56" t="n">
        <v>28</v>
      </c>
      <c r="E727" s="48" t="s">
        <v>656</v>
      </c>
      <c r="F727" s="59" t="n">
        <v>2004</v>
      </c>
      <c r="G727" s="50" t="n">
        <v>278</v>
      </c>
      <c r="H727" s="50" t="n">
        <v>58535</v>
      </c>
      <c r="I727" s="50" t="n">
        <v>13057</v>
      </c>
      <c r="J727" s="50" t="n">
        <v>10640</v>
      </c>
      <c r="K727" s="50" t="n">
        <v>8196</v>
      </c>
      <c r="L727" s="50" t="n">
        <v>395</v>
      </c>
      <c r="M727" s="50" t="n">
        <v>26247</v>
      </c>
      <c r="N727" s="50" t="n">
        <v>908</v>
      </c>
      <c r="O727" s="50" t="s">
        <v>630</v>
      </c>
      <c r="P727" s="50" t="n">
        <v>5225</v>
      </c>
      <c r="Q727" s="50" t="n">
        <v>42812</v>
      </c>
      <c r="R727" s="50" t="n">
        <v>9590</v>
      </c>
      <c r="S727" s="50" t="n">
        <v>14427</v>
      </c>
    </row>
    <row r="728" customFormat="false" ht="15" hidden="false" customHeight="false" outlineLevel="0" collapsed="false">
      <c r="B728" s="56" t="n">
        <v>27</v>
      </c>
      <c r="C728" s="48" t="s">
        <v>488</v>
      </c>
      <c r="D728" s="56" t="n">
        <v>28</v>
      </c>
      <c r="E728" s="48" t="s">
        <v>656</v>
      </c>
      <c r="F728" s="59" t="n">
        <v>2004</v>
      </c>
      <c r="G728" s="50" t="n">
        <v>171</v>
      </c>
      <c r="H728" s="50" t="n">
        <v>27719</v>
      </c>
      <c r="I728" s="50" t="n">
        <v>6693</v>
      </c>
      <c r="J728" s="50" t="n">
        <v>4226</v>
      </c>
      <c r="K728" s="50" t="n">
        <v>3819</v>
      </c>
      <c r="L728" s="50" t="n">
        <v>3209</v>
      </c>
      <c r="M728" s="50" t="n">
        <v>9772</v>
      </c>
      <c r="N728" s="50" t="n">
        <v>429</v>
      </c>
      <c r="O728" s="50" t="s">
        <v>630</v>
      </c>
      <c r="P728" s="50" t="n">
        <v>7062</v>
      </c>
      <c r="Q728" s="50" t="n">
        <v>13842</v>
      </c>
      <c r="R728" s="50" t="n">
        <v>6386</v>
      </c>
      <c r="S728" s="50" t="s">
        <v>630</v>
      </c>
    </row>
    <row r="729" customFormat="false" ht="15" hidden="false" customHeight="false" outlineLevel="0" collapsed="false">
      <c r="B729" s="56" t="n">
        <v>28</v>
      </c>
      <c r="C729" s="48" t="s">
        <v>513</v>
      </c>
      <c r="D729" s="56" t="n">
        <v>28</v>
      </c>
      <c r="E729" s="48" t="s">
        <v>656</v>
      </c>
      <c r="F729" s="59" t="n">
        <v>2004</v>
      </c>
      <c r="G729" s="50" t="n">
        <v>49</v>
      </c>
      <c r="H729" s="50" t="n">
        <v>1807</v>
      </c>
      <c r="I729" s="50" t="n">
        <v>971</v>
      </c>
      <c r="J729" s="50" t="n">
        <v>792</v>
      </c>
      <c r="K729" s="50" t="n">
        <v>44</v>
      </c>
      <c r="L729" s="50" t="s">
        <v>630</v>
      </c>
      <c r="M729" s="50" t="s">
        <v>630</v>
      </c>
      <c r="N729" s="50" t="s">
        <v>630</v>
      </c>
      <c r="O729" s="50" t="s">
        <v>630</v>
      </c>
      <c r="P729" s="50" t="n">
        <v>348</v>
      </c>
      <c r="Q729" s="50" t="n">
        <v>774</v>
      </c>
      <c r="R729" s="50" t="n">
        <v>685</v>
      </c>
      <c r="S729" s="50" t="s">
        <v>630</v>
      </c>
    </row>
    <row r="730" customFormat="false" ht="15" hidden="false" customHeight="false" outlineLevel="0" collapsed="false">
      <c r="B730" s="56" t="n">
        <v>29</v>
      </c>
      <c r="C730" s="48" t="s">
        <v>525</v>
      </c>
      <c r="D730" s="56" t="n">
        <v>28</v>
      </c>
      <c r="E730" s="48" t="s">
        <v>656</v>
      </c>
      <c r="F730" s="59" t="n">
        <v>2004</v>
      </c>
      <c r="G730" s="50" t="n">
        <v>47</v>
      </c>
      <c r="H730" s="50" t="n">
        <v>49794</v>
      </c>
      <c r="I730" s="50" t="n">
        <v>7890</v>
      </c>
      <c r="J730" s="50" t="n">
        <v>6744</v>
      </c>
      <c r="K730" s="50" t="n">
        <v>10151</v>
      </c>
      <c r="L730" s="50" t="s">
        <v>630</v>
      </c>
      <c r="M730" s="50" t="n">
        <v>25009</v>
      </c>
      <c r="N730" s="50" t="n">
        <v>701</v>
      </c>
      <c r="O730" s="50" t="s">
        <v>630</v>
      </c>
      <c r="P730" s="50" t="n">
        <v>17917</v>
      </c>
      <c r="Q730" s="50" t="n">
        <v>26956</v>
      </c>
      <c r="R730" s="50" t="n">
        <v>4220</v>
      </c>
      <c r="S730" s="50" t="s">
        <v>630</v>
      </c>
    </row>
    <row r="731" customFormat="false" ht="15" hidden="false" customHeight="false" outlineLevel="0" collapsed="false">
      <c r="B731" s="56" t="n">
        <v>30</v>
      </c>
      <c r="C731" s="48" t="s">
        <v>535</v>
      </c>
      <c r="D731" s="56" t="n">
        <v>28</v>
      </c>
      <c r="E731" s="48" t="s">
        <v>656</v>
      </c>
      <c r="F731" s="59" t="n">
        <v>2004</v>
      </c>
      <c r="G731" s="50" t="n">
        <v>104</v>
      </c>
      <c r="H731" s="50" t="n">
        <v>31839</v>
      </c>
      <c r="I731" s="50" t="n">
        <v>5798</v>
      </c>
      <c r="J731" s="50" t="n">
        <v>6168</v>
      </c>
      <c r="K731" s="50" t="n">
        <v>1248</v>
      </c>
      <c r="L731" s="50" t="n">
        <v>28</v>
      </c>
      <c r="M731" s="50" t="n">
        <v>18597</v>
      </c>
      <c r="N731" s="50" t="n">
        <v>622</v>
      </c>
      <c r="O731" s="50" t="s">
        <v>630</v>
      </c>
      <c r="P731" s="50" t="n">
        <v>7393</v>
      </c>
      <c r="Q731" s="50" t="n">
        <v>18923</v>
      </c>
      <c r="R731" s="50" t="n">
        <v>4901</v>
      </c>
      <c r="S731" s="50" t="n">
        <v>4243</v>
      </c>
    </row>
    <row r="732" customFormat="false" ht="15" hidden="false" customHeight="false" outlineLevel="0" collapsed="false">
      <c r="B732" s="56" t="n">
        <v>31</v>
      </c>
      <c r="C732" s="48" t="s">
        <v>552</v>
      </c>
      <c r="D732" s="56" t="n">
        <v>28</v>
      </c>
      <c r="E732" s="48" t="s">
        <v>656</v>
      </c>
      <c r="F732" s="59" t="n">
        <v>2004</v>
      </c>
      <c r="G732" s="50" t="n">
        <v>18</v>
      </c>
      <c r="H732" s="50" t="n">
        <v>290</v>
      </c>
      <c r="I732" s="50" t="s">
        <v>630</v>
      </c>
      <c r="J732" s="50" t="n">
        <v>229</v>
      </c>
      <c r="K732" s="50" t="n">
        <v>61</v>
      </c>
      <c r="L732" s="50" t="s">
        <v>630</v>
      </c>
      <c r="M732" s="50" t="s">
        <v>630</v>
      </c>
      <c r="N732" s="50" t="s">
        <v>630</v>
      </c>
      <c r="O732" s="50" t="s">
        <v>630</v>
      </c>
      <c r="P732" s="50" t="n">
        <v>85</v>
      </c>
      <c r="Q732" s="50" t="n">
        <v>22</v>
      </c>
      <c r="R732" s="50" t="n">
        <v>183</v>
      </c>
      <c r="S732" s="50" t="s">
        <v>630</v>
      </c>
    </row>
    <row r="733" customFormat="false" ht="15" hidden="false" customHeight="false" outlineLevel="0" collapsed="false">
      <c r="B733" s="56" t="n">
        <v>32</v>
      </c>
      <c r="C733" s="48" t="s">
        <v>574</v>
      </c>
      <c r="D733" s="56" t="n">
        <v>28</v>
      </c>
      <c r="E733" s="48" t="s">
        <v>656</v>
      </c>
      <c r="F733" s="59" t="n">
        <v>2004</v>
      </c>
      <c r="G733" s="50" t="n">
        <v>41</v>
      </c>
      <c r="H733" s="50" t="n">
        <v>8426</v>
      </c>
      <c r="I733" s="50" t="s">
        <v>630</v>
      </c>
      <c r="J733" s="50" t="n">
        <v>559</v>
      </c>
      <c r="K733" s="50" t="n">
        <v>294</v>
      </c>
      <c r="L733" s="50" t="n">
        <v>1</v>
      </c>
      <c r="M733" s="50" t="n">
        <v>7572</v>
      </c>
      <c r="N733" s="50" t="n">
        <v>134</v>
      </c>
      <c r="O733" s="50" t="n">
        <v>29</v>
      </c>
      <c r="P733" s="50" t="n">
        <v>533</v>
      </c>
      <c r="Q733" s="50" t="n">
        <v>7275</v>
      </c>
      <c r="R733" s="50" t="n">
        <v>455</v>
      </c>
      <c r="S733" s="50" t="s">
        <v>630</v>
      </c>
    </row>
    <row r="734" customFormat="false" ht="15" hidden="false" customHeight="false" outlineLevel="0" collapsed="false">
      <c r="B734" s="56" t="n">
        <v>0</v>
      </c>
      <c r="C734" s="48" t="s">
        <v>36</v>
      </c>
      <c r="D734" s="56" t="n">
        <v>29</v>
      </c>
      <c r="E734" s="48" t="s">
        <v>657</v>
      </c>
      <c r="F734" s="59" t="n">
        <v>2004</v>
      </c>
      <c r="G734" s="50" t="n">
        <v>379</v>
      </c>
      <c r="H734" s="50" t="n">
        <v>67046</v>
      </c>
      <c r="I734" s="50" t="s">
        <v>630</v>
      </c>
      <c r="J734" s="50" t="n">
        <v>22383</v>
      </c>
      <c r="K734" s="50" t="n">
        <v>25875</v>
      </c>
      <c r="L734" s="50" t="n">
        <v>1767</v>
      </c>
      <c r="M734" s="50" t="n">
        <v>17021</v>
      </c>
      <c r="N734" s="50" t="n">
        <v>3897</v>
      </c>
      <c r="O734" s="50" t="n">
        <v>2400</v>
      </c>
      <c r="P734" s="50" t="n">
        <v>25263</v>
      </c>
      <c r="Q734" s="50" t="n">
        <v>26594</v>
      </c>
      <c r="R734" s="50" t="n">
        <v>8892</v>
      </c>
      <c r="S734" s="50" t="s">
        <v>630</v>
      </c>
    </row>
    <row r="735" customFormat="false" ht="15" hidden="false" customHeight="false" outlineLevel="0" collapsed="false">
      <c r="B735" s="56" t="n">
        <v>9</v>
      </c>
      <c r="C735" s="48" t="s">
        <v>37</v>
      </c>
      <c r="D735" s="56" t="n">
        <v>29</v>
      </c>
      <c r="E735" s="48" t="s">
        <v>657</v>
      </c>
      <c r="F735" s="59" t="n">
        <v>2004</v>
      </c>
      <c r="G735" s="50" t="n">
        <v>45</v>
      </c>
      <c r="H735" s="50" t="n">
        <v>17580</v>
      </c>
      <c r="I735" s="50" t="s">
        <v>630</v>
      </c>
      <c r="J735" s="50" t="n">
        <v>2590</v>
      </c>
      <c r="K735" s="50" t="n">
        <v>11634</v>
      </c>
      <c r="L735" s="50" t="n">
        <v>1737</v>
      </c>
      <c r="M735" s="50" t="n">
        <v>1619</v>
      </c>
      <c r="N735" s="50" t="n">
        <v>1419</v>
      </c>
      <c r="O735" s="50" t="n">
        <v>1820</v>
      </c>
      <c r="P735" s="50" t="n">
        <v>6684</v>
      </c>
      <c r="Q735" s="50" t="n">
        <v>6592</v>
      </c>
      <c r="R735" s="50" t="n">
        <v>1065</v>
      </c>
      <c r="S735" s="50" t="s">
        <v>630</v>
      </c>
    </row>
    <row r="736" customFormat="false" ht="15" hidden="false" customHeight="false" outlineLevel="0" collapsed="false">
      <c r="B736" s="56" t="n">
        <v>10</v>
      </c>
      <c r="C736" s="48" t="s">
        <v>79</v>
      </c>
      <c r="D736" s="56" t="n">
        <v>29</v>
      </c>
      <c r="E736" s="48" t="s">
        <v>657</v>
      </c>
      <c r="F736" s="59" t="n">
        <v>2004</v>
      </c>
      <c r="G736" s="50" t="s">
        <v>630</v>
      </c>
      <c r="H736" s="50" t="s">
        <v>630</v>
      </c>
      <c r="I736" s="50" t="s">
        <v>630</v>
      </c>
      <c r="J736" s="50" t="s">
        <v>630</v>
      </c>
      <c r="K736" s="50" t="s">
        <v>630</v>
      </c>
      <c r="L736" s="50" t="s">
        <v>630</v>
      </c>
      <c r="M736" s="50" t="s">
        <v>630</v>
      </c>
      <c r="N736" s="50" t="s">
        <v>630</v>
      </c>
      <c r="O736" s="50" t="s">
        <v>630</v>
      </c>
      <c r="P736" s="50" t="s">
        <v>630</v>
      </c>
      <c r="Q736" s="50" t="s">
        <v>630</v>
      </c>
      <c r="R736" s="50" t="s">
        <v>630</v>
      </c>
      <c r="S736" s="50" t="s">
        <v>630</v>
      </c>
    </row>
    <row r="737" customFormat="false" ht="15" hidden="false" customHeight="false" outlineLevel="0" collapsed="false">
      <c r="B737" s="56" t="n">
        <v>11</v>
      </c>
      <c r="C737" s="48" t="s">
        <v>93</v>
      </c>
      <c r="D737" s="56" t="n">
        <v>29</v>
      </c>
      <c r="E737" s="48" t="s">
        <v>657</v>
      </c>
      <c r="F737" s="59" t="n">
        <v>2004</v>
      </c>
      <c r="G737" s="50" t="n">
        <v>9</v>
      </c>
      <c r="H737" s="50" t="n">
        <v>3785</v>
      </c>
      <c r="I737" s="50" t="s">
        <v>630</v>
      </c>
      <c r="J737" s="50" t="n">
        <v>197</v>
      </c>
      <c r="K737" s="50" t="n">
        <v>3588</v>
      </c>
      <c r="L737" s="50" t="s">
        <v>630</v>
      </c>
      <c r="M737" s="50" t="s">
        <v>630</v>
      </c>
      <c r="N737" s="50" t="n">
        <v>304</v>
      </c>
      <c r="O737" s="50" t="s">
        <v>630</v>
      </c>
      <c r="P737" s="50" t="n">
        <v>2944</v>
      </c>
      <c r="Q737" s="50" t="n">
        <v>222</v>
      </c>
      <c r="R737" s="50" t="n">
        <v>315</v>
      </c>
      <c r="S737" s="50" t="s">
        <v>630</v>
      </c>
    </row>
    <row r="738" customFormat="false" ht="15" hidden="false" customHeight="false" outlineLevel="0" collapsed="false">
      <c r="B738" s="56" t="n">
        <v>12</v>
      </c>
      <c r="C738" s="48" t="s">
        <v>131</v>
      </c>
      <c r="D738" s="56" t="n">
        <v>29</v>
      </c>
      <c r="E738" s="48" t="s">
        <v>657</v>
      </c>
      <c r="F738" s="59" t="n">
        <v>2004</v>
      </c>
      <c r="G738" s="50" t="n">
        <v>36</v>
      </c>
      <c r="H738" s="50" t="n">
        <v>1095</v>
      </c>
      <c r="I738" s="50" t="s">
        <v>630</v>
      </c>
      <c r="J738" s="50" t="n">
        <v>298</v>
      </c>
      <c r="K738" s="50" t="n">
        <v>745</v>
      </c>
      <c r="L738" s="50" t="n">
        <v>8</v>
      </c>
      <c r="M738" s="50" t="n">
        <v>44</v>
      </c>
      <c r="N738" s="50" t="n">
        <v>135</v>
      </c>
      <c r="O738" s="50" t="s">
        <v>630</v>
      </c>
      <c r="P738" s="50" t="n">
        <v>365</v>
      </c>
      <c r="Q738" s="50" t="n">
        <v>280</v>
      </c>
      <c r="R738" s="50" t="n">
        <v>315</v>
      </c>
      <c r="S738" s="50" t="s">
        <v>630</v>
      </c>
    </row>
    <row r="739" customFormat="false" ht="15" hidden="false" customHeight="false" outlineLevel="0" collapsed="false">
      <c r="B739" s="56" t="n">
        <v>13</v>
      </c>
      <c r="C739" s="48" t="s">
        <v>163</v>
      </c>
      <c r="D739" s="56" t="n">
        <v>29</v>
      </c>
      <c r="E739" s="48" t="s">
        <v>657</v>
      </c>
      <c r="F739" s="59" t="n">
        <v>2004</v>
      </c>
      <c r="G739" s="50" t="n">
        <v>13</v>
      </c>
      <c r="H739" s="50" t="n">
        <v>148</v>
      </c>
      <c r="I739" s="50" t="s">
        <v>630</v>
      </c>
      <c r="J739" s="50" t="n">
        <v>146</v>
      </c>
      <c r="K739" s="50" t="n">
        <v>2</v>
      </c>
      <c r="L739" s="50" t="s">
        <v>630</v>
      </c>
      <c r="M739" s="50" t="s">
        <v>630</v>
      </c>
      <c r="N739" s="50" t="n">
        <v>18</v>
      </c>
      <c r="O739" s="50" t="s">
        <v>630</v>
      </c>
      <c r="P739" s="50" t="n">
        <v>43</v>
      </c>
      <c r="Q739" s="50" t="n">
        <v>1</v>
      </c>
      <c r="R739" s="50" t="n">
        <v>86</v>
      </c>
      <c r="S739" s="50" t="s">
        <v>630</v>
      </c>
    </row>
    <row r="740" customFormat="false" ht="15" hidden="false" customHeight="false" outlineLevel="0" collapsed="false">
      <c r="B740" s="56" t="n">
        <v>14</v>
      </c>
      <c r="C740" s="48" t="s">
        <v>180</v>
      </c>
      <c r="D740" s="56" t="n">
        <v>29</v>
      </c>
      <c r="E740" s="48" t="s">
        <v>657</v>
      </c>
      <c r="F740" s="59" t="n">
        <v>2004</v>
      </c>
      <c r="G740" s="50" t="n">
        <v>9</v>
      </c>
      <c r="H740" s="50" t="n">
        <v>151</v>
      </c>
      <c r="I740" s="50" t="s">
        <v>630</v>
      </c>
      <c r="J740" s="50" t="n">
        <v>122</v>
      </c>
      <c r="K740" s="50" t="n">
        <v>29</v>
      </c>
      <c r="L740" s="50" t="s">
        <v>630</v>
      </c>
      <c r="M740" s="50" t="s">
        <v>630</v>
      </c>
      <c r="N740" s="50" t="n">
        <v>30</v>
      </c>
      <c r="O740" s="50" t="s">
        <v>630</v>
      </c>
      <c r="P740" s="50" t="n">
        <v>19</v>
      </c>
      <c r="Q740" s="50" t="n">
        <v>20</v>
      </c>
      <c r="R740" s="50" t="n">
        <v>82</v>
      </c>
      <c r="S740" s="50" t="s">
        <v>630</v>
      </c>
    </row>
    <row r="741" customFormat="false" ht="15" hidden="false" customHeight="false" outlineLevel="0" collapsed="false">
      <c r="B741" s="56" t="n">
        <v>15</v>
      </c>
      <c r="C741" s="48" t="s">
        <v>191</v>
      </c>
      <c r="D741" s="56" t="n">
        <v>29</v>
      </c>
      <c r="E741" s="48" t="s">
        <v>657</v>
      </c>
      <c r="F741" s="59" t="n">
        <v>2004</v>
      </c>
      <c r="G741" s="50" t="n">
        <v>15</v>
      </c>
      <c r="H741" s="50" t="n">
        <v>544</v>
      </c>
      <c r="I741" s="50" t="s">
        <v>630</v>
      </c>
      <c r="J741" s="50" t="n">
        <v>361</v>
      </c>
      <c r="K741" s="50" t="n">
        <v>183</v>
      </c>
      <c r="L741" s="50" t="s">
        <v>630</v>
      </c>
      <c r="M741" s="50" t="s">
        <v>630</v>
      </c>
      <c r="N741" s="50" t="n">
        <v>182</v>
      </c>
      <c r="O741" s="50" t="s">
        <v>630</v>
      </c>
      <c r="P741" s="50" t="n">
        <v>65</v>
      </c>
      <c r="Q741" s="50" t="n">
        <v>20</v>
      </c>
      <c r="R741" s="50" t="n">
        <v>277</v>
      </c>
      <c r="S741" s="50" t="s">
        <v>630</v>
      </c>
    </row>
    <row r="742" customFormat="false" ht="15" hidden="false" customHeight="false" outlineLevel="0" collapsed="false">
      <c r="B742" s="56" t="n">
        <v>16</v>
      </c>
      <c r="C742" s="48" t="s">
        <v>211</v>
      </c>
      <c r="D742" s="56" t="n">
        <v>29</v>
      </c>
      <c r="E742" s="48" t="s">
        <v>657</v>
      </c>
      <c r="F742" s="59" t="n">
        <v>2004</v>
      </c>
      <c r="G742" s="50" t="n">
        <v>14</v>
      </c>
      <c r="H742" s="50" t="n">
        <v>480</v>
      </c>
      <c r="I742" s="50" t="s">
        <v>630</v>
      </c>
      <c r="J742" s="50" t="n">
        <v>289</v>
      </c>
      <c r="K742" s="50" t="n">
        <v>191</v>
      </c>
      <c r="L742" s="50" t="s">
        <v>630</v>
      </c>
      <c r="M742" s="50" t="s">
        <v>630</v>
      </c>
      <c r="N742" s="50" t="n">
        <v>39</v>
      </c>
      <c r="O742" s="50" t="s">
        <v>630</v>
      </c>
      <c r="P742" s="50" t="n">
        <v>83</v>
      </c>
      <c r="Q742" s="50" t="n">
        <v>219</v>
      </c>
      <c r="R742" s="50" t="n">
        <v>139</v>
      </c>
      <c r="S742" s="50" t="s">
        <v>630</v>
      </c>
    </row>
    <row r="743" customFormat="false" ht="15" hidden="false" customHeight="false" outlineLevel="0" collapsed="false">
      <c r="B743" s="56" t="n">
        <v>17</v>
      </c>
      <c r="C743" s="48" t="s">
        <v>217</v>
      </c>
      <c r="D743" s="56" t="n">
        <v>29</v>
      </c>
      <c r="E743" s="48" t="s">
        <v>657</v>
      </c>
      <c r="F743" s="59" t="n">
        <v>2004</v>
      </c>
      <c r="G743" s="50" t="n">
        <v>19</v>
      </c>
      <c r="H743" s="50" t="n">
        <v>9935</v>
      </c>
      <c r="I743" s="50" t="s">
        <v>630</v>
      </c>
      <c r="J743" s="50" t="n">
        <v>1031</v>
      </c>
      <c r="K743" s="50" t="n">
        <v>2354</v>
      </c>
      <c r="L743" s="50" t="n">
        <v>11</v>
      </c>
      <c r="M743" s="50" t="n">
        <v>6539</v>
      </c>
      <c r="N743" s="50" t="n">
        <v>421</v>
      </c>
      <c r="O743" s="50" t="n">
        <v>406</v>
      </c>
      <c r="P743" s="50" t="n">
        <v>1188</v>
      </c>
      <c r="Q743" s="50" t="n">
        <v>7546</v>
      </c>
      <c r="R743" s="50" t="n">
        <v>374</v>
      </c>
      <c r="S743" s="50" t="s">
        <v>630</v>
      </c>
    </row>
    <row r="744" customFormat="false" ht="15" hidden="false" customHeight="false" outlineLevel="0" collapsed="false">
      <c r="B744" s="56" t="n">
        <v>18</v>
      </c>
      <c r="C744" s="48" t="s">
        <v>258</v>
      </c>
      <c r="D744" s="56" t="n">
        <v>29</v>
      </c>
      <c r="E744" s="48" t="s">
        <v>657</v>
      </c>
      <c r="F744" s="59" t="n">
        <v>2004</v>
      </c>
      <c r="G744" s="50" t="n">
        <v>1</v>
      </c>
      <c r="H744" s="50" t="s">
        <v>53</v>
      </c>
      <c r="I744" s="50" t="s">
        <v>630</v>
      </c>
      <c r="J744" s="50" t="s">
        <v>53</v>
      </c>
      <c r="K744" s="50" t="s">
        <v>53</v>
      </c>
      <c r="L744" s="50" t="s">
        <v>53</v>
      </c>
      <c r="M744" s="50" t="s">
        <v>630</v>
      </c>
      <c r="N744" s="50" t="s">
        <v>53</v>
      </c>
      <c r="O744" s="50" t="s">
        <v>630</v>
      </c>
      <c r="P744" s="50" t="s">
        <v>53</v>
      </c>
      <c r="Q744" s="50" t="s">
        <v>53</v>
      </c>
      <c r="R744" s="50" t="s">
        <v>53</v>
      </c>
      <c r="S744" s="50" t="s">
        <v>630</v>
      </c>
    </row>
    <row r="745" customFormat="false" ht="15" hidden="false" customHeight="false" outlineLevel="0" collapsed="false">
      <c r="B745" s="56" t="n">
        <v>19</v>
      </c>
      <c r="C745" s="48" t="s">
        <v>266</v>
      </c>
      <c r="D745" s="56" t="n">
        <v>29</v>
      </c>
      <c r="E745" s="48" t="s">
        <v>657</v>
      </c>
      <c r="F745" s="59" t="n">
        <v>2004</v>
      </c>
      <c r="G745" s="50" t="n">
        <v>51</v>
      </c>
      <c r="H745" s="50" t="n">
        <v>1776</v>
      </c>
      <c r="I745" s="50" t="s">
        <v>630</v>
      </c>
      <c r="J745" s="50" t="n">
        <v>1535</v>
      </c>
      <c r="K745" s="50" t="n">
        <v>164</v>
      </c>
      <c r="L745" s="50" t="s">
        <v>630</v>
      </c>
      <c r="M745" s="50" t="n">
        <v>77</v>
      </c>
      <c r="N745" s="50" t="n">
        <v>200</v>
      </c>
      <c r="O745" s="50" t="s">
        <v>630</v>
      </c>
      <c r="P745" s="50" t="n">
        <v>247</v>
      </c>
      <c r="Q745" s="50" t="n">
        <v>893</v>
      </c>
      <c r="R745" s="50" t="n">
        <v>436</v>
      </c>
      <c r="S745" s="50" t="s">
        <v>630</v>
      </c>
    </row>
    <row r="746" customFormat="false" ht="15" hidden="false" customHeight="false" outlineLevel="0" collapsed="false">
      <c r="B746" s="56" t="n">
        <v>20</v>
      </c>
      <c r="C746" s="48" t="s">
        <v>290</v>
      </c>
      <c r="D746" s="56" t="n">
        <v>29</v>
      </c>
      <c r="E746" s="48" t="s">
        <v>657</v>
      </c>
      <c r="F746" s="59" t="n">
        <v>2004</v>
      </c>
      <c r="G746" s="50" t="n">
        <v>9</v>
      </c>
      <c r="H746" s="50" t="n">
        <v>3805</v>
      </c>
      <c r="I746" s="50" t="s">
        <v>630</v>
      </c>
      <c r="J746" s="50" t="n">
        <v>826</v>
      </c>
      <c r="K746" s="50" t="n">
        <v>2163</v>
      </c>
      <c r="L746" s="50" t="s">
        <v>630</v>
      </c>
      <c r="M746" s="50" t="n">
        <v>816</v>
      </c>
      <c r="N746" s="50" t="n">
        <v>362</v>
      </c>
      <c r="O746" s="50" t="s">
        <v>630</v>
      </c>
      <c r="P746" s="50" t="n">
        <v>486</v>
      </c>
      <c r="Q746" s="50" t="n">
        <v>2374</v>
      </c>
      <c r="R746" s="50" t="n">
        <v>583</v>
      </c>
      <c r="S746" s="50" t="s">
        <v>630</v>
      </c>
    </row>
    <row r="747" customFormat="false" ht="15" hidden="false" customHeight="false" outlineLevel="0" collapsed="false">
      <c r="B747" s="56" t="n">
        <v>21</v>
      </c>
      <c r="C747" s="48" t="s">
        <v>304</v>
      </c>
      <c r="D747" s="56" t="n">
        <v>29</v>
      </c>
      <c r="E747" s="48" t="s">
        <v>657</v>
      </c>
      <c r="F747" s="59" t="n">
        <v>2004</v>
      </c>
      <c r="G747" s="50" t="n">
        <v>3</v>
      </c>
      <c r="H747" s="50" t="n">
        <v>38</v>
      </c>
      <c r="I747" s="50" t="s">
        <v>630</v>
      </c>
      <c r="J747" s="50" t="n">
        <v>38</v>
      </c>
      <c r="K747" s="50" t="s">
        <v>630</v>
      </c>
      <c r="L747" s="50" t="s">
        <v>630</v>
      </c>
      <c r="M747" s="50" t="s">
        <v>630</v>
      </c>
      <c r="N747" s="50" t="s">
        <v>630</v>
      </c>
      <c r="O747" s="50" t="s">
        <v>630</v>
      </c>
      <c r="P747" s="50" t="s">
        <v>630</v>
      </c>
      <c r="Q747" s="50" t="s">
        <v>630</v>
      </c>
      <c r="R747" s="50" t="n">
        <v>38</v>
      </c>
      <c r="S747" s="50" t="s">
        <v>630</v>
      </c>
    </row>
    <row r="748" customFormat="false" ht="15" hidden="false" customHeight="false" outlineLevel="0" collapsed="false">
      <c r="B748" s="56" t="n">
        <v>22</v>
      </c>
      <c r="C748" s="48" t="s">
        <v>315</v>
      </c>
      <c r="D748" s="56" t="n">
        <v>29</v>
      </c>
      <c r="E748" s="48" t="s">
        <v>657</v>
      </c>
      <c r="F748" s="59" t="n">
        <v>2004</v>
      </c>
      <c r="G748" s="50" t="n">
        <v>14</v>
      </c>
      <c r="H748" s="50" t="n">
        <v>793</v>
      </c>
      <c r="I748" s="50" t="s">
        <v>630</v>
      </c>
      <c r="J748" s="50" t="n">
        <v>214</v>
      </c>
      <c r="K748" s="50" t="n">
        <v>491</v>
      </c>
      <c r="L748" s="50" t="n">
        <v>1</v>
      </c>
      <c r="M748" s="50" t="n">
        <v>87</v>
      </c>
      <c r="N748" s="50" t="n">
        <v>146</v>
      </c>
      <c r="O748" s="50" t="n">
        <v>174</v>
      </c>
      <c r="P748" s="50" t="n">
        <v>216</v>
      </c>
      <c r="Q748" s="50" t="n">
        <v>91</v>
      </c>
      <c r="R748" s="50" t="n">
        <v>166</v>
      </c>
      <c r="S748" s="50" t="s">
        <v>630</v>
      </c>
    </row>
    <row r="749" customFormat="false" ht="15" hidden="false" customHeight="false" outlineLevel="0" collapsed="false">
      <c r="B749" s="56" t="n">
        <v>23</v>
      </c>
      <c r="C749" s="48" t="s">
        <v>364</v>
      </c>
      <c r="D749" s="56" t="n">
        <v>29</v>
      </c>
      <c r="E749" s="48" t="s">
        <v>657</v>
      </c>
      <c r="F749" s="59" t="n">
        <v>2004</v>
      </c>
      <c r="G749" s="50" t="n">
        <v>7</v>
      </c>
      <c r="H749" s="50" t="n">
        <v>214</v>
      </c>
      <c r="I749" s="50" t="s">
        <v>630</v>
      </c>
      <c r="J749" s="50" t="n">
        <v>82</v>
      </c>
      <c r="K749" s="50" t="n">
        <v>132</v>
      </c>
      <c r="L749" s="50" t="s">
        <v>630</v>
      </c>
      <c r="M749" s="50" t="s">
        <v>630</v>
      </c>
      <c r="N749" s="50" t="n">
        <v>4</v>
      </c>
      <c r="O749" s="50" t="s">
        <v>630</v>
      </c>
      <c r="P749" s="50" t="n">
        <v>123</v>
      </c>
      <c r="Q749" s="50" t="n">
        <v>53</v>
      </c>
      <c r="R749" s="50" t="n">
        <v>34</v>
      </c>
      <c r="S749" s="50" t="s">
        <v>630</v>
      </c>
    </row>
    <row r="750" customFormat="false" ht="15" hidden="false" customHeight="false" outlineLevel="0" collapsed="false">
      <c r="B750" s="56" t="n">
        <v>24</v>
      </c>
      <c r="C750" s="48" t="s">
        <v>388</v>
      </c>
      <c r="D750" s="56" t="n">
        <v>29</v>
      </c>
      <c r="E750" s="48" t="s">
        <v>657</v>
      </c>
      <c r="F750" s="59" t="n">
        <v>2004</v>
      </c>
      <c r="G750" s="50" t="n">
        <v>4</v>
      </c>
      <c r="H750" s="50" t="n">
        <v>1130</v>
      </c>
      <c r="I750" s="50" t="s">
        <v>630</v>
      </c>
      <c r="J750" s="50" t="n">
        <v>250</v>
      </c>
      <c r="K750" s="50" t="n">
        <v>528</v>
      </c>
      <c r="L750" s="50" t="s">
        <v>630</v>
      </c>
      <c r="M750" s="50" t="n">
        <v>352</v>
      </c>
      <c r="N750" s="50" t="n">
        <v>63</v>
      </c>
      <c r="O750" s="50" t="s">
        <v>630</v>
      </c>
      <c r="P750" s="50" t="n">
        <v>234</v>
      </c>
      <c r="Q750" s="50" t="n">
        <v>755</v>
      </c>
      <c r="R750" s="50" t="n">
        <v>78</v>
      </c>
      <c r="S750" s="50" t="s">
        <v>630</v>
      </c>
    </row>
    <row r="751" customFormat="false" ht="15" hidden="false" customHeight="false" outlineLevel="0" collapsed="false">
      <c r="B751" s="56" t="n">
        <v>25</v>
      </c>
      <c r="C751" s="48" t="s">
        <v>409</v>
      </c>
      <c r="D751" s="56" t="n">
        <v>29</v>
      </c>
      <c r="E751" s="48" t="s">
        <v>657</v>
      </c>
      <c r="F751" s="59" t="n">
        <v>2004</v>
      </c>
      <c r="G751" s="50" t="n">
        <v>33</v>
      </c>
      <c r="H751" s="50" t="n">
        <v>3795</v>
      </c>
      <c r="I751" s="50" t="s">
        <v>630</v>
      </c>
      <c r="J751" s="50" t="n">
        <v>1414</v>
      </c>
      <c r="K751" s="50" t="n">
        <v>1864</v>
      </c>
      <c r="L751" s="50" t="n">
        <v>2</v>
      </c>
      <c r="M751" s="50" t="n">
        <v>515</v>
      </c>
      <c r="N751" s="50" t="n">
        <v>268</v>
      </c>
      <c r="O751" s="50" t="s">
        <v>630</v>
      </c>
      <c r="P751" s="50" t="n">
        <v>1402</v>
      </c>
      <c r="Q751" s="50" t="n">
        <v>811</v>
      </c>
      <c r="R751" s="50" t="n">
        <v>1314</v>
      </c>
      <c r="S751" s="50" t="s">
        <v>630</v>
      </c>
    </row>
    <row r="752" customFormat="false" ht="15" hidden="false" customHeight="false" outlineLevel="0" collapsed="false">
      <c r="B752" s="56" t="n">
        <v>26</v>
      </c>
      <c r="C752" s="48" t="s">
        <v>440</v>
      </c>
      <c r="D752" s="56" t="n">
        <v>29</v>
      </c>
      <c r="E752" s="48" t="s">
        <v>657</v>
      </c>
      <c r="F752" s="59" t="n">
        <v>2004</v>
      </c>
      <c r="G752" s="50" t="n">
        <v>41</v>
      </c>
      <c r="H752" s="50" t="n">
        <v>4708</v>
      </c>
      <c r="I752" s="50" t="s">
        <v>630</v>
      </c>
      <c r="J752" s="50" t="n">
        <v>3201</v>
      </c>
      <c r="K752" s="50" t="n">
        <v>1077</v>
      </c>
      <c r="L752" s="50" t="s">
        <v>630</v>
      </c>
      <c r="M752" s="50" t="n">
        <v>430</v>
      </c>
      <c r="N752" s="50" t="n">
        <v>85</v>
      </c>
      <c r="O752" s="50" t="s">
        <v>630</v>
      </c>
      <c r="P752" s="50" t="n">
        <v>2278</v>
      </c>
      <c r="Q752" s="50" t="n">
        <v>907</v>
      </c>
      <c r="R752" s="50" t="n">
        <v>1438</v>
      </c>
      <c r="S752" s="50" t="s">
        <v>630</v>
      </c>
    </row>
    <row r="753" customFormat="false" ht="15" hidden="false" customHeight="false" outlineLevel="0" collapsed="false">
      <c r="B753" s="56" t="n">
        <v>27</v>
      </c>
      <c r="C753" s="48" t="s">
        <v>488</v>
      </c>
      <c r="D753" s="56" t="n">
        <v>29</v>
      </c>
      <c r="E753" s="48" t="s">
        <v>657</v>
      </c>
      <c r="F753" s="59" t="n">
        <v>2004</v>
      </c>
      <c r="G753" s="50" t="n">
        <v>16</v>
      </c>
      <c r="H753" s="50" t="n">
        <v>387</v>
      </c>
      <c r="I753" s="50" t="s">
        <v>630</v>
      </c>
      <c r="J753" s="50" t="n">
        <v>194</v>
      </c>
      <c r="K753" s="50" t="n">
        <v>171</v>
      </c>
      <c r="L753" s="50" t="s">
        <v>630</v>
      </c>
      <c r="M753" s="50" t="n">
        <v>22</v>
      </c>
      <c r="N753" s="50" t="n">
        <v>10</v>
      </c>
      <c r="O753" s="50" t="s">
        <v>630</v>
      </c>
      <c r="P753" s="50" t="n">
        <v>57</v>
      </c>
      <c r="Q753" s="50" t="n">
        <v>90</v>
      </c>
      <c r="R753" s="50" t="n">
        <v>230</v>
      </c>
      <c r="S753" s="50" t="s">
        <v>630</v>
      </c>
    </row>
    <row r="754" customFormat="false" ht="15" hidden="false" customHeight="false" outlineLevel="0" collapsed="false">
      <c r="B754" s="56" t="n">
        <v>28</v>
      </c>
      <c r="C754" s="48" t="s">
        <v>513</v>
      </c>
      <c r="D754" s="56" t="n">
        <v>29</v>
      </c>
      <c r="E754" s="48" t="s">
        <v>657</v>
      </c>
      <c r="F754" s="59" t="n">
        <v>2004</v>
      </c>
      <c r="G754" s="50" t="n">
        <v>5</v>
      </c>
      <c r="H754" s="50" t="n">
        <v>41</v>
      </c>
      <c r="I754" s="50" t="s">
        <v>630</v>
      </c>
      <c r="J754" s="50" t="n">
        <v>41</v>
      </c>
      <c r="K754" s="50" t="s">
        <v>630</v>
      </c>
      <c r="L754" s="50" t="s">
        <v>630</v>
      </c>
      <c r="M754" s="50" t="s">
        <v>630</v>
      </c>
      <c r="N754" s="50" t="n">
        <v>8</v>
      </c>
      <c r="O754" s="50" t="s">
        <v>630</v>
      </c>
      <c r="P754" s="50" t="n">
        <v>4</v>
      </c>
      <c r="Q754" s="50" t="n">
        <v>11</v>
      </c>
      <c r="R754" s="50" t="n">
        <v>18</v>
      </c>
      <c r="S754" s="50" t="s">
        <v>630</v>
      </c>
    </row>
    <row r="755" customFormat="false" ht="15" hidden="false" customHeight="false" outlineLevel="0" collapsed="false">
      <c r="B755" s="56" t="n">
        <v>29</v>
      </c>
      <c r="C755" s="48" t="s">
        <v>525</v>
      </c>
      <c r="D755" s="56" t="n">
        <v>29</v>
      </c>
      <c r="E755" s="48" t="s">
        <v>657</v>
      </c>
      <c r="F755" s="59" t="n">
        <v>2004</v>
      </c>
      <c r="G755" s="50" t="n">
        <v>12</v>
      </c>
      <c r="H755" s="50" t="n">
        <v>11344</v>
      </c>
      <c r="I755" s="50" t="s">
        <v>630</v>
      </c>
      <c r="J755" s="50" t="n">
        <v>8667</v>
      </c>
      <c r="K755" s="50" t="n">
        <v>330</v>
      </c>
      <c r="L755" s="50" t="s">
        <v>630</v>
      </c>
      <c r="M755" s="50" t="n">
        <v>2347</v>
      </c>
      <c r="N755" s="50" t="n">
        <v>33</v>
      </c>
      <c r="O755" s="50" t="s">
        <v>630</v>
      </c>
      <c r="P755" s="50" t="n">
        <v>8253</v>
      </c>
      <c r="Q755" s="50" t="n">
        <v>2281</v>
      </c>
      <c r="R755" s="50" t="n">
        <v>777</v>
      </c>
      <c r="S755" s="50" t="s">
        <v>630</v>
      </c>
    </row>
    <row r="756" customFormat="false" ht="15" hidden="false" customHeight="false" outlineLevel="0" collapsed="false">
      <c r="B756" s="56" t="n">
        <v>30</v>
      </c>
      <c r="C756" s="48" t="s">
        <v>535</v>
      </c>
      <c r="D756" s="56" t="n">
        <v>29</v>
      </c>
      <c r="E756" s="48" t="s">
        <v>657</v>
      </c>
      <c r="F756" s="59" t="n">
        <v>2004</v>
      </c>
      <c r="G756" s="50" t="n">
        <v>9</v>
      </c>
      <c r="H756" s="50" t="n">
        <v>4832</v>
      </c>
      <c r="I756" s="50" t="s">
        <v>630</v>
      </c>
      <c r="J756" s="50" t="n">
        <v>456</v>
      </c>
      <c r="K756" s="50" t="n">
        <v>203</v>
      </c>
      <c r="L756" s="50" t="s">
        <v>630</v>
      </c>
      <c r="M756" s="50" t="n">
        <v>4173</v>
      </c>
      <c r="N756" s="50" t="n">
        <v>127</v>
      </c>
      <c r="O756" s="50" t="s">
        <v>630</v>
      </c>
      <c r="P756" s="50" t="n">
        <v>448</v>
      </c>
      <c r="Q756" s="50" t="n">
        <v>3273</v>
      </c>
      <c r="R756" s="50" t="n">
        <v>984</v>
      </c>
      <c r="S756" s="50" t="s">
        <v>630</v>
      </c>
    </row>
    <row r="757" customFormat="false" ht="15" hidden="false" customHeight="false" outlineLevel="0" collapsed="false">
      <c r="B757" s="56" t="n">
        <v>31</v>
      </c>
      <c r="C757" s="48" t="s">
        <v>552</v>
      </c>
      <c r="D757" s="56" t="n">
        <v>29</v>
      </c>
      <c r="E757" s="48" t="s">
        <v>657</v>
      </c>
      <c r="F757" s="59" t="n">
        <v>2004</v>
      </c>
      <c r="G757" s="50" t="n">
        <v>2</v>
      </c>
      <c r="H757" s="50" t="s">
        <v>53</v>
      </c>
      <c r="I757" s="50" t="s">
        <v>630</v>
      </c>
      <c r="J757" s="50" t="s">
        <v>53</v>
      </c>
      <c r="K757" s="50" t="s">
        <v>53</v>
      </c>
      <c r="L757" s="50" t="s">
        <v>53</v>
      </c>
      <c r="M757" s="50" t="s">
        <v>630</v>
      </c>
      <c r="N757" s="50" t="s">
        <v>53</v>
      </c>
      <c r="O757" s="50" t="s">
        <v>630</v>
      </c>
      <c r="P757" s="50" t="s">
        <v>53</v>
      </c>
      <c r="Q757" s="50" t="s">
        <v>53</v>
      </c>
      <c r="R757" s="50" t="s">
        <v>53</v>
      </c>
      <c r="S757" s="50" t="s">
        <v>630</v>
      </c>
    </row>
    <row r="758" customFormat="false" ht="15" hidden="false" customHeight="false" outlineLevel="0" collapsed="false">
      <c r="B758" s="56" t="n">
        <v>32</v>
      </c>
      <c r="C758" s="48" t="s">
        <v>574</v>
      </c>
      <c r="D758" s="56" t="n">
        <v>29</v>
      </c>
      <c r="E758" s="48" t="s">
        <v>657</v>
      </c>
      <c r="F758" s="59" t="n">
        <v>2004</v>
      </c>
      <c r="G758" s="50" t="n">
        <v>12</v>
      </c>
      <c r="H758" s="50" t="n">
        <v>274</v>
      </c>
      <c r="I758" s="50" t="s">
        <v>630</v>
      </c>
      <c r="J758" s="50" t="n">
        <v>245</v>
      </c>
      <c r="K758" s="50" t="n">
        <v>25</v>
      </c>
      <c r="L758" s="50" t="n">
        <v>4</v>
      </c>
      <c r="M758" s="50" t="s">
        <v>630</v>
      </c>
      <c r="N758" s="50" t="n">
        <v>13</v>
      </c>
      <c r="O758" s="50" t="s">
        <v>630</v>
      </c>
      <c r="P758" s="50" t="n">
        <v>76</v>
      </c>
      <c r="Q758" s="50" t="n">
        <v>64</v>
      </c>
      <c r="R758" s="50" t="n">
        <v>121</v>
      </c>
      <c r="S758" s="50" t="s">
        <v>630</v>
      </c>
    </row>
    <row r="759" customFormat="false" ht="15" hidden="false" customHeight="false" outlineLevel="0" collapsed="false">
      <c r="B759" s="56" t="n">
        <v>0</v>
      </c>
      <c r="C759" s="48" t="s">
        <v>36</v>
      </c>
      <c r="D759" s="56" t="n">
        <v>30</v>
      </c>
      <c r="E759" s="48" t="s">
        <v>658</v>
      </c>
      <c r="F759" s="59" t="n">
        <v>2004</v>
      </c>
      <c r="G759" s="50" t="n">
        <v>323</v>
      </c>
      <c r="H759" s="50" t="n">
        <v>2086917</v>
      </c>
      <c r="I759" s="50" t="n">
        <v>455154</v>
      </c>
      <c r="J759" s="50" t="n">
        <v>10943</v>
      </c>
      <c r="K759" s="50" t="n">
        <v>53177</v>
      </c>
      <c r="L759" s="50" t="n">
        <v>11827</v>
      </c>
      <c r="M759" s="50" t="n">
        <v>1555816</v>
      </c>
      <c r="N759" s="50" t="n">
        <v>28132</v>
      </c>
      <c r="O759" s="50" t="n">
        <v>5196</v>
      </c>
      <c r="P759" s="50" t="n">
        <v>59640</v>
      </c>
      <c r="Q759" s="50" t="n">
        <v>1966964</v>
      </c>
      <c r="R759" s="50" t="n">
        <v>26985</v>
      </c>
      <c r="S759" s="50" t="n">
        <v>965822</v>
      </c>
    </row>
    <row r="760" customFormat="false" ht="15" hidden="false" customHeight="false" outlineLevel="0" collapsed="false">
      <c r="B760" s="56" t="n">
        <v>9</v>
      </c>
      <c r="C760" s="48" t="s">
        <v>37</v>
      </c>
      <c r="D760" s="56" t="n">
        <v>30</v>
      </c>
      <c r="E760" s="48" t="s">
        <v>658</v>
      </c>
      <c r="F760" s="59" t="n">
        <v>2004</v>
      </c>
      <c r="G760" s="50" t="n">
        <v>67</v>
      </c>
      <c r="H760" s="50" t="n">
        <v>17325</v>
      </c>
      <c r="I760" s="50" t="n">
        <v>120</v>
      </c>
      <c r="J760" s="50" t="n">
        <v>4211</v>
      </c>
      <c r="K760" s="50" t="n">
        <v>12994</v>
      </c>
      <c r="L760" s="50" t="s">
        <v>630</v>
      </c>
      <c r="M760" s="50" t="s">
        <v>630</v>
      </c>
      <c r="N760" s="50" t="n">
        <v>1117</v>
      </c>
      <c r="O760" s="50" t="n">
        <v>1027</v>
      </c>
      <c r="P760" s="50" t="n">
        <v>4392</v>
      </c>
      <c r="Q760" s="50" t="n">
        <v>7897</v>
      </c>
      <c r="R760" s="50" t="n">
        <v>2892</v>
      </c>
      <c r="S760" s="50" t="s">
        <v>630</v>
      </c>
    </row>
    <row r="761" customFormat="false" ht="15" hidden="false" customHeight="false" outlineLevel="0" collapsed="false">
      <c r="B761" s="56" t="n">
        <v>10</v>
      </c>
      <c r="C761" s="48" t="s">
        <v>79</v>
      </c>
      <c r="D761" s="56" t="n">
        <v>30</v>
      </c>
      <c r="E761" s="48" t="s">
        <v>658</v>
      </c>
      <c r="F761" s="59" t="n">
        <v>2004</v>
      </c>
      <c r="G761" s="50" t="n">
        <v>10</v>
      </c>
      <c r="H761" s="50" t="n">
        <v>14802</v>
      </c>
      <c r="I761" s="50" t="n">
        <v>4570</v>
      </c>
      <c r="J761" s="50" t="n">
        <v>640</v>
      </c>
      <c r="K761" s="50" t="n">
        <v>6707</v>
      </c>
      <c r="L761" s="50" t="n">
        <v>700</v>
      </c>
      <c r="M761" s="50" t="n">
        <v>2185</v>
      </c>
      <c r="N761" s="50" t="n">
        <v>812</v>
      </c>
      <c r="O761" s="50" t="n">
        <v>2316</v>
      </c>
      <c r="P761" s="50" t="n">
        <v>4642</v>
      </c>
      <c r="Q761" s="50" t="n">
        <v>5972</v>
      </c>
      <c r="R761" s="50" t="n">
        <v>1060</v>
      </c>
      <c r="S761" s="50" t="s">
        <v>630</v>
      </c>
    </row>
    <row r="762" customFormat="false" ht="15" hidden="false" customHeight="false" outlineLevel="0" collapsed="false">
      <c r="B762" s="56" t="n">
        <v>11</v>
      </c>
      <c r="C762" s="48" t="s">
        <v>93</v>
      </c>
      <c r="D762" s="56" t="n">
        <v>30</v>
      </c>
      <c r="E762" s="48" t="s">
        <v>658</v>
      </c>
      <c r="F762" s="59" t="n">
        <v>2004</v>
      </c>
      <c r="G762" s="50" t="n">
        <v>30</v>
      </c>
      <c r="H762" s="50" t="n">
        <v>33750</v>
      </c>
      <c r="I762" s="50" t="n">
        <v>7551</v>
      </c>
      <c r="J762" s="50" t="n">
        <v>242</v>
      </c>
      <c r="K762" s="50" t="n">
        <v>16459</v>
      </c>
      <c r="L762" s="50" t="s">
        <v>630</v>
      </c>
      <c r="M762" s="50" t="n">
        <v>9498</v>
      </c>
      <c r="N762" s="50" t="n">
        <v>2217</v>
      </c>
      <c r="O762" s="50" t="s">
        <v>630</v>
      </c>
      <c r="P762" s="50" t="n">
        <v>13110</v>
      </c>
      <c r="Q762" s="50" t="n">
        <v>17857</v>
      </c>
      <c r="R762" s="50" t="n">
        <v>566</v>
      </c>
      <c r="S762" s="50" t="s">
        <v>630</v>
      </c>
    </row>
    <row r="763" customFormat="false" ht="15" hidden="false" customHeight="false" outlineLevel="0" collapsed="false">
      <c r="B763" s="56" t="n">
        <v>12</v>
      </c>
      <c r="C763" s="48" t="s">
        <v>131</v>
      </c>
      <c r="D763" s="56" t="n">
        <v>30</v>
      </c>
      <c r="E763" s="48" t="s">
        <v>658</v>
      </c>
      <c r="F763" s="59" t="n">
        <v>2004</v>
      </c>
      <c r="G763" s="50" t="n">
        <v>11</v>
      </c>
      <c r="H763" s="50" t="n">
        <v>1034</v>
      </c>
      <c r="I763" s="50" t="n">
        <v>630</v>
      </c>
      <c r="J763" s="50" t="n">
        <v>404</v>
      </c>
      <c r="K763" s="50" t="s">
        <v>630</v>
      </c>
      <c r="L763" s="50" t="s">
        <v>630</v>
      </c>
      <c r="M763" s="50" t="s">
        <v>630</v>
      </c>
      <c r="N763" s="50" t="n">
        <v>6</v>
      </c>
      <c r="O763" s="50" t="s">
        <v>630</v>
      </c>
      <c r="P763" s="50" t="n">
        <v>4</v>
      </c>
      <c r="Q763" s="50" t="n">
        <v>5</v>
      </c>
      <c r="R763" s="50" t="n">
        <v>1019</v>
      </c>
      <c r="S763" s="50" t="s">
        <v>630</v>
      </c>
    </row>
    <row r="764" customFormat="false" ht="15" hidden="false" customHeight="false" outlineLevel="0" collapsed="false">
      <c r="B764" s="56" t="n">
        <v>13</v>
      </c>
      <c r="C764" s="48" t="s">
        <v>163</v>
      </c>
      <c r="D764" s="56" t="n">
        <v>30</v>
      </c>
      <c r="E764" s="48" t="s">
        <v>658</v>
      </c>
      <c r="F764" s="59" t="n">
        <v>2004</v>
      </c>
      <c r="G764" s="50" t="n">
        <v>7</v>
      </c>
      <c r="H764" s="50" t="n">
        <v>102</v>
      </c>
      <c r="I764" s="50" t="s">
        <v>630</v>
      </c>
      <c r="J764" s="50" t="n">
        <v>85</v>
      </c>
      <c r="K764" s="50" t="n">
        <v>17</v>
      </c>
      <c r="L764" s="50" t="s">
        <v>630</v>
      </c>
      <c r="M764" s="50" t="s">
        <v>630</v>
      </c>
      <c r="N764" s="50" t="n">
        <v>20</v>
      </c>
      <c r="O764" s="50" t="s">
        <v>630</v>
      </c>
      <c r="P764" s="50" t="n">
        <v>25</v>
      </c>
      <c r="Q764" s="50" t="n">
        <v>4</v>
      </c>
      <c r="R764" s="50" t="n">
        <v>53</v>
      </c>
      <c r="S764" s="50" t="s">
        <v>630</v>
      </c>
    </row>
    <row r="765" customFormat="false" ht="15" hidden="false" customHeight="false" outlineLevel="0" collapsed="false">
      <c r="B765" s="56" t="n">
        <v>14</v>
      </c>
      <c r="C765" s="48" t="s">
        <v>180</v>
      </c>
      <c r="D765" s="56" t="n">
        <v>30</v>
      </c>
      <c r="E765" s="48" t="s">
        <v>658</v>
      </c>
      <c r="F765" s="59" t="n">
        <v>2004</v>
      </c>
      <c r="G765" s="50" t="n">
        <v>6</v>
      </c>
      <c r="H765" s="50" t="n">
        <v>56</v>
      </c>
      <c r="I765" s="50" t="s">
        <v>630</v>
      </c>
      <c r="J765" s="50" t="n">
        <v>37</v>
      </c>
      <c r="K765" s="50" t="n">
        <v>19</v>
      </c>
      <c r="L765" s="50" t="s">
        <v>630</v>
      </c>
      <c r="M765" s="50" t="s">
        <v>630</v>
      </c>
      <c r="N765" s="50" t="n">
        <v>5</v>
      </c>
      <c r="O765" s="50" t="s">
        <v>630</v>
      </c>
      <c r="P765" s="50" t="n">
        <v>15</v>
      </c>
      <c r="Q765" s="50" t="n">
        <v>9</v>
      </c>
      <c r="R765" s="50" t="n">
        <v>27</v>
      </c>
      <c r="S765" s="50" t="s">
        <v>630</v>
      </c>
    </row>
    <row r="766" customFormat="false" ht="15" hidden="false" customHeight="false" outlineLevel="0" collapsed="false">
      <c r="B766" s="56" t="n">
        <v>15</v>
      </c>
      <c r="C766" s="48" t="s">
        <v>191</v>
      </c>
      <c r="D766" s="56" t="n">
        <v>30</v>
      </c>
      <c r="E766" s="48" t="s">
        <v>658</v>
      </c>
      <c r="F766" s="59" t="n">
        <v>2004</v>
      </c>
      <c r="G766" s="50" t="n">
        <v>6</v>
      </c>
      <c r="H766" s="50" t="n">
        <v>302</v>
      </c>
      <c r="I766" s="50" t="n">
        <v>143</v>
      </c>
      <c r="J766" s="50" t="n">
        <v>106</v>
      </c>
      <c r="K766" s="50" t="n">
        <v>53</v>
      </c>
      <c r="L766" s="50" t="s">
        <v>630</v>
      </c>
      <c r="M766" s="50" t="s">
        <v>630</v>
      </c>
      <c r="N766" s="50" t="n">
        <v>92</v>
      </c>
      <c r="O766" s="50" t="s">
        <v>630</v>
      </c>
      <c r="P766" s="50" t="n">
        <v>172</v>
      </c>
      <c r="Q766" s="50" t="n">
        <v>3</v>
      </c>
      <c r="R766" s="50" t="n">
        <v>35</v>
      </c>
      <c r="S766" s="50" t="s">
        <v>630</v>
      </c>
    </row>
    <row r="767" customFormat="false" ht="15" hidden="false" customHeight="false" outlineLevel="0" collapsed="false">
      <c r="B767" s="56" t="n">
        <v>16</v>
      </c>
      <c r="C767" s="48" t="s">
        <v>211</v>
      </c>
      <c r="D767" s="56" t="n">
        <v>30</v>
      </c>
      <c r="E767" s="48" t="s">
        <v>658</v>
      </c>
      <c r="F767" s="59" t="n">
        <v>2004</v>
      </c>
      <c r="G767" s="50" t="n">
        <v>4</v>
      </c>
      <c r="H767" s="50" t="n">
        <v>101</v>
      </c>
      <c r="I767" s="50" t="s">
        <v>630</v>
      </c>
      <c r="J767" s="50" t="n">
        <v>101</v>
      </c>
      <c r="K767" s="50" t="s">
        <v>630</v>
      </c>
      <c r="L767" s="50" t="s">
        <v>630</v>
      </c>
      <c r="M767" s="50" t="s">
        <v>630</v>
      </c>
      <c r="N767" s="50" t="s">
        <v>630</v>
      </c>
      <c r="O767" s="50" t="s">
        <v>630</v>
      </c>
      <c r="P767" s="50" t="n">
        <v>88</v>
      </c>
      <c r="Q767" s="50" t="n">
        <v>2</v>
      </c>
      <c r="R767" s="50" t="n">
        <v>11</v>
      </c>
      <c r="S767" s="50" t="s">
        <v>630</v>
      </c>
    </row>
    <row r="768" customFormat="false" ht="15" hidden="false" customHeight="false" outlineLevel="0" collapsed="false">
      <c r="B768" s="56" t="n">
        <v>17</v>
      </c>
      <c r="C768" s="48" t="s">
        <v>217</v>
      </c>
      <c r="D768" s="56" t="n">
        <v>30</v>
      </c>
      <c r="E768" s="48" t="s">
        <v>658</v>
      </c>
      <c r="F768" s="59" t="n">
        <v>2004</v>
      </c>
      <c r="G768" s="50" t="n">
        <v>30</v>
      </c>
      <c r="H768" s="50" t="n">
        <v>551916</v>
      </c>
      <c r="I768" s="50" t="n">
        <v>38219</v>
      </c>
      <c r="J768" s="50" t="n">
        <v>1025</v>
      </c>
      <c r="K768" s="50" t="n">
        <v>12248</v>
      </c>
      <c r="L768" s="50" t="n">
        <v>5860</v>
      </c>
      <c r="M768" s="50" t="n">
        <v>494564</v>
      </c>
      <c r="N768" s="50" t="n">
        <v>4315</v>
      </c>
      <c r="O768" s="50" t="n">
        <v>1774</v>
      </c>
      <c r="P768" s="50" t="n">
        <v>14703</v>
      </c>
      <c r="Q768" s="50" t="n">
        <v>529627</v>
      </c>
      <c r="R768" s="50" t="n">
        <v>1497</v>
      </c>
      <c r="S768" s="50" t="s">
        <v>630</v>
      </c>
    </row>
    <row r="769" customFormat="false" ht="15" hidden="false" customHeight="false" outlineLevel="0" collapsed="false">
      <c r="B769" s="56" t="n">
        <v>18</v>
      </c>
      <c r="C769" s="48" t="s">
        <v>258</v>
      </c>
      <c r="D769" s="56" t="n">
        <v>30</v>
      </c>
      <c r="E769" s="48" t="s">
        <v>658</v>
      </c>
      <c r="F769" s="59" t="n">
        <v>2004</v>
      </c>
      <c r="G769" s="50" t="n">
        <v>3</v>
      </c>
      <c r="H769" s="50" t="n">
        <v>248907</v>
      </c>
      <c r="I769" s="50" t="n">
        <v>82261</v>
      </c>
      <c r="J769" s="50" t="n">
        <v>65</v>
      </c>
      <c r="K769" s="50" t="s">
        <v>630</v>
      </c>
      <c r="L769" s="50" t="n">
        <v>2694</v>
      </c>
      <c r="M769" s="50" t="n">
        <v>163887</v>
      </c>
      <c r="N769" s="50" t="n">
        <v>12730</v>
      </c>
      <c r="O769" s="50" t="s">
        <v>630</v>
      </c>
      <c r="P769" s="50" t="n">
        <v>110</v>
      </c>
      <c r="Q769" s="50" t="n">
        <v>235986</v>
      </c>
      <c r="R769" s="50" t="n">
        <v>81</v>
      </c>
      <c r="S769" s="50" t="n">
        <v>243548</v>
      </c>
    </row>
    <row r="770" customFormat="false" ht="15" hidden="false" customHeight="false" outlineLevel="0" collapsed="false">
      <c r="B770" s="56" t="n">
        <v>19</v>
      </c>
      <c r="C770" s="48" t="s">
        <v>266</v>
      </c>
      <c r="D770" s="56" t="n">
        <v>30</v>
      </c>
      <c r="E770" s="48" t="s">
        <v>658</v>
      </c>
      <c r="F770" s="59" t="n">
        <v>2004</v>
      </c>
      <c r="G770" s="50" t="n">
        <v>16</v>
      </c>
      <c r="H770" s="50" t="n">
        <v>3481</v>
      </c>
      <c r="I770" s="50" t="n">
        <v>32</v>
      </c>
      <c r="J770" s="50" t="n">
        <v>189</v>
      </c>
      <c r="K770" s="50" t="n">
        <v>1410</v>
      </c>
      <c r="L770" s="50" t="n">
        <v>1850</v>
      </c>
      <c r="M770" s="50" t="s">
        <v>630</v>
      </c>
      <c r="N770" s="50" t="n">
        <v>30</v>
      </c>
      <c r="O770" s="50" t="s">
        <v>630</v>
      </c>
      <c r="P770" s="50" t="n">
        <v>70</v>
      </c>
      <c r="Q770" s="50" t="n">
        <v>2827</v>
      </c>
      <c r="R770" s="50" t="n">
        <v>554</v>
      </c>
      <c r="S770" s="50" t="s">
        <v>630</v>
      </c>
    </row>
    <row r="771" customFormat="false" ht="15" hidden="false" customHeight="false" outlineLevel="0" collapsed="false">
      <c r="B771" s="56" t="n">
        <v>20</v>
      </c>
      <c r="C771" s="48" t="s">
        <v>290</v>
      </c>
      <c r="D771" s="56" t="n">
        <v>30</v>
      </c>
      <c r="E771" s="48" t="s">
        <v>658</v>
      </c>
      <c r="F771" s="59" t="n">
        <v>2004</v>
      </c>
      <c r="G771" s="50" t="n">
        <v>7</v>
      </c>
      <c r="H771" s="50" t="n">
        <v>4173</v>
      </c>
      <c r="I771" s="50" t="n">
        <v>3470</v>
      </c>
      <c r="J771" s="50" t="n">
        <v>631</v>
      </c>
      <c r="K771" s="50" t="n">
        <v>52</v>
      </c>
      <c r="L771" s="50" t="s">
        <v>630</v>
      </c>
      <c r="M771" s="50" t="n">
        <v>20</v>
      </c>
      <c r="N771" s="50" t="n">
        <v>98</v>
      </c>
      <c r="O771" s="50" t="s">
        <v>630</v>
      </c>
      <c r="P771" s="50" t="n">
        <v>564</v>
      </c>
      <c r="Q771" s="50" t="n">
        <v>3022</v>
      </c>
      <c r="R771" s="50" t="n">
        <v>489</v>
      </c>
      <c r="S771" s="50" t="s">
        <v>630</v>
      </c>
    </row>
    <row r="772" customFormat="false" ht="15" hidden="false" customHeight="false" outlineLevel="0" collapsed="false">
      <c r="B772" s="56" t="n">
        <v>21</v>
      </c>
      <c r="C772" s="48" t="s">
        <v>304</v>
      </c>
      <c r="D772" s="56" t="n">
        <v>30</v>
      </c>
      <c r="E772" s="48" t="s">
        <v>658</v>
      </c>
      <c r="F772" s="59" t="n">
        <v>2004</v>
      </c>
      <c r="G772" s="50" t="n">
        <v>1</v>
      </c>
      <c r="H772" s="50" t="s">
        <v>53</v>
      </c>
      <c r="I772" s="50" t="s">
        <v>630</v>
      </c>
      <c r="J772" s="50" t="s">
        <v>53</v>
      </c>
      <c r="K772" s="50" t="s">
        <v>630</v>
      </c>
      <c r="L772" s="50" t="s">
        <v>630</v>
      </c>
      <c r="M772" s="50" t="s">
        <v>630</v>
      </c>
      <c r="N772" s="50" t="s">
        <v>53</v>
      </c>
      <c r="O772" s="50" t="s">
        <v>630</v>
      </c>
      <c r="P772" s="50" t="s">
        <v>630</v>
      </c>
      <c r="Q772" s="50" t="s">
        <v>53</v>
      </c>
      <c r="R772" s="50" t="s">
        <v>53</v>
      </c>
      <c r="S772" s="50" t="s">
        <v>630</v>
      </c>
    </row>
    <row r="773" customFormat="false" ht="15" hidden="false" customHeight="false" outlineLevel="0" collapsed="false">
      <c r="B773" s="56" t="n">
        <v>22</v>
      </c>
      <c r="C773" s="48" t="s">
        <v>315</v>
      </c>
      <c r="D773" s="56" t="n">
        <v>30</v>
      </c>
      <c r="E773" s="48" t="s">
        <v>658</v>
      </c>
      <c r="F773" s="59" t="n">
        <v>2004</v>
      </c>
      <c r="G773" s="50" t="n">
        <v>8</v>
      </c>
      <c r="H773" s="50" t="n">
        <v>3577</v>
      </c>
      <c r="I773" s="50" t="s">
        <v>630</v>
      </c>
      <c r="J773" s="50" t="n">
        <v>56</v>
      </c>
      <c r="K773" s="50" t="n">
        <v>1474</v>
      </c>
      <c r="L773" s="50" t="n">
        <v>219</v>
      </c>
      <c r="M773" s="50" t="n">
        <v>1828</v>
      </c>
      <c r="N773" s="50" t="n">
        <v>96</v>
      </c>
      <c r="O773" s="50" t="n">
        <v>79</v>
      </c>
      <c r="P773" s="50" t="n">
        <v>2591</v>
      </c>
      <c r="Q773" s="50" t="n">
        <v>213</v>
      </c>
      <c r="R773" s="50" t="n">
        <v>598</v>
      </c>
      <c r="S773" s="50" t="s">
        <v>630</v>
      </c>
    </row>
    <row r="774" customFormat="false" ht="15" hidden="false" customHeight="false" outlineLevel="0" collapsed="false">
      <c r="B774" s="56" t="n">
        <v>23</v>
      </c>
      <c r="C774" s="48" t="s">
        <v>364</v>
      </c>
      <c r="D774" s="56" t="n">
        <v>30</v>
      </c>
      <c r="E774" s="48" t="s">
        <v>658</v>
      </c>
      <c r="F774" s="59" t="n">
        <v>2004</v>
      </c>
      <c r="G774" s="50" t="n">
        <v>10</v>
      </c>
      <c r="H774" s="50" t="n">
        <v>1200296</v>
      </c>
      <c r="I774" s="50" t="n">
        <v>316450</v>
      </c>
      <c r="J774" s="50" t="n">
        <v>256</v>
      </c>
      <c r="K774" s="50" t="n">
        <v>1</v>
      </c>
      <c r="L774" s="50" t="s">
        <v>630</v>
      </c>
      <c r="M774" s="50" t="n">
        <v>883589</v>
      </c>
      <c r="N774" s="50" t="n">
        <v>6229</v>
      </c>
      <c r="O774" s="50" t="s">
        <v>630</v>
      </c>
      <c r="P774" s="50" t="n">
        <v>15924</v>
      </c>
      <c r="Q774" s="50" t="n">
        <v>1161753</v>
      </c>
      <c r="R774" s="50" t="n">
        <v>16390</v>
      </c>
      <c r="S774" s="50" t="n">
        <v>722274</v>
      </c>
    </row>
    <row r="775" customFormat="false" ht="15" hidden="false" customHeight="false" outlineLevel="0" collapsed="false">
      <c r="B775" s="56" t="n">
        <v>24</v>
      </c>
      <c r="C775" s="48" t="s">
        <v>388</v>
      </c>
      <c r="D775" s="56" t="n">
        <v>30</v>
      </c>
      <c r="E775" s="48" t="s">
        <v>658</v>
      </c>
      <c r="F775" s="59" t="n">
        <v>2004</v>
      </c>
      <c r="G775" s="50" t="n">
        <v>2</v>
      </c>
      <c r="H775" s="50" t="s">
        <v>53</v>
      </c>
      <c r="I775" s="50" t="s">
        <v>630</v>
      </c>
      <c r="J775" s="50" t="s">
        <v>53</v>
      </c>
      <c r="K775" s="50" t="s">
        <v>630</v>
      </c>
      <c r="L775" s="50" t="s">
        <v>630</v>
      </c>
      <c r="M775" s="50" t="s">
        <v>630</v>
      </c>
      <c r="N775" s="50" t="s">
        <v>53</v>
      </c>
      <c r="O775" s="50" t="s">
        <v>630</v>
      </c>
      <c r="P775" s="50" t="s">
        <v>630</v>
      </c>
      <c r="Q775" s="50" t="s">
        <v>53</v>
      </c>
      <c r="R775" s="50" t="s">
        <v>53</v>
      </c>
      <c r="S775" s="50" t="s">
        <v>630</v>
      </c>
    </row>
    <row r="776" customFormat="false" ht="15" hidden="false" customHeight="false" outlineLevel="0" collapsed="false">
      <c r="B776" s="56" t="n">
        <v>25</v>
      </c>
      <c r="C776" s="48" t="s">
        <v>409</v>
      </c>
      <c r="D776" s="56" t="n">
        <v>30</v>
      </c>
      <c r="E776" s="48" t="s">
        <v>658</v>
      </c>
      <c r="F776" s="59" t="n">
        <v>2004</v>
      </c>
      <c r="G776" s="50" t="n">
        <v>24</v>
      </c>
      <c r="H776" s="50" t="n">
        <v>967</v>
      </c>
      <c r="I776" s="50" t="n">
        <v>279</v>
      </c>
      <c r="J776" s="50" t="n">
        <v>490</v>
      </c>
      <c r="K776" s="50" t="n">
        <v>188</v>
      </c>
      <c r="L776" s="50" t="s">
        <v>630</v>
      </c>
      <c r="M776" s="50" t="n">
        <v>10</v>
      </c>
      <c r="N776" s="50" t="n">
        <v>40</v>
      </c>
      <c r="O776" s="50" t="s">
        <v>630</v>
      </c>
      <c r="P776" s="50" t="n">
        <v>551</v>
      </c>
      <c r="Q776" s="50" t="n">
        <v>67</v>
      </c>
      <c r="R776" s="50" t="n">
        <v>309</v>
      </c>
      <c r="S776" s="50" t="s">
        <v>630</v>
      </c>
    </row>
    <row r="777" customFormat="false" ht="15" hidden="false" customHeight="false" outlineLevel="0" collapsed="false">
      <c r="B777" s="56" t="n">
        <v>26</v>
      </c>
      <c r="C777" s="48" t="s">
        <v>440</v>
      </c>
      <c r="D777" s="56" t="n">
        <v>30</v>
      </c>
      <c r="E777" s="48" t="s">
        <v>658</v>
      </c>
      <c r="F777" s="59" t="n">
        <v>2004</v>
      </c>
      <c r="G777" s="50" t="n">
        <v>43</v>
      </c>
      <c r="H777" s="50" t="n">
        <v>2329</v>
      </c>
      <c r="I777" s="50" t="n">
        <v>1195</v>
      </c>
      <c r="J777" s="50" t="n">
        <v>926</v>
      </c>
      <c r="K777" s="50" t="n">
        <v>100</v>
      </c>
      <c r="L777" s="50" t="n">
        <v>3</v>
      </c>
      <c r="M777" s="50" t="n">
        <v>105</v>
      </c>
      <c r="N777" s="50" t="n">
        <v>86</v>
      </c>
      <c r="O777" s="50" t="s">
        <v>630</v>
      </c>
      <c r="P777" s="50" t="n">
        <v>746</v>
      </c>
      <c r="Q777" s="50" t="n">
        <v>1064</v>
      </c>
      <c r="R777" s="50" t="n">
        <v>433</v>
      </c>
      <c r="S777" s="50" t="s">
        <v>630</v>
      </c>
    </row>
    <row r="778" customFormat="false" ht="15" hidden="false" customHeight="false" outlineLevel="0" collapsed="false">
      <c r="B778" s="56" t="n">
        <v>27</v>
      </c>
      <c r="C778" s="48" t="s">
        <v>488</v>
      </c>
      <c r="D778" s="56" t="n">
        <v>30</v>
      </c>
      <c r="E778" s="48" t="s">
        <v>658</v>
      </c>
      <c r="F778" s="59" t="n">
        <v>2004</v>
      </c>
      <c r="G778" s="50" t="n">
        <v>9</v>
      </c>
      <c r="H778" s="50" t="n">
        <v>745</v>
      </c>
      <c r="I778" s="50" t="s">
        <v>630</v>
      </c>
      <c r="J778" s="50" t="n">
        <v>94</v>
      </c>
      <c r="K778" s="50" t="n">
        <v>651</v>
      </c>
      <c r="L778" s="50" t="s">
        <v>630</v>
      </c>
      <c r="M778" s="50" t="s">
        <v>630</v>
      </c>
      <c r="N778" s="50" t="n">
        <v>93</v>
      </c>
      <c r="O778" s="50" t="s">
        <v>630</v>
      </c>
      <c r="P778" s="50" t="n">
        <v>403</v>
      </c>
      <c r="Q778" s="50" t="n">
        <v>110</v>
      </c>
      <c r="R778" s="50" t="n">
        <v>139</v>
      </c>
      <c r="S778" s="50" t="s">
        <v>630</v>
      </c>
    </row>
    <row r="779" customFormat="false" ht="15" hidden="false" customHeight="false" outlineLevel="0" collapsed="false">
      <c r="B779" s="56" t="n">
        <v>28</v>
      </c>
      <c r="C779" s="48" t="s">
        <v>513</v>
      </c>
      <c r="D779" s="56" t="n">
        <v>30</v>
      </c>
      <c r="E779" s="48" t="s">
        <v>658</v>
      </c>
      <c r="F779" s="59" t="n">
        <v>2004</v>
      </c>
      <c r="G779" s="50" t="n">
        <v>1</v>
      </c>
      <c r="H779" s="50" t="s">
        <v>53</v>
      </c>
      <c r="I779" s="50" t="s">
        <v>630</v>
      </c>
      <c r="J779" s="50" t="s">
        <v>53</v>
      </c>
      <c r="K779" s="50" t="s">
        <v>630</v>
      </c>
      <c r="L779" s="50" t="s">
        <v>630</v>
      </c>
      <c r="M779" s="50" t="s">
        <v>630</v>
      </c>
      <c r="N779" s="50" t="s">
        <v>630</v>
      </c>
      <c r="O779" s="50" t="s">
        <v>630</v>
      </c>
      <c r="P779" s="50" t="s">
        <v>630</v>
      </c>
      <c r="Q779" s="50" t="s">
        <v>630</v>
      </c>
      <c r="R779" s="50" t="s">
        <v>53</v>
      </c>
      <c r="S779" s="50" t="s">
        <v>630</v>
      </c>
    </row>
    <row r="780" customFormat="false" ht="15" hidden="false" customHeight="false" outlineLevel="0" collapsed="false">
      <c r="B780" s="56" t="n">
        <v>29</v>
      </c>
      <c r="C780" s="48" t="s">
        <v>525</v>
      </c>
      <c r="D780" s="56" t="n">
        <v>30</v>
      </c>
      <c r="E780" s="48" t="s">
        <v>658</v>
      </c>
      <c r="F780" s="59" t="n">
        <v>2004</v>
      </c>
      <c r="G780" s="50" t="n">
        <v>7</v>
      </c>
      <c r="H780" s="50" t="n">
        <v>228</v>
      </c>
      <c r="I780" s="50" t="s">
        <v>630</v>
      </c>
      <c r="J780" s="50" t="n">
        <v>227</v>
      </c>
      <c r="K780" s="50" t="s">
        <v>630</v>
      </c>
      <c r="L780" s="50" t="n">
        <v>1</v>
      </c>
      <c r="M780" s="50" t="s">
        <v>630</v>
      </c>
      <c r="N780" s="50" t="s">
        <v>630</v>
      </c>
      <c r="O780" s="50" t="s">
        <v>630</v>
      </c>
      <c r="P780" s="50" t="n">
        <v>132</v>
      </c>
      <c r="Q780" s="50" t="n">
        <v>25</v>
      </c>
      <c r="R780" s="50" t="n">
        <v>71</v>
      </c>
      <c r="S780" s="50" t="s">
        <v>630</v>
      </c>
    </row>
    <row r="781" customFormat="false" ht="15" hidden="false" customHeight="false" outlineLevel="0" collapsed="false">
      <c r="B781" s="56" t="n">
        <v>30</v>
      </c>
      <c r="C781" s="48" t="s">
        <v>535</v>
      </c>
      <c r="D781" s="56" t="n">
        <v>30</v>
      </c>
      <c r="E781" s="48" t="s">
        <v>658</v>
      </c>
      <c r="F781" s="59" t="n">
        <v>2004</v>
      </c>
      <c r="G781" s="50" t="n">
        <v>4</v>
      </c>
      <c r="H781" s="50" t="n">
        <v>501</v>
      </c>
      <c r="I781" s="50" t="s">
        <v>630</v>
      </c>
      <c r="J781" s="50" t="n">
        <v>488</v>
      </c>
      <c r="K781" s="50" t="n">
        <v>13</v>
      </c>
      <c r="L781" s="50" t="s">
        <v>630</v>
      </c>
      <c r="M781" s="50" t="s">
        <v>630</v>
      </c>
      <c r="N781" s="50" t="s">
        <v>630</v>
      </c>
      <c r="O781" s="50" t="s">
        <v>630</v>
      </c>
      <c r="P781" s="50" t="n">
        <v>361</v>
      </c>
      <c r="Q781" s="50" t="n">
        <v>35</v>
      </c>
      <c r="R781" s="50" t="n">
        <v>105</v>
      </c>
      <c r="S781" s="50" t="s">
        <v>630</v>
      </c>
    </row>
    <row r="782" customFormat="false" ht="15" hidden="false" customHeight="false" outlineLevel="0" collapsed="false">
      <c r="B782" s="56" t="n">
        <v>31</v>
      </c>
      <c r="C782" s="48" t="s">
        <v>552</v>
      </c>
      <c r="D782" s="56" t="n">
        <v>30</v>
      </c>
      <c r="E782" s="48" t="s">
        <v>658</v>
      </c>
      <c r="F782" s="59" t="n">
        <v>2004</v>
      </c>
      <c r="G782" s="50" t="n">
        <v>4</v>
      </c>
      <c r="H782" s="50" t="n">
        <v>529</v>
      </c>
      <c r="I782" s="50" t="n">
        <v>64</v>
      </c>
      <c r="J782" s="50" t="n">
        <v>234</v>
      </c>
      <c r="K782" s="50" t="n">
        <v>231</v>
      </c>
      <c r="L782" s="50" t="s">
        <v>630</v>
      </c>
      <c r="M782" s="50" t="s">
        <v>630</v>
      </c>
      <c r="N782" s="50" t="s">
        <v>630</v>
      </c>
      <c r="O782" s="50" t="s">
        <v>630</v>
      </c>
      <c r="P782" s="50" t="n">
        <v>44</v>
      </c>
      <c r="Q782" s="50" t="n">
        <v>33</v>
      </c>
      <c r="R782" s="50" t="n">
        <v>452</v>
      </c>
      <c r="S782" s="50" t="s">
        <v>630</v>
      </c>
    </row>
    <row r="783" customFormat="false" ht="15" hidden="false" customHeight="false" outlineLevel="0" collapsed="false">
      <c r="B783" s="56" t="n">
        <v>32</v>
      </c>
      <c r="C783" s="48" t="s">
        <v>574</v>
      </c>
      <c r="D783" s="56" t="n">
        <v>30</v>
      </c>
      <c r="E783" s="48" t="s">
        <v>658</v>
      </c>
      <c r="F783" s="59" t="n">
        <v>2004</v>
      </c>
      <c r="G783" s="50" t="n">
        <v>13</v>
      </c>
      <c r="H783" s="50" t="n">
        <v>1717</v>
      </c>
      <c r="I783" s="50" t="n">
        <v>170</v>
      </c>
      <c r="J783" s="50" t="n">
        <v>357</v>
      </c>
      <c r="K783" s="50" t="n">
        <v>560</v>
      </c>
      <c r="L783" s="50" t="n">
        <v>500</v>
      </c>
      <c r="M783" s="50" t="n">
        <v>130</v>
      </c>
      <c r="N783" s="50" t="n">
        <v>136</v>
      </c>
      <c r="O783" s="50" t="s">
        <v>630</v>
      </c>
      <c r="P783" s="50" t="n">
        <v>993</v>
      </c>
      <c r="Q783" s="50" t="n">
        <v>445</v>
      </c>
      <c r="R783" s="50" t="n">
        <v>143</v>
      </c>
      <c r="S783" s="50" t="s">
        <v>630</v>
      </c>
    </row>
    <row r="784" customFormat="false" ht="15" hidden="false" customHeight="false" outlineLevel="0" collapsed="false">
      <c r="B784" s="56" t="n">
        <v>0</v>
      </c>
      <c r="C784" s="48" t="s">
        <v>36</v>
      </c>
      <c r="D784" s="56" t="n">
        <v>31</v>
      </c>
      <c r="E784" s="48" t="s">
        <v>659</v>
      </c>
      <c r="F784" s="59" t="n">
        <v>2004</v>
      </c>
      <c r="G784" s="50" t="n">
        <v>279</v>
      </c>
      <c r="H784" s="50" t="n">
        <v>182080</v>
      </c>
      <c r="I784" s="50" t="n">
        <v>48932</v>
      </c>
      <c r="J784" s="50" t="n">
        <v>10699</v>
      </c>
      <c r="K784" s="50" t="n">
        <v>29140</v>
      </c>
      <c r="L784" s="50" t="n">
        <v>89106</v>
      </c>
      <c r="M784" s="50" t="n">
        <v>4203</v>
      </c>
      <c r="N784" s="50" t="n">
        <v>11477</v>
      </c>
      <c r="O784" s="50" t="n">
        <v>2491</v>
      </c>
      <c r="P784" s="50" t="n">
        <v>127201</v>
      </c>
      <c r="Q784" s="50" t="n">
        <v>33114</v>
      </c>
      <c r="R784" s="50" t="n">
        <v>7797</v>
      </c>
      <c r="S784" s="50" t="n">
        <v>15</v>
      </c>
    </row>
    <row r="785" customFormat="false" ht="15" hidden="false" customHeight="false" outlineLevel="0" collapsed="false">
      <c r="B785" s="56" t="n">
        <v>9</v>
      </c>
      <c r="C785" s="48" t="s">
        <v>37</v>
      </c>
      <c r="D785" s="56" t="n">
        <v>31</v>
      </c>
      <c r="E785" s="48" t="s">
        <v>659</v>
      </c>
      <c r="F785" s="59" t="n">
        <v>2004</v>
      </c>
      <c r="G785" s="50" t="n">
        <v>52</v>
      </c>
      <c r="H785" s="50" t="n">
        <v>17957</v>
      </c>
      <c r="I785" s="50" t="n">
        <v>6656</v>
      </c>
      <c r="J785" s="50" t="n">
        <v>5024</v>
      </c>
      <c r="K785" s="50" t="n">
        <v>5690</v>
      </c>
      <c r="L785" s="50" t="n">
        <v>563</v>
      </c>
      <c r="M785" s="50" t="n">
        <v>24</v>
      </c>
      <c r="N785" s="50" t="n">
        <v>914</v>
      </c>
      <c r="O785" s="50" t="n">
        <v>1623</v>
      </c>
      <c r="P785" s="50" t="n">
        <v>10864</v>
      </c>
      <c r="Q785" s="50" t="n">
        <v>3884</v>
      </c>
      <c r="R785" s="50" t="n">
        <v>672</v>
      </c>
      <c r="S785" s="50" t="n">
        <v>15</v>
      </c>
    </row>
    <row r="786" customFormat="false" ht="15" hidden="false" customHeight="false" outlineLevel="0" collapsed="false">
      <c r="B786" s="56" t="n">
        <v>10</v>
      </c>
      <c r="C786" s="48" t="s">
        <v>79</v>
      </c>
      <c r="D786" s="56" t="n">
        <v>31</v>
      </c>
      <c r="E786" s="48" t="s">
        <v>659</v>
      </c>
      <c r="F786" s="59" t="n">
        <v>2004</v>
      </c>
      <c r="G786" s="50" t="n">
        <v>5</v>
      </c>
      <c r="H786" s="50" t="n">
        <v>3362</v>
      </c>
      <c r="I786" s="50" t="n">
        <v>2555</v>
      </c>
      <c r="J786" s="50" t="n">
        <v>507</v>
      </c>
      <c r="K786" s="50" t="n">
        <v>300</v>
      </c>
      <c r="L786" s="50" t="s">
        <v>630</v>
      </c>
      <c r="M786" s="50" t="s">
        <v>630</v>
      </c>
      <c r="N786" s="50" t="n">
        <v>236</v>
      </c>
      <c r="O786" s="50" t="n">
        <v>811</v>
      </c>
      <c r="P786" s="50" t="n">
        <v>409</v>
      </c>
      <c r="Q786" s="50" t="n">
        <v>1432</v>
      </c>
      <c r="R786" s="50" t="n">
        <v>474</v>
      </c>
      <c r="S786" s="50" t="s">
        <v>630</v>
      </c>
    </row>
    <row r="787" customFormat="false" ht="15" hidden="false" customHeight="false" outlineLevel="0" collapsed="false">
      <c r="B787" s="56" t="n">
        <v>11</v>
      </c>
      <c r="C787" s="48" t="s">
        <v>93</v>
      </c>
      <c r="D787" s="56" t="n">
        <v>31</v>
      </c>
      <c r="E787" s="48" t="s">
        <v>659</v>
      </c>
      <c r="F787" s="59" t="n">
        <v>2004</v>
      </c>
      <c r="G787" s="50" t="n">
        <v>2</v>
      </c>
      <c r="H787" s="50" t="s">
        <v>53</v>
      </c>
      <c r="I787" s="50" t="s">
        <v>53</v>
      </c>
      <c r="J787" s="50" t="s">
        <v>53</v>
      </c>
      <c r="K787" s="50" t="s">
        <v>53</v>
      </c>
      <c r="L787" s="50" t="s">
        <v>630</v>
      </c>
      <c r="M787" s="50" t="s">
        <v>630</v>
      </c>
      <c r="N787" s="50" t="s">
        <v>53</v>
      </c>
      <c r="O787" s="50" t="s">
        <v>630</v>
      </c>
      <c r="P787" s="50" t="s">
        <v>53</v>
      </c>
      <c r="Q787" s="50" t="s">
        <v>53</v>
      </c>
      <c r="R787" s="50" t="s">
        <v>53</v>
      </c>
      <c r="S787" s="50" t="s">
        <v>630</v>
      </c>
    </row>
    <row r="788" customFormat="false" ht="15" hidden="false" customHeight="false" outlineLevel="0" collapsed="false">
      <c r="B788" s="56" t="n">
        <v>12</v>
      </c>
      <c r="C788" s="48" t="s">
        <v>131</v>
      </c>
      <c r="D788" s="56" t="n">
        <v>31</v>
      </c>
      <c r="E788" s="48" t="s">
        <v>659</v>
      </c>
      <c r="F788" s="59" t="n">
        <v>2004</v>
      </c>
      <c r="G788" s="50" t="n">
        <v>32</v>
      </c>
      <c r="H788" s="50" t="n">
        <v>1559</v>
      </c>
      <c r="I788" s="50" t="n">
        <v>24</v>
      </c>
      <c r="J788" s="50" t="n">
        <v>254</v>
      </c>
      <c r="K788" s="50" t="n">
        <v>1246</v>
      </c>
      <c r="L788" s="50" t="n">
        <v>35</v>
      </c>
      <c r="M788" s="50" t="s">
        <v>630</v>
      </c>
      <c r="N788" s="50" t="n">
        <v>99</v>
      </c>
      <c r="O788" s="50" t="s">
        <v>630</v>
      </c>
      <c r="P788" s="50" t="n">
        <v>751</v>
      </c>
      <c r="Q788" s="50" t="n">
        <v>335</v>
      </c>
      <c r="R788" s="50" t="n">
        <v>374</v>
      </c>
      <c r="S788" s="50" t="s">
        <v>630</v>
      </c>
    </row>
    <row r="789" customFormat="false" ht="15" hidden="false" customHeight="false" outlineLevel="0" collapsed="false">
      <c r="B789" s="56" t="n">
        <v>13</v>
      </c>
      <c r="C789" s="48" t="s">
        <v>163</v>
      </c>
      <c r="D789" s="56" t="n">
        <v>31</v>
      </c>
      <c r="E789" s="48" t="s">
        <v>659</v>
      </c>
      <c r="F789" s="59" t="n">
        <v>2004</v>
      </c>
      <c r="G789" s="50" t="n">
        <v>5</v>
      </c>
      <c r="H789" s="50" t="n">
        <v>1111</v>
      </c>
      <c r="I789" s="50" t="n">
        <v>861</v>
      </c>
      <c r="J789" s="50" t="n">
        <v>40</v>
      </c>
      <c r="K789" s="50" t="n">
        <v>210</v>
      </c>
      <c r="L789" s="50" t="s">
        <v>630</v>
      </c>
      <c r="M789" s="50" t="s">
        <v>630</v>
      </c>
      <c r="N789" s="50" t="n">
        <v>133</v>
      </c>
      <c r="O789" s="50" t="s">
        <v>630</v>
      </c>
      <c r="P789" s="50" t="n">
        <v>1</v>
      </c>
      <c r="Q789" s="50" t="n">
        <v>750</v>
      </c>
      <c r="R789" s="50" t="n">
        <v>227</v>
      </c>
      <c r="S789" s="50" t="s">
        <v>630</v>
      </c>
    </row>
    <row r="790" customFormat="false" ht="15" hidden="false" customHeight="false" outlineLevel="0" collapsed="false">
      <c r="B790" s="56" t="n">
        <v>14</v>
      </c>
      <c r="C790" s="48" t="s">
        <v>180</v>
      </c>
      <c r="D790" s="56" t="n">
        <v>31</v>
      </c>
      <c r="E790" s="48" t="s">
        <v>659</v>
      </c>
      <c r="F790" s="59" t="n">
        <v>2004</v>
      </c>
      <c r="G790" s="50" t="n">
        <v>3</v>
      </c>
      <c r="H790" s="50" t="n">
        <v>25</v>
      </c>
      <c r="I790" s="50" t="n">
        <v>10</v>
      </c>
      <c r="J790" s="50" t="n">
        <v>15</v>
      </c>
      <c r="K790" s="50" t="s">
        <v>630</v>
      </c>
      <c r="L790" s="50" t="s">
        <v>630</v>
      </c>
      <c r="M790" s="50" t="s">
        <v>630</v>
      </c>
      <c r="N790" s="50" t="n">
        <v>5</v>
      </c>
      <c r="O790" s="50" t="s">
        <v>630</v>
      </c>
      <c r="P790" s="50" t="s">
        <v>630</v>
      </c>
      <c r="Q790" s="50" t="s">
        <v>630</v>
      </c>
      <c r="R790" s="50" t="n">
        <v>20</v>
      </c>
      <c r="S790" s="50" t="s">
        <v>630</v>
      </c>
    </row>
    <row r="791" customFormat="false" ht="15" hidden="false" customHeight="false" outlineLevel="0" collapsed="false">
      <c r="B791" s="56" t="n">
        <v>15</v>
      </c>
      <c r="C791" s="48" t="s">
        <v>191</v>
      </c>
      <c r="D791" s="56" t="n">
        <v>31</v>
      </c>
      <c r="E791" s="48" t="s">
        <v>659</v>
      </c>
      <c r="F791" s="59" t="n">
        <v>2004</v>
      </c>
      <c r="G791" s="50" t="n">
        <v>13</v>
      </c>
      <c r="H791" s="50" t="n">
        <v>130456</v>
      </c>
      <c r="I791" s="50" t="n">
        <v>22509</v>
      </c>
      <c r="J791" s="50" t="n">
        <v>566</v>
      </c>
      <c r="K791" s="50" t="n">
        <v>19781</v>
      </c>
      <c r="L791" s="50" t="n">
        <v>87600</v>
      </c>
      <c r="M791" s="50" t="s">
        <v>630</v>
      </c>
      <c r="N791" s="50" t="n">
        <v>9249</v>
      </c>
      <c r="O791" s="50" t="n">
        <v>50</v>
      </c>
      <c r="P791" s="50" t="n">
        <v>96521</v>
      </c>
      <c r="Q791" s="50" t="n">
        <v>21120</v>
      </c>
      <c r="R791" s="50" t="n">
        <v>3516</v>
      </c>
      <c r="S791" s="50" t="s">
        <v>630</v>
      </c>
    </row>
    <row r="792" customFormat="false" ht="15" hidden="false" customHeight="false" outlineLevel="0" collapsed="false">
      <c r="B792" s="56" t="n">
        <v>16</v>
      </c>
      <c r="C792" s="48" t="s">
        <v>211</v>
      </c>
      <c r="D792" s="56" t="n">
        <v>31</v>
      </c>
      <c r="E792" s="48" t="s">
        <v>659</v>
      </c>
      <c r="F792" s="59" t="n">
        <v>2004</v>
      </c>
      <c r="G792" s="50" t="n">
        <v>14</v>
      </c>
      <c r="H792" s="50" t="n">
        <v>98</v>
      </c>
      <c r="I792" s="50" t="s">
        <v>630</v>
      </c>
      <c r="J792" s="50" t="n">
        <v>98</v>
      </c>
      <c r="K792" s="50" t="s">
        <v>630</v>
      </c>
      <c r="L792" s="50" t="s">
        <v>630</v>
      </c>
      <c r="M792" s="50" t="s">
        <v>630</v>
      </c>
      <c r="N792" s="50" t="n">
        <v>2</v>
      </c>
      <c r="O792" s="50" t="s">
        <v>630</v>
      </c>
      <c r="P792" s="50" t="n">
        <v>17</v>
      </c>
      <c r="Q792" s="50" t="n">
        <v>8</v>
      </c>
      <c r="R792" s="50" t="n">
        <v>71</v>
      </c>
      <c r="S792" s="50" t="s">
        <v>630</v>
      </c>
    </row>
    <row r="793" customFormat="false" ht="15" hidden="false" customHeight="false" outlineLevel="0" collapsed="false">
      <c r="B793" s="56" t="n">
        <v>17</v>
      </c>
      <c r="C793" s="48" t="s">
        <v>217</v>
      </c>
      <c r="D793" s="56" t="n">
        <v>31</v>
      </c>
      <c r="E793" s="48" t="s">
        <v>659</v>
      </c>
      <c r="F793" s="59" t="n">
        <v>2004</v>
      </c>
      <c r="G793" s="50" t="n">
        <v>1</v>
      </c>
      <c r="H793" s="50" t="s">
        <v>53</v>
      </c>
      <c r="I793" s="50" t="s">
        <v>630</v>
      </c>
      <c r="J793" s="50" t="s">
        <v>53</v>
      </c>
      <c r="K793" s="50" t="s">
        <v>630</v>
      </c>
      <c r="L793" s="50" t="s">
        <v>630</v>
      </c>
      <c r="M793" s="50" t="s">
        <v>53</v>
      </c>
      <c r="N793" s="50" t="s">
        <v>630</v>
      </c>
      <c r="O793" s="50" t="s">
        <v>630</v>
      </c>
      <c r="P793" s="50" t="s">
        <v>630</v>
      </c>
      <c r="Q793" s="50" t="s">
        <v>53</v>
      </c>
      <c r="R793" s="50" t="s">
        <v>53</v>
      </c>
      <c r="S793" s="50" t="s">
        <v>630</v>
      </c>
    </row>
    <row r="794" customFormat="false" ht="15" hidden="false" customHeight="false" outlineLevel="0" collapsed="false">
      <c r="B794" s="56" t="n">
        <v>18</v>
      </c>
      <c r="C794" s="48" t="s">
        <v>258</v>
      </c>
      <c r="D794" s="56" t="n">
        <v>31</v>
      </c>
      <c r="E794" s="48" t="s">
        <v>659</v>
      </c>
      <c r="F794" s="59" t="n">
        <v>2004</v>
      </c>
      <c r="G794" s="50" t="s">
        <v>630</v>
      </c>
      <c r="H794" s="50" t="s">
        <v>630</v>
      </c>
      <c r="I794" s="50" t="s">
        <v>630</v>
      </c>
      <c r="J794" s="50" t="s">
        <v>630</v>
      </c>
      <c r="K794" s="50" t="s">
        <v>630</v>
      </c>
      <c r="L794" s="50" t="s">
        <v>630</v>
      </c>
      <c r="M794" s="50" t="s">
        <v>630</v>
      </c>
      <c r="N794" s="50" t="s">
        <v>630</v>
      </c>
      <c r="O794" s="50" t="s">
        <v>630</v>
      </c>
      <c r="P794" s="50" t="s">
        <v>630</v>
      </c>
      <c r="Q794" s="50" t="s">
        <v>630</v>
      </c>
      <c r="R794" s="50" t="s">
        <v>630</v>
      </c>
      <c r="S794" s="50" t="s">
        <v>630</v>
      </c>
    </row>
    <row r="795" customFormat="false" ht="15" hidden="false" customHeight="false" outlineLevel="0" collapsed="false">
      <c r="B795" s="56" t="n">
        <v>19</v>
      </c>
      <c r="C795" s="48" t="s">
        <v>266</v>
      </c>
      <c r="D795" s="56" t="n">
        <v>31</v>
      </c>
      <c r="E795" s="48" t="s">
        <v>659</v>
      </c>
      <c r="F795" s="59" t="n">
        <v>2004</v>
      </c>
      <c r="G795" s="50" t="n">
        <v>14</v>
      </c>
      <c r="H795" s="50" t="n">
        <v>2516</v>
      </c>
      <c r="I795" s="50" t="n">
        <v>930</v>
      </c>
      <c r="J795" s="50" t="n">
        <v>128</v>
      </c>
      <c r="K795" s="50" t="n">
        <v>260</v>
      </c>
      <c r="L795" s="50" t="n">
        <v>883</v>
      </c>
      <c r="M795" s="50" t="n">
        <v>315</v>
      </c>
      <c r="N795" s="50" t="n">
        <v>175</v>
      </c>
      <c r="O795" s="50" t="s">
        <v>630</v>
      </c>
      <c r="P795" s="50" t="n">
        <v>16</v>
      </c>
      <c r="Q795" s="50" t="n">
        <v>2280</v>
      </c>
      <c r="R795" s="50" t="n">
        <v>45</v>
      </c>
      <c r="S795" s="50" t="s">
        <v>630</v>
      </c>
    </row>
    <row r="796" customFormat="false" ht="15" hidden="false" customHeight="false" outlineLevel="0" collapsed="false">
      <c r="B796" s="56" t="n">
        <v>20</v>
      </c>
      <c r="C796" s="48" t="s">
        <v>290</v>
      </c>
      <c r="D796" s="56" t="n">
        <v>31</v>
      </c>
      <c r="E796" s="48" t="s">
        <v>659</v>
      </c>
      <c r="F796" s="59" t="n">
        <v>2004</v>
      </c>
      <c r="G796" s="50" t="n">
        <v>3</v>
      </c>
      <c r="H796" s="50" t="n">
        <v>81</v>
      </c>
      <c r="I796" s="50" t="s">
        <v>630</v>
      </c>
      <c r="J796" s="50" t="n">
        <v>18</v>
      </c>
      <c r="K796" s="50" t="n">
        <v>63</v>
      </c>
      <c r="L796" s="50" t="s">
        <v>630</v>
      </c>
      <c r="M796" s="50" t="s">
        <v>630</v>
      </c>
      <c r="N796" s="50" t="s">
        <v>630</v>
      </c>
      <c r="O796" s="50" t="s">
        <v>630</v>
      </c>
      <c r="P796" s="50" t="n">
        <v>65</v>
      </c>
      <c r="Q796" s="50" t="n">
        <v>6</v>
      </c>
      <c r="R796" s="50" t="n">
        <v>10</v>
      </c>
      <c r="S796" s="50" t="s">
        <v>630</v>
      </c>
    </row>
    <row r="797" customFormat="false" ht="15" hidden="false" customHeight="false" outlineLevel="0" collapsed="false">
      <c r="B797" s="56" t="n">
        <v>21</v>
      </c>
      <c r="C797" s="48" t="s">
        <v>304</v>
      </c>
      <c r="D797" s="56" t="n">
        <v>31</v>
      </c>
      <c r="E797" s="48" t="s">
        <v>659</v>
      </c>
      <c r="F797" s="59" t="n">
        <v>2004</v>
      </c>
      <c r="G797" s="50" t="n">
        <v>1</v>
      </c>
      <c r="H797" s="50" t="s">
        <v>53</v>
      </c>
      <c r="I797" s="50" t="s">
        <v>630</v>
      </c>
      <c r="J797" s="50" t="s">
        <v>53</v>
      </c>
      <c r="K797" s="50" t="s">
        <v>630</v>
      </c>
      <c r="L797" s="50" t="s">
        <v>630</v>
      </c>
      <c r="M797" s="50" t="s">
        <v>630</v>
      </c>
      <c r="N797" s="50" t="s">
        <v>53</v>
      </c>
      <c r="O797" s="50" t="s">
        <v>630</v>
      </c>
      <c r="P797" s="50" t="s">
        <v>630</v>
      </c>
      <c r="Q797" s="50" t="s">
        <v>630</v>
      </c>
      <c r="R797" s="50" t="s">
        <v>53</v>
      </c>
      <c r="S797" s="50" t="s">
        <v>630</v>
      </c>
    </row>
    <row r="798" customFormat="false" ht="15" hidden="false" customHeight="false" outlineLevel="0" collapsed="false">
      <c r="B798" s="56" t="n">
        <v>22</v>
      </c>
      <c r="C798" s="48" t="s">
        <v>315</v>
      </c>
      <c r="D798" s="56" t="n">
        <v>31</v>
      </c>
      <c r="E798" s="48" t="s">
        <v>659</v>
      </c>
      <c r="F798" s="59" t="n">
        <v>2004</v>
      </c>
      <c r="G798" s="50" t="n">
        <v>3</v>
      </c>
      <c r="H798" s="50" t="n">
        <v>101</v>
      </c>
      <c r="I798" s="50" t="s">
        <v>630</v>
      </c>
      <c r="J798" s="50" t="n">
        <v>30</v>
      </c>
      <c r="K798" s="50" t="n">
        <v>56</v>
      </c>
      <c r="L798" s="50" t="s">
        <v>630</v>
      </c>
      <c r="M798" s="50" t="n">
        <v>15</v>
      </c>
      <c r="N798" s="50" t="n">
        <v>6</v>
      </c>
      <c r="O798" s="50" t="n">
        <v>7</v>
      </c>
      <c r="P798" s="50" t="n">
        <v>62</v>
      </c>
      <c r="Q798" s="50" t="n">
        <v>15</v>
      </c>
      <c r="R798" s="50" t="n">
        <v>11</v>
      </c>
      <c r="S798" s="50" t="s">
        <v>630</v>
      </c>
    </row>
    <row r="799" customFormat="false" ht="15" hidden="false" customHeight="false" outlineLevel="0" collapsed="false">
      <c r="B799" s="56" t="n">
        <v>23</v>
      </c>
      <c r="C799" s="48" t="s">
        <v>364</v>
      </c>
      <c r="D799" s="56" t="n">
        <v>31</v>
      </c>
      <c r="E799" s="48" t="s">
        <v>659</v>
      </c>
      <c r="F799" s="59" t="n">
        <v>2004</v>
      </c>
      <c r="G799" s="50" t="n">
        <v>5</v>
      </c>
      <c r="H799" s="50" t="n">
        <v>396</v>
      </c>
      <c r="I799" s="50" t="n">
        <v>200</v>
      </c>
      <c r="J799" s="50" t="s">
        <v>53</v>
      </c>
      <c r="K799" s="50" t="n">
        <v>119</v>
      </c>
      <c r="L799" s="50" t="s">
        <v>630</v>
      </c>
      <c r="M799" s="50" t="s">
        <v>53</v>
      </c>
      <c r="N799" s="50" t="s">
        <v>630</v>
      </c>
      <c r="O799" s="50" t="s">
        <v>630</v>
      </c>
      <c r="P799" s="50" t="s">
        <v>630</v>
      </c>
      <c r="Q799" s="50" t="n">
        <v>286</v>
      </c>
      <c r="R799" s="50" t="n">
        <v>110</v>
      </c>
      <c r="S799" s="50" t="s">
        <v>630</v>
      </c>
    </row>
    <row r="800" customFormat="false" ht="15" hidden="false" customHeight="false" outlineLevel="0" collapsed="false">
      <c r="B800" s="56" t="n">
        <v>24</v>
      </c>
      <c r="C800" s="48" t="s">
        <v>388</v>
      </c>
      <c r="D800" s="56" t="n">
        <v>31</v>
      </c>
      <c r="E800" s="48" t="s">
        <v>659</v>
      </c>
      <c r="F800" s="59" t="n">
        <v>2004</v>
      </c>
      <c r="G800" s="50" t="n">
        <v>1</v>
      </c>
      <c r="H800" s="50" t="s">
        <v>53</v>
      </c>
      <c r="I800" s="50" t="s">
        <v>53</v>
      </c>
      <c r="J800" s="50" t="s">
        <v>53</v>
      </c>
      <c r="K800" s="50" t="s">
        <v>53</v>
      </c>
      <c r="L800" s="50" t="s">
        <v>630</v>
      </c>
      <c r="M800" s="50" t="s">
        <v>53</v>
      </c>
      <c r="N800" s="50" t="s">
        <v>53</v>
      </c>
      <c r="O800" s="50" t="s">
        <v>630</v>
      </c>
      <c r="P800" s="50" t="s">
        <v>53</v>
      </c>
      <c r="Q800" s="50" t="s">
        <v>53</v>
      </c>
      <c r="R800" s="50" t="s">
        <v>53</v>
      </c>
      <c r="S800" s="50" t="s">
        <v>630</v>
      </c>
    </row>
    <row r="801" customFormat="false" ht="15" hidden="false" customHeight="false" outlineLevel="0" collapsed="false">
      <c r="B801" s="56" t="n">
        <v>25</v>
      </c>
      <c r="C801" s="48" t="s">
        <v>409</v>
      </c>
      <c r="D801" s="56" t="n">
        <v>31</v>
      </c>
      <c r="E801" s="48" t="s">
        <v>659</v>
      </c>
      <c r="F801" s="59" t="n">
        <v>2004</v>
      </c>
      <c r="G801" s="50" t="n">
        <v>19</v>
      </c>
      <c r="H801" s="50" t="n">
        <v>1520</v>
      </c>
      <c r="I801" s="50" t="s">
        <v>630</v>
      </c>
      <c r="J801" s="50" t="n">
        <v>550</v>
      </c>
      <c r="K801" s="50" t="n">
        <v>605</v>
      </c>
      <c r="L801" s="50" t="n">
        <v>25</v>
      </c>
      <c r="M801" s="50" t="n">
        <v>340</v>
      </c>
      <c r="N801" s="50" t="n">
        <v>63</v>
      </c>
      <c r="O801" s="50" t="s">
        <v>630</v>
      </c>
      <c r="P801" s="50" t="n">
        <v>621</v>
      </c>
      <c r="Q801" s="50" t="n">
        <v>717</v>
      </c>
      <c r="R801" s="50" t="n">
        <v>119</v>
      </c>
      <c r="S801" s="50" t="s">
        <v>630</v>
      </c>
    </row>
    <row r="802" customFormat="false" ht="15" hidden="false" customHeight="false" outlineLevel="0" collapsed="false">
      <c r="B802" s="56" t="n">
        <v>26</v>
      </c>
      <c r="C802" s="48" t="s">
        <v>440</v>
      </c>
      <c r="D802" s="56" t="n">
        <v>31</v>
      </c>
      <c r="E802" s="48" t="s">
        <v>659</v>
      </c>
      <c r="F802" s="59" t="n">
        <v>2004</v>
      </c>
      <c r="G802" s="50" t="n">
        <v>18</v>
      </c>
      <c r="H802" s="50" t="n">
        <v>237</v>
      </c>
      <c r="I802" s="50" t="s">
        <v>630</v>
      </c>
      <c r="J802" s="50" t="n">
        <v>136</v>
      </c>
      <c r="K802" s="50" t="n">
        <v>16</v>
      </c>
      <c r="L802" s="50" t="s">
        <v>630</v>
      </c>
      <c r="M802" s="50" t="n">
        <v>85</v>
      </c>
      <c r="N802" s="50" t="s">
        <v>630</v>
      </c>
      <c r="O802" s="50" t="s">
        <v>630</v>
      </c>
      <c r="P802" s="50" t="n">
        <v>6</v>
      </c>
      <c r="Q802" s="50" t="n">
        <v>72</v>
      </c>
      <c r="R802" s="50" t="n">
        <v>159</v>
      </c>
      <c r="S802" s="50" t="s">
        <v>630</v>
      </c>
    </row>
    <row r="803" customFormat="false" ht="15" hidden="false" customHeight="false" outlineLevel="0" collapsed="false">
      <c r="B803" s="56" t="n">
        <v>27</v>
      </c>
      <c r="C803" s="48" t="s">
        <v>488</v>
      </c>
      <c r="D803" s="56" t="n">
        <v>31</v>
      </c>
      <c r="E803" s="48" t="s">
        <v>659</v>
      </c>
      <c r="F803" s="59" t="n">
        <v>2004</v>
      </c>
      <c r="G803" s="50" t="n">
        <v>35</v>
      </c>
      <c r="H803" s="50" t="n">
        <v>1292</v>
      </c>
      <c r="I803" s="50" t="n">
        <v>70</v>
      </c>
      <c r="J803" s="50" t="n">
        <v>980</v>
      </c>
      <c r="K803" s="50" t="n">
        <v>242</v>
      </c>
      <c r="L803" s="50" t="s">
        <v>630</v>
      </c>
      <c r="M803" s="50" t="s">
        <v>630</v>
      </c>
      <c r="N803" s="50" t="n">
        <v>225</v>
      </c>
      <c r="O803" s="50" t="s">
        <v>630</v>
      </c>
      <c r="P803" s="50" t="n">
        <v>446</v>
      </c>
      <c r="Q803" s="50" t="n">
        <v>73</v>
      </c>
      <c r="R803" s="50" t="n">
        <v>548</v>
      </c>
      <c r="S803" s="50" t="s">
        <v>630</v>
      </c>
    </row>
    <row r="804" customFormat="false" ht="15" hidden="false" customHeight="false" outlineLevel="0" collapsed="false">
      <c r="B804" s="56" t="n">
        <v>28</v>
      </c>
      <c r="C804" s="48" t="s">
        <v>513</v>
      </c>
      <c r="D804" s="56" t="n">
        <v>31</v>
      </c>
      <c r="E804" s="48" t="s">
        <v>659</v>
      </c>
      <c r="F804" s="59" t="n">
        <v>2004</v>
      </c>
      <c r="G804" s="50" t="n">
        <v>13</v>
      </c>
      <c r="H804" s="50" t="n">
        <v>214</v>
      </c>
      <c r="I804" s="50" t="s">
        <v>630</v>
      </c>
      <c r="J804" s="50" t="n">
        <v>188</v>
      </c>
      <c r="K804" s="50" t="n">
        <v>26</v>
      </c>
      <c r="L804" s="50" t="s">
        <v>630</v>
      </c>
      <c r="M804" s="50" t="s">
        <v>630</v>
      </c>
      <c r="N804" s="50" t="n">
        <v>18</v>
      </c>
      <c r="O804" s="50" t="s">
        <v>630</v>
      </c>
      <c r="P804" s="50" t="s">
        <v>630</v>
      </c>
      <c r="Q804" s="50" t="n">
        <v>2</v>
      </c>
      <c r="R804" s="50" t="n">
        <v>194</v>
      </c>
      <c r="S804" s="50" t="s">
        <v>630</v>
      </c>
    </row>
    <row r="805" customFormat="false" ht="15" hidden="false" customHeight="false" outlineLevel="0" collapsed="false">
      <c r="B805" s="56" t="n">
        <v>29</v>
      </c>
      <c r="C805" s="48" t="s">
        <v>525</v>
      </c>
      <c r="D805" s="56" t="n">
        <v>31</v>
      </c>
      <c r="E805" s="48" t="s">
        <v>659</v>
      </c>
      <c r="F805" s="59" t="n">
        <v>2004</v>
      </c>
      <c r="G805" s="50" t="n">
        <v>35</v>
      </c>
      <c r="H805" s="50" t="n">
        <v>17851</v>
      </c>
      <c r="I805" s="50" t="n">
        <v>12117</v>
      </c>
      <c r="J805" s="50" t="n">
        <v>1819</v>
      </c>
      <c r="K805" s="50" t="n">
        <v>512</v>
      </c>
      <c r="L805" s="50" t="s">
        <v>630</v>
      </c>
      <c r="M805" s="50" t="n">
        <v>3403</v>
      </c>
      <c r="N805" s="50" t="n">
        <v>146</v>
      </c>
      <c r="O805" s="50" t="s">
        <v>630</v>
      </c>
      <c r="P805" s="50" t="n">
        <v>14820</v>
      </c>
      <c r="Q805" s="50" t="n">
        <v>1893</v>
      </c>
      <c r="R805" s="50" t="n">
        <v>992</v>
      </c>
      <c r="S805" s="50" t="s">
        <v>630</v>
      </c>
    </row>
    <row r="806" customFormat="false" ht="15" hidden="false" customHeight="false" outlineLevel="0" collapsed="false">
      <c r="B806" s="56" t="n">
        <v>30</v>
      </c>
      <c r="C806" s="48" t="s">
        <v>535</v>
      </c>
      <c r="D806" s="56" t="n">
        <v>31</v>
      </c>
      <c r="E806" s="48" t="s">
        <v>659</v>
      </c>
      <c r="F806" s="59" t="n">
        <v>2004</v>
      </c>
      <c r="G806" s="50" t="n">
        <v>4</v>
      </c>
      <c r="H806" s="50" t="n">
        <v>226</v>
      </c>
      <c r="I806" s="50" t="s">
        <v>630</v>
      </c>
      <c r="J806" s="50" t="n">
        <v>216</v>
      </c>
      <c r="K806" s="50" t="n">
        <v>10</v>
      </c>
      <c r="L806" s="50" t="s">
        <v>630</v>
      </c>
      <c r="M806" s="50" t="s">
        <v>630</v>
      </c>
      <c r="N806" s="50" t="s">
        <v>630</v>
      </c>
      <c r="O806" s="50" t="s">
        <v>630</v>
      </c>
      <c r="P806" s="50" t="n">
        <v>5</v>
      </c>
      <c r="Q806" s="50" t="s">
        <v>630</v>
      </c>
      <c r="R806" s="50" t="n">
        <v>221</v>
      </c>
      <c r="S806" s="50" t="s">
        <v>630</v>
      </c>
    </row>
    <row r="807" customFormat="false" ht="15" hidden="false" customHeight="false" outlineLevel="0" collapsed="false">
      <c r="B807" s="56" t="n">
        <v>31</v>
      </c>
      <c r="C807" s="48" t="s">
        <v>552</v>
      </c>
      <c r="D807" s="56" t="n">
        <v>31</v>
      </c>
      <c r="E807" s="48" t="s">
        <v>659</v>
      </c>
      <c r="F807" s="59" t="n">
        <v>2004</v>
      </c>
      <c r="G807" s="50" t="n">
        <v>1</v>
      </c>
      <c r="H807" s="50" t="s">
        <v>53</v>
      </c>
      <c r="I807" s="50" t="s">
        <v>630</v>
      </c>
      <c r="J807" s="50" t="s">
        <v>53</v>
      </c>
      <c r="K807" s="50" t="s">
        <v>630</v>
      </c>
      <c r="L807" s="50" t="s">
        <v>630</v>
      </c>
      <c r="M807" s="50" t="s">
        <v>630</v>
      </c>
      <c r="N807" s="50" t="s">
        <v>630</v>
      </c>
      <c r="O807" s="50" t="s">
        <v>630</v>
      </c>
      <c r="P807" s="50" t="s">
        <v>630</v>
      </c>
      <c r="Q807" s="50" t="s">
        <v>630</v>
      </c>
      <c r="R807" s="50" t="s">
        <v>53</v>
      </c>
      <c r="S807" s="50" t="s">
        <v>630</v>
      </c>
    </row>
    <row r="808" customFormat="false" ht="15" hidden="false" customHeight="false" outlineLevel="0" collapsed="false">
      <c r="B808" s="56" t="n">
        <v>32</v>
      </c>
      <c r="C808" s="48" t="s">
        <v>574</v>
      </c>
      <c r="D808" s="56" t="n">
        <v>31</v>
      </c>
      <c r="E808" s="48" t="s">
        <v>659</v>
      </c>
      <c r="F808" s="59" t="n">
        <v>2004</v>
      </c>
      <c r="G808" s="50" t="s">
        <v>630</v>
      </c>
      <c r="H808" s="50" t="s">
        <v>630</v>
      </c>
      <c r="I808" s="50" t="s">
        <v>630</v>
      </c>
      <c r="J808" s="50" t="s">
        <v>630</v>
      </c>
      <c r="K808" s="50" t="s">
        <v>630</v>
      </c>
      <c r="L808" s="50" t="s">
        <v>630</v>
      </c>
      <c r="M808" s="50" t="s">
        <v>630</v>
      </c>
      <c r="N808" s="50" t="s">
        <v>630</v>
      </c>
      <c r="O808" s="50" t="s">
        <v>630</v>
      </c>
      <c r="P808" s="50" t="s">
        <v>630</v>
      </c>
      <c r="Q808" s="50" t="s">
        <v>630</v>
      </c>
      <c r="R808" s="50" t="s">
        <v>630</v>
      </c>
      <c r="S808" s="50" t="s">
        <v>630</v>
      </c>
    </row>
    <row r="809" customFormat="false" ht="15" hidden="false" customHeight="false" outlineLevel="0" collapsed="false">
      <c r="B809" s="56" t="n">
        <v>0</v>
      </c>
      <c r="C809" s="48" t="s">
        <v>36</v>
      </c>
      <c r="D809" s="56" t="n">
        <v>32</v>
      </c>
      <c r="E809" s="48" t="s">
        <v>660</v>
      </c>
      <c r="F809" s="59" t="n">
        <v>2004</v>
      </c>
      <c r="G809" s="50" t="n">
        <v>288</v>
      </c>
      <c r="H809" s="50" t="n">
        <v>414148</v>
      </c>
      <c r="I809" s="50" t="n">
        <v>24577</v>
      </c>
      <c r="J809" s="50" t="n">
        <v>9102</v>
      </c>
      <c r="K809" s="50" t="n">
        <v>53105</v>
      </c>
      <c r="L809" s="50" t="n">
        <v>199320</v>
      </c>
      <c r="M809" s="50" t="n">
        <v>128044</v>
      </c>
      <c r="N809" s="50" t="n">
        <v>12298</v>
      </c>
      <c r="O809" s="50" t="n">
        <v>535</v>
      </c>
      <c r="P809" s="50" t="n">
        <v>198140</v>
      </c>
      <c r="Q809" s="50" t="n">
        <v>185149</v>
      </c>
      <c r="R809" s="50" t="n">
        <v>18026</v>
      </c>
      <c r="S809" s="50" t="n">
        <v>2400</v>
      </c>
    </row>
    <row r="810" customFormat="false" ht="15" hidden="false" customHeight="false" outlineLevel="0" collapsed="false">
      <c r="B810" s="56" t="n">
        <v>9</v>
      </c>
      <c r="C810" s="48" t="s">
        <v>37</v>
      </c>
      <c r="D810" s="56" t="n">
        <v>32</v>
      </c>
      <c r="E810" s="48" t="s">
        <v>660</v>
      </c>
      <c r="F810" s="59" t="n">
        <v>2004</v>
      </c>
      <c r="G810" s="50" t="n">
        <v>38</v>
      </c>
      <c r="H810" s="50" t="n">
        <v>3793</v>
      </c>
      <c r="I810" s="50" t="n">
        <v>534</v>
      </c>
      <c r="J810" s="50" t="n">
        <v>1857</v>
      </c>
      <c r="K810" s="50" t="n">
        <v>930</v>
      </c>
      <c r="L810" s="50" t="n">
        <v>472</v>
      </c>
      <c r="M810" s="50" t="s">
        <v>630</v>
      </c>
      <c r="N810" s="50" t="n">
        <v>297</v>
      </c>
      <c r="O810" s="50" t="n">
        <v>353</v>
      </c>
      <c r="P810" s="50" t="n">
        <v>2378</v>
      </c>
      <c r="Q810" s="50" t="n">
        <v>577</v>
      </c>
      <c r="R810" s="50" t="n">
        <v>188</v>
      </c>
      <c r="S810" s="50" t="s">
        <v>630</v>
      </c>
    </row>
    <row r="811" customFormat="false" ht="15" hidden="false" customHeight="false" outlineLevel="0" collapsed="false">
      <c r="B811" s="56" t="n">
        <v>10</v>
      </c>
      <c r="C811" s="48" t="s">
        <v>79</v>
      </c>
      <c r="D811" s="56" t="n">
        <v>32</v>
      </c>
      <c r="E811" s="48" t="s">
        <v>660</v>
      </c>
      <c r="F811" s="59" t="n">
        <v>2004</v>
      </c>
      <c r="G811" s="50" t="n">
        <v>3</v>
      </c>
      <c r="H811" s="50" t="s">
        <v>53</v>
      </c>
      <c r="I811" s="50" t="s">
        <v>630</v>
      </c>
      <c r="J811" s="50" t="n">
        <v>10</v>
      </c>
      <c r="K811" s="50" t="s">
        <v>53</v>
      </c>
      <c r="L811" s="50" t="s">
        <v>630</v>
      </c>
      <c r="M811" s="50" t="s">
        <v>630</v>
      </c>
      <c r="N811" s="50" t="s">
        <v>53</v>
      </c>
      <c r="O811" s="50" t="s">
        <v>53</v>
      </c>
      <c r="P811" s="50" t="s">
        <v>630</v>
      </c>
      <c r="Q811" s="50" t="s">
        <v>53</v>
      </c>
      <c r="R811" s="50" t="n">
        <v>10</v>
      </c>
      <c r="S811" s="50" t="s">
        <v>630</v>
      </c>
    </row>
    <row r="812" customFormat="false" ht="15" hidden="false" customHeight="false" outlineLevel="0" collapsed="false">
      <c r="B812" s="56" t="n">
        <v>11</v>
      </c>
      <c r="C812" s="48" t="s">
        <v>93</v>
      </c>
      <c r="D812" s="56" t="n">
        <v>32</v>
      </c>
      <c r="E812" s="48" t="s">
        <v>660</v>
      </c>
      <c r="F812" s="59" t="n">
        <v>2004</v>
      </c>
      <c r="G812" s="50" t="n">
        <v>5</v>
      </c>
      <c r="H812" s="50" t="n">
        <v>6256</v>
      </c>
      <c r="I812" s="50" t="s">
        <v>630</v>
      </c>
      <c r="J812" s="50" t="n">
        <v>66</v>
      </c>
      <c r="K812" s="50" t="n">
        <v>2556</v>
      </c>
      <c r="L812" s="50" t="s">
        <v>630</v>
      </c>
      <c r="M812" s="50" t="n">
        <v>3634</v>
      </c>
      <c r="N812" s="50" t="n">
        <v>115</v>
      </c>
      <c r="O812" s="50" t="s">
        <v>630</v>
      </c>
      <c r="P812" s="50" t="n">
        <v>307</v>
      </c>
      <c r="Q812" s="50" t="n">
        <v>5537</v>
      </c>
      <c r="R812" s="50" t="n">
        <v>297</v>
      </c>
      <c r="S812" s="50" t="s">
        <v>630</v>
      </c>
    </row>
    <row r="813" customFormat="false" ht="15" hidden="false" customHeight="false" outlineLevel="0" collapsed="false">
      <c r="B813" s="56" t="n">
        <v>12</v>
      </c>
      <c r="C813" s="48" t="s">
        <v>131</v>
      </c>
      <c r="D813" s="56" t="n">
        <v>32</v>
      </c>
      <c r="E813" s="48" t="s">
        <v>660</v>
      </c>
      <c r="F813" s="59" t="n">
        <v>2004</v>
      </c>
      <c r="G813" s="50" t="n">
        <v>30</v>
      </c>
      <c r="H813" s="50" t="n">
        <v>227</v>
      </c>
      <c r="I813" s="50" t="s">
        <v>630</v>
      </c>
      <c r="J813" s="50" t="n">
        <v>151</v>
      </c>
      <c r="K813" s="50" t="n">
        <v>76</v>
      </c>
      <c r="L813" s="50" t="s">
        <v>630</v>
      </c>
      <c r="M813" s="50" t="s">
        <v>630</v>
      </c>
      <c r="N813" s="50" t="n">
        <v>33</v>
      </c>
      <c r="O813" s="50" t="s">
        <v>630</v>
      </c>
      <c r="P813" s="50" t="n">
        <v>27</v>
      </c>
      <c r="Q813" s="50" t="n">
        <v>2</v>
      </c>
      <c r="R813" s="50" t="n">
        <v>165</v>
      </c>
      <c r="S813" s="50" t="s">
        <v>630</v>
      </c>
    </row>
    <row r="814" customFormat="false" ht="15" hidden="false" customHeight="false" outlineLevel="0" collapsed="false">
      <c r="B814" s="56" t="n">
        <v>13</v>
      </c>
      <c r="C814" s="48" t="s">
        <v>163</v>
      </c>
      <c r="D814" s="56" t="n">
        <v>32</v>
      </c>
      <c r="E814" s="48" t="s">
        <v>660</v>
      </c>
      <c r="F814" s="59" t="n">
        <v>2004</v>
      </c>
      <c r="G814" s="50" t="n">
        <v>7</v>
      </c>
      <c r="H814" s="50" t="n">
        <v>1140</v>
      </c>
      <c r="I814" s="50" t="n">
        <v>230</v>
      </c>
      <c r="J814" s="50" t="n">
        <v>655</v>
      </c>
      <c r="K814" s="50" t="n">
        <v>90</v>
      </c>
      <c r="L814" s="50" t="s">
        <v>630</v>
      </c>
      <c r="M814" s="50" t="n">
        <v>165</v>
      </c>
      <c r="N814" s="50" t="n">
        <v>551</v>
      </c>
      <c r="O814" s="50" t="s">
        <v>630</v>
      </c>
      <c r="P814" s="50" t="n">
        <v>93</v>
      </c>
      <c r="Q814" s="50" t="n">
        <v>377</v>
      </c>
      <c r="R814" s="50" t="n">
        <v>119</v>
      </c>
      <c r="S814" s="50" t="s">
        <v>630</v>
      </c>
    </row>
    <row r="815" customFormat="false" ht="15" hidden="false" customHeight="false" outlineLevel="0" collapsed="false">
      <c r="B815" s="56" t="n">
        <v>14</v>
      </c>
      <c r="C815" s="48" t="s">
        <v>180</v>
      </c>
      <c r="D815" s="56" t="n">
        <v>32</v>
      </c>
      <c r="E815" s="48" t="s">
        <v>660</v>
      </c>
      <c r="F815" s="59" t="n">
        <v>2004</v>
      </c>
      <c r="G815" s="50" t="n">
        <v>3</v>
      </c>
      <c r="H815" s="50" t="n">
        <v>30</v>
      </c>
      <c r="I815" s="50" t="s">
        <v>630</v>
      </c>
      <c r="J815" s="50" t="n">
        <v>30</v>
      </c>
      <c r="K815" s="50" t="s">
        <v>630</v>
      </c>
      <c r="L815" s="50" t="s">
        <v>630</v>
      </c>
      <c r="M815" s="50" t="s">
        <v>630</v>
      </c>
      <c r="N815" s="50" t="n">
        <v>18</v>
      </c>
      <c r="O815" s="50" t="s">
        <v>630</v>
      </c>
      <c r="P815" s="50" t="s">
        <v>630</v>
      </c>
      <c r="Q815" s="50" t="s">
        <v>630</v>
      </c>
      <c r="R815" s="50" t="n">
        <v>12</v>
      </c>
      <c r="S815" s="50" t="s">
        <v>630</v>
      </c>
    </row>
    <row r="816" customFormat="false" ht="15" hidden="false" customHeight="false" outlineLevel="0" collapsed="false">
      <c r="B816" s="56" t="n">
        <v>15</v>
      </c>
      <c r="C816" s="48" t="s">
        <v>191</v>
      </c>
      <c r="D816" s="56" t="n">
        <v>32</v>
      </c>
      <c r="E816" s="48" t="s">
        <v>660</v>
      </c>
      <c r="F816" s="59" t="n">
        <v>2004</v>
      </c>
      <c r="G816" s="50" t="n">
        <v>11</v>
      </c>
      <c r="H816" s="50" t="n">
        <v>195648</v>
      </c>
      <c r="I816" s="50" t="n">
        <v>3</v>
      </c>
      <c r="J816" s="50" t="n">
        <v>50</v>
      </c>
      <c r="K816" s="50" t="s">
        <v>630</v>
      </c>
      <c r="L816" s="50" t="n">
        <v>195595</v>
      </c>
      <c r="M816" s="50" t="s">
        <v>630</v>
      </c>
      <c r="N816" s="50" t="n">
        <v>6257</v>
      </c>
      <c r="O816" s="50" t="s">
        <v>630</v>
      </c>
      <c r="P816" s="50" t="n">
        <v>165869</v>
      </c>
      <c r="Q816" s="50" t="n">
        <v>12097</v>
      </c>
      <c r="R816" s="50" t="n">
        <v>11425</v>
      </c>
      <c r="S816" s="50" t="s">
        <v>630</v>
      </c>
    </row>
    <row r="817" customFormat="false" ht="15" hidden="false" customHeight="false" outlineLevel="0" collapsed="false">
      <c r="B817" s="56" t="n">
        <v>16</v>
      </c>
      <c r="C817" s="48" t="s">
        <v>211</v>
      </c>
      <c r="D817" s="56" t="n">
        <v>32</v>
      </c>
      <c r="E817" s="48" t="s">
        <v>660</v>
      </c>
      <c r="F817" s="59" t="n">
        <v>2004</v>
      </c>
      <c r="G817" s="50" t="n">
        <v>13</v>
      </c>
      <c r="H817" s="50" t="n">
        <v>176</v>
      </c>
      <c r="I817" s="50" t="s">
        <v>630</v>
      </c>
      <c r="J817" s="50" t="n">
        <v>174</v>
      </c>
      <c r="K817" s="50" t="n">
        <v>1</v>
      </c>
      <c r="L817" s="50" t="s">
        <v>630</v>
      </c>
      <c r="M817" s="50" t="n">
        <v>1</v>
      </c>
      <c r="N817" s="50" t="s">
        <v>630</v>
      </c>
      <c r="O817" s="50" t="s">
        <v>630</v>
      </c>
      <c r="P817" s="50" t="n">
        <v>104</v>
      </c>
      <c r="Q817" s="50" t="n">
        <v>25</v>
      </c>
      <c r="R817" s="50" t="n">
        <v>47</v>
      </c>
      <c r="S817" s="50" t="s">
        <v>630</v>
      </c>
    </row>
    <row r="818" customFormat="false" ht="15" hidden="false" customHeight="false" outlineLevel="0" collapsed="false">
      <c r="B818" s="56" t="n">
        <v>17</v>
      </c>
      <c r="C818" s="48" t="s">
        <v>217</v>
      </c>
      <c r="D818" s="56" t="n">
        <v>32</v>
      </c>
      <c r="E818" s="48" t="s">
        <v>660</v>
      </c>
      <c r="F818" s="59" t="n">
        <v>2004</v>
      </c>
      <c r="G818" s="50" t="n">
        <v>4</v>
      </c>
      <c r="H818" s="50" t="n">
        <v>61626</v>
      </c>
      <c r="I818" s="50" t="n">
        <v>978</v>
      </c>
      <c r="J818" s="50" t="n">
        <v>88</v>
      </c>
      <c r="K818" s="50" t="n">
        <v>46880</v>
      </c>
      <c r="L818" s="50" t="s">
        <v>630</v>
      </c>
      <c r="M818" s="50" t="n">
        <v>13680</v>
      </c>
      <c r="N818" s="50" t="n">
        <v>3426</v>
      </c>
      <c r="O818" s="50" t="s">
        <v>630</v>
      </c>
      <c r="P818" s="50" t="n">
        <v>22501</v>
      </c>
      <c r="Q818" s="50" t="n">
        <v>33061</v>
      </c>
      <c r="R818" s="50" t="n">
        <v>2638</v>
      </c>
      <c r="S818" s="50" t="s">
        <v>630</v>
      </c>
    </row>
    <row r="819" customFormat="false" ht="15" hidden="false" customHeight="false" outlineLevel="0" collapsed="false">
      <c r="B819" s="56" t="n">
        <v>18</v>
      </c>
      <c r="C819" s="48" t="s">
        <v>258</v>
      </c>
      <c r="D819" s="56" t="n">
        <v>32</v>
      </c>
      <c r="E819" s="48" t="s">
        <v>660</v>
      </c>
      <c r="F819" s="59" t="n">
        <v>2004</v>
      </c>
      <c r="G819" s="50" t="s">
        <v>630</v>
      </c>
      <c r="H819" s="50" t="s">
        <v>630</v>
      </c>
      <c r="I819" s="50" t="s">
        <v>630</v>
      </c>
      <c r="J819" s="50" t="s">
        <v>630</v>
      </c>
      <c r="K819" s="50" t="s">
        <v>630</v>
      </c>
      <c r="L819" s="50" t="s">
        <v>630</v>
      </c>
      <c r="M819" s="50" t="s">
        <v>630</v>
      </c>
      <c r="N819" s="50" t="s">
        <v>630</v>
      </c>
      <c r="O819" s="50" t="s">
        <v>630</v>
      </c>
      <c r="P819" s="50" t="s">
        <v>630</v>
      </c>
      <c r="Q819" s="50" t="s">
        <v>630</v>
      </c>
      <c r="R819" s="50" t="s">
        <v>630</v>
      </c>
      <c r="S819" s="50" t="s">
        <v>630</v>
      </c>
    </row>
    <row r="820" customFormat="false" ht="15" hidden="false" customHeight="false" outlineLevel="0" collapsed="false">
      <c r="B820" s="56" t="n">
        <v>19</v>
      </c>
      <c r="C820" s="48" t="s">
        <v>266</v>
      </c>
      <c r="D820" s="56" t="n">
        <v>32</v>
      </c>
      <c r="E820" s="48" t="s">
        <v>660</v>
      </c>
      <c r="F820" s="59" t="n">
        <v>2004</v>
      </c>
      <c r="G820" s="50" t="n">
        <v>10</v>
      </c>
      <c r="H820" s="50" t="n">
        <v>1035</v>
      </c>
      <c r="I820" s="50" t="s">
        <v>630</v>
      </c>
      <c r="J820" s="50" t="n">
        <v>504</v>
      </c>
      <c r="K820" s="50" t="n">
        <v>287</v>
      </c>
      <c r="L820" s="50" t="n">
        <v>80</v>
      </c>
      <c r="M820" s="50" t="n">
        <v>164</v>
      </c>
      <c r="N820" s="50" t="n">
        <v>267</v>
      </c>
      <c r="O820" s="50" t="s">
        <v>630</v>
      </c>
      <c r="P820" s="50" t="n">
        <v>216</v>
      </c>
      <c r="Q820" s="50" t="n">
        <v>512</v>
      </c>
      <c r="R820" s="50" t="n">
        <v>40</v>
      </c>
      <c r="S820" s="50" t="s">
        <v>630</v>
      </c>
    </row>
    <row r="821" customFormat="false" ht="15" hidden="false" customHeight="false" outlineLevel="0" collapsed="false">
      <c r="B821" s="56" t="n">
        <v>20</v>
      </c>
      <c r="C821" s="48" t="s">
        <v>290</v>
      </c>
      <c r="D821" s="56" t="n">
        <v>32</v>
      </c>
      <c r="E821" s="48" t="s">
        <v>660</v>
      </c>
      <c r="F821" s="59" t="n">
        <v>2004</v>
      </c>
      <c r="G821" s="50" t="n">
        <v>9</v>
      </c>
      <c r="H821" s="50" t="n">
        <v>98</v>
      </c>
      <c r="I821" s="50" t="s">
        <v>630</v>
      </c>
      <c r="J821" s="50" t="n">
        <v>98</v>
      </c>
      <c r="K821" s="50" t="s">
        <v>630</v>
      </c>
      <c r="L821" s="50" t="s">
        <v>630</v>
      </c>
      <c r="M821" s="50" t="s">
        <v>630</v>
      </c>
      <c r="N821" s="50" t="n">
        <v>28</v>
      </c>
      <c r="O821" s="50" t="s">
        <v>630</v>
      </c>
      <c r="P821" s="50" t="n">
        <v>6</v>
      </c>
      <c r="Q821" s="50" t="n">
        <v>25</v>
      </c>
      <c r="R821" s="50" t="n">
        <v>39</v>
      </c>
      <c r="S821" s="50" t="s">
        <v>630</v>
      </c>
    </row>
    <row r="822" customFormat="false" ht="15" hidden="false" customHeight="false" outlineLevel="0" collapsed="false">
      <c r="B822" s="56" t="n">
        <v>21</v>
      </c>
      <c r="C822" s="48" t="s">
        <v>304</v>
      </c>
      <c r="D822" s="56" t="n">
        <v>32</v>
      </c>
      <c r="E822" s="48" t="s">
        <v>660</v>
      </c>
      <c r="F822" s="59" t="n">
        <v>2004</v>
      </c>
      <c r="G822" s="50" t="n">
        <v>1</v>
      </c>
      <c r="H822" s="50" t="s">
        <v>53</v>
      </c>
      <c r="I822" s="50" t="s">
        <v>630</v>
      </c>
      <c r="J822" s="50" t="s">
        <v>53</v>
      </c>
      <c r="K822" s="50" t="s">
        <v>630</v>
      </c>
      <c r="L822" s="50" t="s">
        <v>630</v>
      </c>
      <c r="M822" s="50" t="s">
        <v>630</v>
      </c>
      <c r="N822" s="50" t="s">
        <v>630</v>
      </c>
      <c r="O822" s="50" t="s">
        <v>630</v>
      </c>
      <c r="P822" s="50" t="s">
        <v>630</v>
      </c>
      <c r="Q822" s="50" t="s">
        <v>53</v>
      </c>
      <c r="R822" s="50" t="s">
        <v>53</v>
      </c>
      <c r="S822" s="50" t="s">
        <v>630</v>
      </c>
    </row>
    <row r="823" customFormat="false" ht="15" hidden="false" customHeight="false" outlineLevel="0" collapsed="false">
      <c r="B823" s="56" t="n">
        <v>22</v>
      </c>
      <c r="C823" s="48" t="s">
        <v>315</v>
      </c>
      <c r="D823" s="56" t="n">
        <v>32</v>
      </c>
      <c r="E823" s="48" t="s">
        <v>660</v>
      </c>
      <c r="F823" s="59" t="n">
        <v>2004</v>
      </c>
      <c r="G823" s="50" t="n">
        <v>20</v>
      </c>
      <c r="H823" s="50" t="n">
        <v>1751</v>
      </c>
      <c r="I823" s="50" t="n">
        <v>406</v>
      </c>
      <c r="J823" s="50" t="n">
        <v>299</v>
      </c>
      <c r="K823" s="50" t="n">
        <v>937</v>
      </c>
      <c r="L823" s="50" t="n">
        <v>4</v>
      </c>
      <c r="M823" s="50" t="n">
        <v>105</v>
      </c>
      <c r="N823" s="50" t="n">
        <v>165</v>
      </c>
      <c r="O823" s="50" t="n">
        <v>112</v>
      </c>
      <c r="P823" s="50" t="n">
        <v>903</v>
      </c>
      <c r="Q823" s="50" t="n">
        <v>421</v>
      </c>
      <c r="R823" s="50" t="n">
        <v>150</v>
      </c>
      <c r="S823" s="50" t="s">
        <v>630</v>
      </c>
    </row>
    <row r="824" customFormat="false" ht="15" hidden="false" customHeight="false" outlineLevel="0" collapsed="false">
      <c r="B824" s="56" t="n">
        <v>23</v>
      </c>
      <c r="C824" s="48" t="s">
        <v>364</v>
      </c>
      <c r="D824" s="56" t="n">
        <v>32</v>
      </c>
      <c r="E824" s="48" t="s">
        <v>660</v>
      </c>
      <c r="F824" s="59" t="n">
        <v>2004</v>
      </c>
      <c r="G824" s="50" t="n">
        <v>16</v>
      </c>
      <c r="H824" s="50" t="n">
        <v>105748</v>
      </c>
      <c r="I824" s="50" t="n">
        <v>14010</v>
      </c>
      <c r="J824" s="50" t="n">
        <v>1563</v>
      </c>
      <c r="K824" s="50" t="n">
        <v>91</v>
      </c>
      <c r="L824" s="50" t="n">
        <v>2368</v>
      </c>
      <c r="M824" s="50" t="n">
        <v>87716</v>
      </c>
      <c r="N824" s="50" t="n">
        <v>646</v>
      </c>
      <c r="O824" s="50" t="s">
        <v>630</v>
      </c>
      <c r="P824" s="50" t="n">
        <v>918</v>
      </c>
      <c r="Q824" s="50" t="n">
        <v>104021</v>
      </c>
      <c r="R824" s="50" t="n">
        <v>163</v>
      </c>
      <c r="S824" s="50" t="n">
        <v>2400</v>
      </c>
    </row>
    <row r="825" customFormat="false" ht="15" hidden="false" customHeight="false" outlineLevel="0" collapsed="false">
      <c r="B825" s="56" t="n">
        <v>24</v>
      </c>
      <c r="C825" s="48" t="s">
        <v>388</v>
      </c>
      <c r="D825" s="56" t="n">
        <v>32</v>
      </c>
      <c r="E825" s="48" t="s">
        <v>660</v>
      </c>
      <c r="F825" s="59" t="n">
        <v>2004</v>
      </c>
      <c r="G825" s="50" t="n">
        <v>2</v>
      </c>
      <c r="H825" s="50" t="s">
        <v>53</v>
      </c>
      <c r="I825" s="50" t="s">
        <v>630</v>
      </c>
      <c r="J825" s="50" t="s">
        <v>53</v>
      </c>
      <c r="K825" s="50" t="s">
        <v>53</v>
      </c>
      <c r="L825" s="50" t="s">
        <v>53</v>
      </c>
      <c r="M825" s="50" t="s">
        <v>53</v>
      </c>
      <c r="N825" s="50" t="s">
        <v>53</v>
      </c>
      <c r="O825" s="50" t="s">
        <v>630</v>
      </c>
      <c r="P825" s="50" t="s">
        <v>630</v>
      </c>
      <c r="Q825" s="50" t="s">
        <v>53</v>
      </c>
      <c r="R825" s="50" t="s">
        <v>53</v>
      </c>
      <c r="S825" s="50" t="s">
        <v>630</v>
      </c>
    </row>
    <row r="826" customFormat="false" ht="15" hidden="false" customHeight="false" outlineLevel="0" collapsed="false">
      <c r="B826" s="56" t="n">
        <v>25</v>
      </c>
      <c r="C826" s="48" t="s">
        <v>409</v>
      </c>
      <c r="D826" s="56" t="n">
        <v>32</v>
      </c>
      <c r="E826" s="48" t="s">
        <v>660</v>
      </c>
      <c r="F826" s="59" t="n">
        <v>2004</v>
      </c>
      <c r="G826" s="50" t="n">
        <v>14</v>
      </c>
      <c r="H826" s="50" t="n">
        <v>4660</v>
      </c>
      <c r="I826" s="50" t="n">
        <v>357</v>
      </c>
      <c r="J826" s="50" t="n">
        <v>145</v>
      </c>
      <c r="K826" s="50" t="n">
        <v>25</v>
      </c>
      <c r="L826" s="50" t="s">
        <v>630</v>
      </c>
      <c r="M826" s="50" t="n">
        <v>4133</v>
      </c>
      <c r="N826" s="50" t="n">
        <v>10</v>
      </c>
      <c r="O826" s="50" t="s">
        <v>630</v>
      </c>
      <c r="P826" s="50" t="n">
        <v>210</v>
      </c>
      <c r="Q826" s="50" t="n">
        <v>4310</v>
      </c>
      <c r="R826" s="50" t="n">
        <v>130</v>
      </c>
      <c r="S826" s="50" t="s">
        <v>630</v>
      </c>
    </row>
    <row r="827" customFormat="false" ht="15" hidden="false" customHeight="false" outlineLevel="0" collapsed="false">
      <c r="B827" s="56" t="n">
        <v>26</v>
      </c>
      <c r="C827" s="48" t="s">
        <v>440</v>
      </c>
      <c r="D827" s="56" t="n">
        <v>32</v>
      </c>
      <c r="E827" s="48" t="s">
        <v>660</v>
      </c>
      <c r="F827" s="59" t="n">
        <v>2004</v>
      </c>
      <c r="G827" s="50" t="n">
        <v>31</v>
      </c>
      <c r="H827" s="50" t="n">
        <v>2629</v>
      </c>
      <c r="I827" s="50" t="n">
        <v>974</v>
      </c>
      <c r="J827" s="50" t="n">
        <v>515</v>
      </c>
      <c r="K827" s="50" t="n">
        <v>231</v>
      </c>
      <c r="L827" s="50" t="n">
        <v>189</v>
      </c>
      <c r="M827" s="50" t="n">
        <v>720</v>
      </c>
      <c r="N827" s="50" t="n">
        <v>82</v>
      </c>
      <c r="O827" s="50" t="s">
        <v>630</v>
      </c>
      <c r="P827" s="50" t="n">
        <v>570</v>
      </c>
      <c r="Q827" s="50" t="n">
        <v>1495</v>
      </c>
      <c r="R827" s="50" t="n">
        <v>482</v>
      </c>
      <c r="S827" s="50" t="s">
        <v>630</v>
      </c>
    </row>
    <row r="828" customFormat="false" ht="15" hidden="false" customHeight="false" outlineLevel="0" collapsed="false">
      <c r="B828" s="56" t="n">
        <v>27</v>
      </c>
      <c r="C828" s="48" t="s">
        <v>488</v>
      </c>
      <c r="D828" s="56" t="n">
        <v>32</v>
      </c>
      <c r="E828" s="48" t="s">
        <v>660</v>
      </c>
      <c r="F828" s="59" t="n">
        <v>2004</v>
      </c>
      <c r="G828" s="50" t="n">
        <v>20</v>
      </c>
      <c r="H828" s="50" t="n">
        <v>457</v>
      </c>
      <c r="I828" s="50" t="s">
        <v>630</v>
      </c>
      <c r="J828" s="50" t="n">
        <v>302</v>
      </c>
      <c r="K828" s="50" t="n">
        <v>155</v>
      </c>
      <c r="L828" s="50" t="s">
        <v>630</v>
      </c>
      <c r="M828" s="50" t="s">
        <v>630</v>
      </c>
      <c r="N828" s="50" t="s">
        <v>630</v>
      </c>
      <c r="O828" s="50" t="s">
        <v>630</v>
      </c>
      <c r="P828" s="50" t="n">
        <v>171</v>
      </c>
      <c r="Q828" s="50" t="n">
        <v>116</v>
      </c>
      <c r="R828" s="50" t="n">
        <v>170</v>
      </c>
      <c r="S828" s="50" t="s">
        <v>630</v>
      </c>
    </row>
    <row r="829" customFormat="false" ht="15" hidden="false" customHeight="false" outlineLevel="0" collapsed="false">
      <c r="B829" s="56" t="n">
        <v>28</v>
      </c>
      <c r="C829" s="48" t="s">
        <v>513</v>
      </c>
      <c r="D829" s="56" t="n">
        <v>32</v>
      </c>
      <c r="E829" s="48" t="s">
        <v>660</v>
      </c>
      <c r="F829" s="59" t="n">
        <v>2004</v>
      </c>
      <c r="G829" s="50" t="n">
        <v>5</v>
      </c>
      <c r="H829" s="50" t="n">
        <v>154</v>
      </c>
      <c r="I829" s="50" t="n">
        <v>113</v>
      </c>
      <c r="J829" s="50" t="n">
        <v>41</v>
      </c>
      <c r="K829" s="50" t="s">
        <v>630</v>
      </c>
      <c r="L829" s="50" t="s">
        <v>630</v>
      </c>
      <c r="M829" s="50" t="s">
        <v>630</v>
      </c>
      <c r="N829" s="50" t="n">
        <v>3</v>
      </c>
      <c r="O829" s="50" t="s">
        <v>630</v>
      </c>
      <c r="P829" s="50" t="s">
        <v>630</v>
      </c>
      <c r="Q829" s="50" t="n">
        <v>46</v>
      </c>
      <c r="R829" s="50" t="n">
        <v>105</v>
      </c>
      <c r="S829" s="50" t="s">
        <v>630</v>
      </c>
    </row>
    <row r="830" customFormat="false" ht="15" hidden="false" customHeight="false" outlineLevel="0" collapsed="false">
      <c r="B830" s="56" t="n">
        <v>29</v>
      </c>
      <c r="C830" s="48" t="s">
        <v>525</v>
      </c>
      <c r="D830" s="56" t="n">
        <v>32</v>
      </c>
      <c r="E830" s="48" t="s">
        <v>660</v>
      </c>
      <c r="F830" s="59" t="n">
        <v>2004</v>
      </c>
      <c r="G830" s="50" t="n">
        <v>24</v>
      </c>
      <c r="H830" s="50" t="n">
        <v>7844</v>
      </c>
      <c r="I830" s="50" t="n">
        <v>5827</v>
      </c>
      <c r="J830" s="50" t="n">
        <v>1480</v>
      </c>
      <c r="K830" s="50" t="n">
        <v>57</v>
      </c>
      <c r="L830" s="50" t="s">
        <v>630</v>
      </c>
      <c r="M830" s="50" t="n">
        <v>480</v>
      </c>
      <c r="N830" s="50" t="n">
        <v>153</v>
      </c>
      <c r="O830" s="50" t="s">
        <v>630</v>
      </c>
      <c r="P830" s="50" t="n">
        <v>970</v>
      </c>
      <c r="Q830" s="50" t="n">
        <v>5677</v>
      </c>
      <c r="R830" s="50" t="n">
        <v>1044</v>
      </c>
      <c r="S830" s="50" t="s">
        <v>630</v>
      </c>
    </row>
    <row r="831" customFormat="false" ht="15" hidden="false" customHeight="false" outlineLevel="0" collapsed="false">
      <c r="B831" s="56" t="n">
        <v>30</v>
      </c>
      <c r="C831" s="48" t="s">
        <v>535</v>
      </c>
      <c r="D831" s="56" t="n">
        <v>32</v>
      </c>
      <c r="E831" s="48" t="s">
        <v>660</v>
      </c>
      <c r="F831" s="59" t="n">
        <v>2004</v>
      </c>
      <c r="G831" s="50" t="n">
        <v>18</v>
      </c>
      <c r="H831" s="50" t="n">
        <v>18942</v>
      </c>
      <c r="I831" s="50" t="n">
        <v>1145</v>
      </c>
      <c r="J831" s="50" t="n">
        <v>460</v>
      </c>
      <c r="K831" s="50" t="n">
        <v>241</v>
      </c>
      <c r="L831" s="50" t="s">
        <v>630</v>
      </c>
      <c r="M831" s="50" t="n">
        <v>17096</v>
      </c>
      <c r="N831" s="50" t="n">
        <v>183</v>
      </c>
      <c r="O831" s="50" t="s">
        <v>630</v>
      </c>
      <c r="P831" s="50" t="n">
        <v>2210</v>
      </c>
      <c r="Q831" s="50" t="n">
        <v>15956</v>
      </c>
      <c r="R831" s="50" t="n">
        <v>593</v>
      </c>
      <c r="S831" s="50" t="s">
        <v>630</v>
      </c>
    </row>
    <row r="832" customFormat="false" ht="15" hidden="false" customHeight="false" outlineLevel="0" collapsed="false">
      <c r="B832" s="56" t="n">
        <v>31</v>
      </c>
      <c r="C832" s="48" t="s">
        <v>552</v>
      </c>
      <c r="D832" s="56" t="n">
        <v>32</v>
      </c>
      <c r="E832" s="48" t="s">
        <v>660</v>
      </c>
      <c r="F832" s="59" t="n">
        <v>2004</v>
      </c>
      <c r="G832" s="50" t="n">
        <v>2</v>
      </c>
      <c r="H832" s="50" t="s">
        <v>53</v>
      </c>
      <c r="I832" s="50" t="s">
        <v>630</v>
      </c>
      <c r="J832" s="50" t="s">
        <v>53</v>
      </c>
      <c r="K832" s="50" t="s">
        <v>53</v>
      </c>
      <c r="L832" s="50" t="s">
        <v>53</v>
      </c>
      <c r="M832" s="50" t="s">
        <v>53</v>
      </c>
      <c r="N832" s="50" t="s">
        <v>53</v>
      </c>
      <c r="O832" s="50" t="s">
        <v>53</v>
      </c>
      <c r="P832" s="50" t="s">
        <v>53</v>
      </c>
      <c r="Q832" s="50" t="s">
        <v>53</v>
      </c>
      <c r="R832" s="50" t="s">
        <v>53</v>
      </c>
      <c r="S832" s="50" t="s">
        <v>630</v>
      </c>
    </row>
    <row r="833" customFormat="false" ht="15" hidden="false" customHeight="false" outlineLevel="0" collapsed="false">
      <c r="B833" s="56" t="n">
        <v>32</v>
      </c>
      <c r="C833" s="48" t="s">
        <v>574</v>
      </c>
      <c r="D833" s="56" t="n">
        <v>32</v>
      </c>
      <c r="E833" s="48" t="s">
        <v>660</v>
      </c>
      <c r="F833" s="59" t="n">
        <v>2004</v>
      </c>
      <c r="G833" s="50" t="n">
        <v>2</v>
      </c>
      <c r="H833" s="50" t="s">
        <v>53</v>
      </c>
      <c r="I833" s="50" t="s">
        <v>630</v>
      </c>
      <c r="J833" s="50" t="s">
        <v>53</v>
      </c>
      <c r="K833" s="50" t="s">
        <v>53</v>
      </c>
      <c r="L833" s="50" t="s">
        <v>53</v>
      </c>
      <c r="M833" s="50" t="s">
        <v>630</v>
      </c>
      <c r="N833" s="50" t="s">
        <v>53</v>
      </c>
      <c r="O833" s="50" t="s">
        <v>53</v>
      </c>
      <c r="P833" s="50" t="s">
        <v>53</v>
      </c>
      <c r="Q833" s="50" t="s">
        <v>53</v>
      </c>
      <c r="R833" s="50" t="s">
        <v>53</v>
      </c>
      <c r="S833" s="50" t="s">
        <v>630</v>
      </c>
    </row>
    <row r="834" customFormat="false" ht="15" hidden="false" customHeight="false" outlineLevel="0" collapsed="false">
      <c r="B834" s="56" t="n">
        <v>0</v>
      </c>
      <c r="C834" s="48" t="s">
        <v>36</v>
      </c>
      <c r="D834" s="56" t="n">
        <v>33</v>
      </c>
      <c r="E834" s="48" t="s">
        <v>661</v>
      </c>
      <c r="F834" s="59" t="n">
        <v>2004</v>
      </c>
      <c r="G834" s="50" t="n">
        <v>904</v>
      </c>
      <c r="H834" s="50" t="n">
        <v>10472280</v>
      </c>
      <c r="I834" s="50" t="n">
        <v>514334</v>
      </c>
      <c r="J834" s="50" t="n">
        <v>56342</v>
      </c>
      <c r="K834" s="50" t="n">
        <v>91032</v>
      </c>
      <c r="L834" s="50" t="n">
        <v>284460</v>
      </c>
      <c r="M834" s="50" t="n">
        <v>9526112</v>
      </c>
      <c r="N834" s="50" t="n">
        <v>107181</v>
      </c>
      <c r="O834" s="50" t="n">
        <v>6105</v>
      </c>
      <c r="P834" s="50" t="n">
        <v>395785</v>
      </c>
      <c r="Q834" s="50" t="n">
        <v>9888576</v>
      </c>
      <c r="R834" s="50" t="n">
        <v>74633</v>
      </c>
      <c r="S834" s="50" t="n">
        <v>2090993</v>
      </c>
    </row>
    <row r="835" customFormat="false" ht="15" hidden="false" customHeight="false" outlineLevel="0" collapsed="false">
      <c r="B835" s="56" t="n">
        <v>9</v>
      </c>
      <c r="C835" s="48" t="s">
        <v>37</v>
      </c>
      <c r="D835" s="56" t="n">
        <v>33</v>
      </c>
      <c r="E835" s="48" t="s">
        <v>661</v>
      </c>
      <c r="F835" s="59" t="n">
        <v>2004</v>
      </c>
      <c r="G835" s="50" t="n">
        <v>101</v>
      </c>
      <c r="H835" s="50" t="n">
        <v>43654</v>
      </c>
      <c r="I835" s="50" t="n">
        <v>10035</v>
      </c>
      <c r="J835" s="50" t="n">
        <v>8889</v>
      </c>
      <c r="K835" s="50" t="n">
        <v>16546</v>
      </c>
      <c r="L835" s="50" t="n">
        <v>755</v>
      </c>
      <c r="M835" s="50" t="n">
        <v>7429</v>
      </c>
      <c r="N835" s="50" t="n">
        <v>4561</v>
      </c>
      <c r="O835" s="50" t="n">
        <v>2935</v>
      </c>
      <c r="P835" s="50" t="n">
        <v>12711</v>
      </c>
      <c r="Q835" s="50" t="n">
        <v>18415</v>
      </c>
      <c r="R835" s="50" t="n">
        <v>5032</v>
      </c>
      <c r="S835" s="50" t="n">
        <v>59465</v>
      </c>
    </row>
    <row r="836" customFormat="false" ht="15" hidden="false" customHeight="false" outlineLevel="0" collapsed="false">
      <c r="B836" s="56" t="n">
        <v>10</v>
      </c>
      <c r="C836" s="48" t="s">
        <v>79</v>
      </c>
      <c r="D836" s="56" t="n">
        <v>33</v>
      </c>
      <c r="E836" s="48" t="s">
        <v>661</v>
      </c>
      <c r="F836" s="59" t="n">
        <v>2004</v>
      </c>
      <c r="G836" s="50" t="n">
        <v>7</v>
      </c>
      <c r="H836" s="50" t="n">
        <v>21863</v>
      </c>
      <c r="I836" s="50" t="s">
        <v>630</v>
      </c>
      <c r="J836" s="50" t="n">
        <v>2227</v>
      </c>
      <c r="K836" s="50" t="n">
        <v>1401</v>
      </c>
      <c r="L836" s="50" t="n">
        <v>8899</v>
      </c>
      <c r="M836" s="50" t="n">
        <v>9336</v>
      </c>
      <c r="N836" s="50" t="n">
        <v>666</v>
      </c>
      <c r="O836" s="50" t="n">
        <v>1352</v>
      </c>
      <c r="P836" s="50" t="n">
        <v>9018</v>
      </c>
      <c r="Q836" s="50" t="n">
        <v>8327</v>
      </c>
      <c r="R836" s="50" t="n">
        <v>2500</v>
      </c>
      <c r="S836" s="50" t="s">
        <v>630</v>
      </c>
    </row>
    <row r="837" customFormat="false" ht="15" hidden="false" customHeight="false" outlineLevel="0" collapsed="false">
      <c r="B837" s="56" t="n">
        <v>11</v>
      </c>
      <c r="C837" s="48" t="s">
        <v>93</v>
      </c>
      <c r="D837" s="56" t="n">
        <v>33</v>
      </c>
      <c r="E837" s="48" t="s">
        <v>661</v>
      </c>
      <c r="F837" s="59" t="n">
        <v>2004</v>
      </c>
      <c r="G837" s="50" t="n">
        <v>35</v>
      </c>
      <c r="H837" s="50" t="n">
        <v>24907</v>
      </c>
      <c r="I837" s="50" t="n">
        <v>6349</v>
      </c>
      <c r="J837" s="50" t="n">
        <v>2138</v>
      </c>
      <c r="K837" s="50" t="n">
        <v>10957</v>
      </c>
      <c r="L837" s="50" t="n">
        <v>3135</v>
      </c>
      <c r="M837" s="50" t="n">
        <v>2328</v>
      </c>
      <c r="N837" s="50" t="n">
        <v>1550</v>
      </c>
      <c r="O837" s="50" t="s">
        <v>630</v>
      </c>
      <c r="P837" s="50" t="n">
        <v>10297</v>
      </c>
      <c r="Q837" s="50" t="n">
        <v>11518</v>
      </c>
      <c r="R837" s="50" t="n">
        <v>1542</v>
      </c>
      <c r="S837" s="50" t="s">
        <v>630</v>
      </c>
    </row>
    <row r="838" customFormat="false" ht="15" hidden="false" customHeight="false" outlineLevel="0" collapsed="false">
      <c r="B838" s="56" t="n">
        <v>12</v>
      </c>
      <c r="C838" s="48" t="s">
        <v>131</v>
      </c>
      <c r="D838" s="56" t="n">
        <v>33</v>
      </c>
      <c r="E838" s="48" t="s">
        <v>661</v>
      </c>
      <c r="F838" s="59" t="n">
        <v>2004</v>
      </c>
      <c r="G838" s="50" t="n">
        <v>99</v>
      </c>
      <c r="H838" s="50" t="n">
        <v>2811</v>
      </c>
      <c r="I838" s="50" t="n">
        <v>560</v>
      </c>
      <c r="J838" s="50" t="n">
        <v>1007</v>
      </c>
      <c r="K838" s="50" t="n">
        <v>413</v>
      </c>
      <c r="L838" s="50" t="n">
        <v>825</v>
      </c>
      <c r="M838" s="50" t="n">
        <v>6</v>
      </c>
      <c r="N838" s="50" t="n">
        <v>458</v>
      </c>
      <c r="O838" s="50" t="s">
        <v>630</v>
      </c>
      <c r="P838" s="50" t="n">
        <v>1270</v>
      </c>
      <c r="Q838" s="50" t="n">
        <v>157</v>
      </c>
      <c r="R838" s="50" t="n">
        <v>926</v>
      </c>
      <c r="S838" s="50" t="s">
        <v>630</v>
      </c>
    </row>
    <row r="839" customFormat="false" ht="15" hidden="false" customHeight="false" outlineLevel="0" collapsed="false">
      <c r="B839" s="56" t="n">
        <v>13</v>
      </c>
      <c r="C839" s="48" t="s">
        <v>163</v>
      </c>
      <c r="D839" s="56" t="n">
        <v>33</v>
      </c>
      <c r="E839" s="48" t="s">
        <v>661</v>
      </c>
      <c r="F839" s="59" t="n">
        <v>2004</v>
      </c>
      <c r="G839" s="50" t="n">
        <v>11</v>
      </c>
      <c r="H839" s="50" t="n">
        <v>893</v>
      </c>
      <c r="I839" s="50" t="s">
        <v>630</v>
      </c>
      <c r="J839" s="50" t="n">
        <v>325</v>
      </c>
      <c r="K839" s="50" t="n">
        <v>532</v>
      </c>
      <c r="L839" s="50" t="s">
        <v>630</v>
      </c>
      <c r="M839" s="50" t="n">
        <v>36</v>
      </c>
      <c r="N839" s="50" t="n">
        <v>372</v>
      </c>
      <c r="O839" s="50" t="s">
        <v>630</v>
      </c>
      <c r="P839" s="50" t="n">
        <v>44</v>
      </c>
      <c r="Q839" s="50" t="n">
        <v>365</v>
      </c>
      <c r="R839" s="50" t="n">
        <v>112</v>
      </c>
      <c r="S839" s="50" t="s">
        <v>630</v>
      </c>
    </row>
    <row r="840" customFormat="false" ht="15" hidden="false" customHeight="false" outlineLevel="0" collapsed="false">
      <c r="B840" s="56" t="n">
        <v>14</v>
      </c>
      <c r="C840" s="48" t="s">
        <v>180</v>
      </c>
      <c r="D840" s="56" t="n">
        <v>33</v>
      </c>
      <c r="E840" s="48" t="s">
        <v>661</v>
      </c>
      <c r="F840" s="59" t="n">
        <v>2004</v>
      </c>
      <c r="G840" s="50" t="n">
        <v>7</v>
      </c>
      <c r="H840" s="50" t="n">
        <v>273</v>
      </c>
      <c r="I840" s="50" t="s">
        <v>630</v>
      </c>
      <c r="J840" s="50" t="n">
        <v>67</v>
      </c>
      <c r="K840" s="50" t="n">
        <v>200</v>
      </c>
      <c r="L840" s="50" t="s">
        <v>630</v>
      </c>
      <c r="M840" s="50" t="n">
        <v>6</v>
      </c>
      <c r="N840" s="50" t="n">
        <v>15</v>
      </c>
      <c r="O840" s="50" t="s">
        <v>630</v>
      </c>
      <c r="P840" s="50" t="n">
        <v>41</v>
      </c>
      <c r="Q840" s="50" t="n">
        <v>72</v>
      </c>
      <c r="R840" s="50" t="n">
        <v>145</v>
      </c>
      <c r="S840" s="50" t="s">
        <v>630</v>
      </c>
    </row>
    <row r="841" customFormat="false" ht="15" hidden="false" customHeight="false" outlineLevel="0" collapsed="false">
      <c r="B841" s="56" t="n">
        <v>15</v>
      </c>
      <c r="C841" s="48" t="s">
        <v>191</v>
      </c>
      <c r="D841" s="56" t="n">
        <v>33</v>
      </c>
      <c r="E841" s="48" t="s">
        <v>661</v>
      </c>
      <c r="F841" s="59" t="n">
        <v>2004</v>
      </c>
      <c r="G841" s="50" t="n">
        <v>30</v>
      </c>
      <c r="H841" s="50" t="n">
        <v>59866</v>
      </c>
      <c r="I841" s="50" t="n">
        <v>14095</v>
      </c>
      <c r="J841" s="50" t="n">
        <v>1440</v>
      </c>
      <c r="K841" s="50" t="n">
        <v>1451</v>
      </c>
      <c r="L841" s="50" t="n">
        <v>36426</v>
      </c>
      <c r="M841" s="50" t="n">
        <v>6454</v>
      </c>
      <c r="N841" s="50" t="n">
        <v>1061</v>
      </c>
      <c r="O841" s="50" t="s">
        <v>630</v>
      </c>
      <c r="P841" s="50" t="n">
        <v>57001</v>
      </c>
      <c r="Q841" s="50" t="n">
        <v>958</v>
      </c>
      <c r="R841" s="50" t="n">
        <v>846</v>
      </c>
      <c r="S841" s="50" t="s">
        <v>630</v>
      </c>
    </row>
    <row r="842" customFormat="false" ht="15" hidden="false" customHeight="false" outlineLevel="0" collapsed="false">
      <c r="B842" s="56" t="n">
        <v>16</v>
      </c>
      <c r="C842" s="48" t="s">
        <v>211</v>
      </c>
      <c r="D842" s="56" t="n">
        <v>33</v>
      </c>
      <c r="E842" s="48" t="s">
        <v>661</v>
      </c>
      <c r="F842" s="59" t="n">
        <v>2004</v>
      </c>
      <c r="G842" s="50" t="n">
        <v>36</v>
      </c>
      <c r="H842" s="50" t="n">
        <v>1248</v>
      </c>
      <c r="I842" s="50" t="n">
        <v>658</v>
      </c>
      <c r="J842" s="50" t="n">
        <v>584</v>
      </c>
      <c r="K842" s="50" t="n">
        <v>3</v>
      </c>
      <c r="L842" s="50" t="s">
        <v>630</v>
      </c>
      <c r="M842" s="50" t="n">
        <v>3</v>
      </c>
      <c r="N842" s="50" t="n">
        <v>176</v>
      </c>
      <c r="O842" s="50" t="s">
        <v>630</v>
      </c>
      <c r="P842" s="50" t="n">
        <v>94</v>
      </c>
      <c r="Q842" s="50" t="n">
        <v>569</v>
      </c>
      <c r="R842" s="50" t="n">
        <v>409</v>
      </c>
      <c r="S842" s="50" t="s">
        <v>630</v>
      </c>
    </row>
    <row r="843" customFormat="false" ht="15" hidden="false" customHeight="false" outlineLevel="0" collapsed="false">
      <c r="B843" s="56" t="n">
        <v>17</v>
      </c>
      <c r="C843" s="48" t="s">
        <v>217</v>
      </c>
      <c r="D843" s="56" t="n">
        <v>33</v>
      </c>
      <c r="E843" s="48" t="s">
        <v>661</v>
      </c>
      <c r="F843" s="59" t="n">
        <v>2004</v>
      </c>
      <c r="G843" s="50" t="n">
        <v>66</v>
      </c>
      <c r="H843" s="50" t="n">
        <v>5543079</v>
      </c>
      <c r="I843" s="50" t="n">
        <v>217535</v>
      </c>
      <c r="J843" s="50" t="n">
        <v>12446</v>
      </c>
      <c r="K843" s="50" t="n">
        <v>39750</v>
      </c>
      <c r="L843" s="50" t="n">
        <v>229151</v>
      </c>
      <c r="M843" s="50" t="n">
        <v>5044197</v>
      </c>
      <c r="N843" s="50" t="n">
        <v>59639</v>
      </c>
      <c r="O843" s="50" t="n">
        <v>1703</v>
      </c>
      <c r="P843" s="50" t="n">
        <v>44617</v>
      </c>
      <c r="Q843" s="50" t="n">
        <v>5399246</v>
      </c>
      <c r="R843" s="50" t="n">
        <v>37874</v>
      </c>
      <c r="S843" s="50" t="n">
        <v>716767</v>
      </c>
    </row>
    <row r="844" customFormat="false" ht="15" hidden="false" customHeight="false" outlineLevel="0" collapsed="false">
      <c r="B844" s="56" t="n">
        <v>18</v>
      </c>
      <c r="C844" s="48" t="s">
        <v>258</v>
      </c>
      <c r="D844" s="56" t="n">
        <v>33</v>
      </c>
      <c r="E844" s="48" t="s">
        <v>661</v>
      </c>
      <c r="F844" s="59" t="n">
        <v>2004</v>
      </c>
      <c r="G844" s="50" t="n">
        <v>4</v>
      </c>
      <c r="H844" s="50" t="n">
        <v>1166965</v>
      </c>
      <c r="I844" s="50" t="n">
        <v>55418</v>
      </c>
      <c r="J844" s="50" t="n">
        <v>903</v>
      </c>
      <c r="K844" s="50" t="s">
        <v>630</v>
      </c>
      <c r="L844" s="50" t="s">
        <v>630</v>
      </c>
      <c r="M844" s="50" t="n">
        <v>1110644</v>
      </c>
      <c r="N844" s="50" t="n">
        <v>21886</v>
      </c>
      <c r="O844" s="50" t="s">
        <v>630</v>
      </c>
      <c r="P844" s="50" t="n">
        <v>5</v>
      </c>
      <c r="Q844" s="50" t="n">
        <v>1140794</v>
      </c>
      <c r="R844" s="50" t="n">
        <v>4280</v>
      </c>
      <c r="S844" s="50" t="n">
        <v>448268</v>
      </c>
    </row>
    <row r="845" customFormat="false" ht="15" hidden="false" customHeight="false" outlineLevel="0" collapsed="false">
      <c r="B845" s="56" t="n">
        <v>19</v>
      </c>
      <c r="C845" s="48" t="s">
        <v>266</v>
      </c>
      <c r="D845" s="56" t="n">
        <v>33</v>
      </c>
      <c r="E845" s="48" t="s">
        <v>661</v>
      </c>
      <c r="F845" s="59" t="n">
        <v>2004</v>
      </c>
      <c r="G845" s="50" t="n">
        <v>55</v>
      </c>
      <c r="H845" s="50" t="n">
        <v>6208</v>
      </c>
      <c r="I845" s="50" t="n">
        <v>641</v>
      </c>
      <c r="J845" s="50" t="n">
        <v>1254</v>
      </c>
      <c r="K845" s="50" t="n">
        <v>1646</v>
      </c>
      <c r="L845" s="50" t="n">
        <v>1977</v>
      </c>
      <c r="M845" s="50" t="n">
        <v>690</v>
      </c>
      <c r="N845" s="50" t="n">
        <v>130</v>
      </c>
      <c r="O845" s="50" t="s">
        <v>630</v>
      </c>
      <c r="P845" s="50" t="n">
        <v>285</v>
      </c>
      <c r="Q845" s="50" t="n">
        <v>5481</v>
      </c>
      <c r="R845" s="50" t="n">
        <v>312</v>
      </c>
      <c r="S845" s="50" t="s">
        <v>630</v>
      </c>
    </row>
    <row r="846" customFormat="false" ht="15" hidden="false" customHeight="false" outlineLevel="0" collapsed="false">
      <c r="B846" s="56" t="n">
        <v>20</v>
      </c>
      <c r="C846" s="48" t="s">
        <v>290</v>
      </c>
      <c r="D846" s="56" t="n">
        <v>33</v>
      </c>
      <c r="E846" s="48" t="s">
        <v>661</v>
      </c>
      <c r="F846" s="59" t="n">
        <v>2004</v>
      </c>
      <c r="G846" s="50" t="n">
        <v>28</v>
      </c>
      <c r="H846" s="50" t="n">
        <v>7618</v>
      </c>
      <c r="I846" s="50" t="n">
        <v>85</v>
      </c>
      <c r="J846" s="50" t="n">
        <v>1068</v>
      </c>
      <c r="K846" s="50" t="n">
        <v>2986</v>
      </c>
      <c r="L846" s="50" t="n">
        <v>55</v>
      </c>
      <c r="M846" s="50" t="n">
        <v>3424</v>
      </c>
      <c r="N846" s="50" t="n">
        <v>307</v>
      </c>
      <c r="O846" s="50" t="s">
        <v>630</v>
      </c>
      <c r="P846" s="50" t="n">
        <v>627</v>
      </c>
      <c r="Q846" s="50" t="n">
        <v>6510</v>
      </c>
      <c r="R846" s="50" t="n">
        <v>174</v>
      </c>
      <c r="S846" s="50" t="s">
        <v>630</v>
      </c>
    </row>
    <row r="847" customFormat="false" ht="15" hidden="false" customHeight="false" outlineLevel="0" collapsed="false">
      <c r="B847" s="56" t="n">
        <v>21</v>
      </c>
      <c r="C847" s="48" t="s">
        <v>304</v>
      </c>
      <c r="D847" s="56" t="n">
        <v>33</v>
      </c>
      <c r="E847" s="48" t="s">
        <v>661</v>
      </c>
      <c r="F847" s="59" t="n">
        <v>2004</v>
      </c>
      <c r="G847" s="50" t="s">
        <v>630</v>
      </c>
      <c r="H847" s="50" t="s">
        <v>630</v>
      </c>
      <c r="I847" s="50" t="s">
        <v>630</v>
      </c>
      <c r="J847" s="50" t="s">
        <v>630</v>
      </c>
      <c r="K847" s="50" t="s">
        <v>630</v>
      </c>
      <c r="L847" s="50" t="s">
        <v>630</v>
      </c>
      <c r="M847" s="50" t="s">
        <v>630</v>
      </c>
      <c r="N847" s="50" t="s">
        <v>630</v>
      </c>
      <c r="O847" s="50" t="s">
        <v>630</v>
      </c>
      <c r="P847" s="50" t="s">
        <v>630</v>
      </c>
      <c r="Q847" s="50" t="s">
        <v>630</v>
      </c>
      <c r="R847" s="50" t="s">
        <v>630</v>
      </c>
      <c r="S847" s="50" t="s">
        <v>630</v>
      </c>
    </row>
    <row r="848" customFormat="false" ht="15" hidden="false" customHeight="false" outlineLevel="0" collapsed="false">
      <c r="B848" s="56" t="n">
        <v>22</v>
      </c>
      <c r="C848" s="48" t="s">
        <v>315</v>
      </c>
      <c r="D848" s="56" t="n">
        <v>33</v>
      </c>
      <c r="E848" s="48" t="s">
        <v>661</v>
      </c>
      <c r="F848" s="59" t="n">
        <v>2004</v>
      </c>
      <c r="G848" s="50" t="n">
        <v>40</v>
      </c>
      <c r="H848" s="50" t="n">
        <v>16740</v>
      </c>
      <c r="I848" s="50" t="n">
        <v>5814</v>
      </c>
      <c r="J848" s="50" t="n">
        <v>1960</v>
      </c>
      <c r="K848" s="50" t="n">
        <v>2166</v>
      </c>
      <c r="L848" s="50" t="n">
        <v>868</v>
      </c>
      <c r="M848" s="50" t="n">
        <v>5932</v>
      </c>
      <c r="N848" s="50" t="n">
        <v>638</v>
      </c>
      <c r="O848" s="50" t="n">
        <v>109</v>
      </c>
      <c r="P848" s="50" t="n">
        <v>10053</v>
      </c>
      <c r="Q848" s="50" t="n">
        <v>3622</v>
      </c>
      <c r="R848" s="50" t="n">
        <v>2318</v>
      </c>
      <c r="S848" s="50" t="s">
        <v>630</v>
      </c>
    </row>
    <row r="849" customFormat="false" ht="15" hidden="false" customHeight="false" outlineLevel="0" collapsed="false">
      <c r="B849" s="56" t="n">
        <v>23</v>
      </c>
      <c r="C849" s="48" t="s">
        <v>364</v>
      </c>
      <c r="D849" s="56" t="n">
        <v>33</v>
      </c>
      <c r="E849" s="48" t="s">
        <v>661</v>
      </c>
      <c r="F849" s="59" t="n">
        <v>2004</v>
      </c>
      <c r="G849" s="50" t="n">
        <v>27</v>
      </c>
      <c r="H849" s="50" t="n">
        <v>3300356</v>
      </c>
      <c r="I849" s="50" t="n">
        <v>185916</v>
      </c>
      <c r="J849" s="50" t="n">
        <v>3365</v>
      </c>
      <c r="K849" s="50" t="n">
        <v>98</v>
      </c>
      <c r="L849" s="50" t="n">
        <v>147</v>
      </c>
      <c r="M849" s="50" t="n">
        <v>3110830</v>
      </c>
      <c r="N849" s="50" t="n">
        <v>13982</v>
      </c>
      <c r="O849" s="50" t="s">
        <v>630</v>
      </c>
      <c r="P849" s="50" t="n">
        <v>167173</v>
      </c>
      <c r="Q849" s="50" t="n">
        <v>3111282</v>
      </c>
      <c r="R849" s="50" t="n">
        <v>7919</v>
      </c>
      <c r="S849" s="50" t="n">
        <v>811236</v>
      </c>
    </row>
    <row r="850" customFormat="false" ht="15" hidden="false" customHeight="false" outlineLevel="0" collapsed="false">
      <c r="B850" s="56" t="n">
        <v>24</v>
      </c>
      <c r="C850" s="48" t="s">
        <v>388</v>
      </c>
      <c r="D850" s="56" t="n">
        <v>33</v>
      </c>
      <c r="E850" s="48" t="s">
        <v>661</v>
      </c>
      <c r="F850" s="59" t="n">
        <v>2004</v>
      </c>
      <c r="G850" s="50" t="n">
        <v>11</v>
      </c>
      <c r="H850" s="50" t="n">
        <v>33556</v>
      </c>
      <c r="I850" s="50" t="n">
        <v>1970</v>
      </c>
      <c r="J850" s="50" t="n">
        <v>2756</v>
      </c>
      <c r="K850" s="50" t="n">
        <v>57</v>
      </c>
      <c r="L850" s="50" t="n">
        <v>528</v>
      </c>
      <c r="M850" s="50" t="n">
        <v>28245</v>
      </c>
      <c r="N850" s="50" t="n">
        <v>361</v>
      </c>
      <c r="O850" s="50" t="s">
        <v>630</v>
      </c>
      <c r="P850" s="50" t="n">
        <v>2929</v>
      </c>
      <c r="Q850" s="50" t="n">
        <v>29818</v>
      </c>
      <c r="R850" s="50" t="n">
        <v>448</v>
      </c>
      <c r="S850" s="50" t="n">
        <v>39020</v>
      </c>
    </row>
    <row r="851" customFormat="false" ht="15" hidden="false" customHeight="false" outlineLevel="0" collapsed="false">
      <c r="B851" s="56" t="n">
        <v>25</v>
      </c>
      <c r="C851" s="48" t="s">
        <v>409</v>
      </c>
      <c r="D851" s="56" t="n">
        <v>33</v>
      </c>
      <c r="E851" s="48" t="s">
        <v>661</v>
      </c>
      <c r="F851" s="59" t="n">
        <v>2004</v>
      </c>
      <c r="G851" s="50" t="n">
        <v>57</v>
      </c>
      <c r="H851" s="50" t="n">
        <v>19439</v>
      </c>
      <c r="I851" s="50" t="n">
        <v>5727</v>
      </c>
      <c r="J851" s="50" t="n">
        <v>2979</v>
      </c>
      <c r="K851" s="50" t="n">
        <v>7154</v>
      </c>
      <c r="L851" s="50" t="s">
        <v>630</v>
      </c>
      <c r="M851" s="50" t="n">
        <v>3579</v>
      </c>
      <c r="N851" s="50" t="n">
        <v>59</v>
      </c>
      <c r="O851" s="50" t="s">
        <v>630</v>
      </c>
      <c r="P851" s="50" t="n">
        <v>1169</v>
      </c>
      <c r="Q851" s="50" t="n">
        <v>16923</v>
      </c>
      <c r="R851" s="50" t="n">
        <v>1288</v>
      </c>
      <c r="S851" s="50" t="s">
        <v>630</v>
      </c>
    </row>
    <row r="852" customFormat="false" ht="15" hidden="false" customHeight="false" outlineLevel="0" collapsed="false">
      <c r="B852" s="56" t="n">
        <v>26</v>
      </c>
      <c r="C852" s="48" t="s">
        <v>440</v>
      </c>
      <c r="D852" s="56" t="n">
        <v>33</v>
      </c>
      <c r="E852" s="48" t="s">
        <v>661</v>
      </c>
      <c r="F852" s="59" t="n">
        <v>2004</v>
      </c>
      <c r="G852" s="50" t="n">
        <v>91</v>
      </c>
      <c r="H852" s="50" t="n">
        <v>10915</v>
      </c>
      <c r="I852" s="50" t="n">
        <v>130</v>
      </c>
      <c r="J852" s="50" t="n">
        <v>3236</v>
      </c>
      <c r="K852" s="50" t="n">
        <v>435</v>
      </c>
      <c r="L852" s="50" t="n">
        <v>153</v>
      </c>
      <c r="M852" s="50" t="n">
        <v>6961</v>
      </c>
      <c r="N852" s="50" t="n">
        <v>86</v>
      </c>
      <c r="O852" s="50" t="n">
        <v>6</v>
      </c>
      <c r="P852" s="50" t="n">
        <v>1182</v>
      </c>
      <c r="Q852" s="50" t="n">
        <v>8430</v>
      </c>
      <c r="R852" s="50" t="n">
        <v>1211</v>
      </c>
      <c r="S852" s="50" t="s">
        <v>630</v>
      </c>
    </row>
    <row r="853" customFormat="false" ht="15" hidden="false" customHeight="false" outlineLevel="0" collapsed="false">
      <c r="B853" s="56" t="n">
        <v>27</v>
      </c>
      <c r="C853" s="48" t="s">
        <v>488</v>
      </c>
      <c r="D853" s="56" t="n">
        <v>33</v>
      </c>
      <c r="E853" s="48" t="s">
        <v>661</v>
      </c>
      <c r="F853" s="59" t="n">
        <v>2004</v>
      </c>
      <c r="G853" s="50" t="n">
        <v>54</v>
      </c>
      <c r="H853" s="50" t="n">
        <v>2844</v>
      </c>
      <c r="I853" s="50" t="n">
        <v>67</v>
      </c>
      <c r="J853" s="50" t="n">
        <v>2083</v>
      </c>
      <c r="K853" s="50" t="n">
        <v>29</v>
      </c>
      <c r="L853" s="50" t="n">
        <v>665</v>
      </c>
      <c r="M853" s="50" t="s">
        <v>630</v>
      </c>
      <c r="N853" s="50" t="n">
        <v>86</v>
      </c>
      <c r="O853" s="50" t="s">
        <v>630</v>
      </c>
      <c r="P853" s="50" t="n">
        <v>397</v>
      </c>
      <c r="Q853" s="50" t="n">
        <v>1102</v>
      </c>
      <c r="R853" s="50" t="n">
        <v>1259</v>
      </c>
      <c r="S853" s="50" t="s">
        <v>630</v>
      </c>
    </row>
    <row r="854" customFormat="false" ht="15" hidden="false" customHeight="false" outlineLevel="0" collapsed="false">
      <c r="B854" s="56" t="n">
        <v>28</v>
      </c>
      <c r="C854" s="48" t="s">
        <v>513</v>
      </c>
      <c r="D854" s="56" t="n">
        <v>33</v>
      </c>
      <c r="E854" s="48" t="s">
        <v>661</v>
      </c>
      <c r="F854" s="59" t="n">
        <v>2004</v>
      </c>
      <c r="G854" s="50" t="n">
        <v>11</v>
      </c>
      <c r="H854" s="50" t="n">
        <v>195</v>
      </c>
      <c r="I854" s="50" t="s">
        <v>630</v>
      </c>
      <c r="J854" s="50" t="n">
        <v>167</v>
      </c>
      <c r="K854" s="50" t="n">
        <v>28</v>
      </c>
      <c r="L854" s="50" t="s">
        <v>630</v>
      </c>
      <c r="M854" s="50" t="s">
        <v>630</v>
      </c>
      <c r="N854" s="50" t="n">
        <v>3</v>
      </c>
      <c r="O854" s="50" t="s">
        <v>630</v>
      </c>
      <c r="P854" s="50" t="n">
        <v>42</v>
      </c>
      <c r="Q854" s="50" t="n">
        <v>40</v>
      </c>
      <c r="R854" s="50" t="n">
        <v>110</v>
      </c>
      <c r="S854" s="50" t="s">
        <v>630</v>
      </c>
    </row>
    <row r="855" customFormat="false" ht="15" hidden="false" customHeight="false" outlineLevel="0" collapsed="false">
      <c r="B855" s="56" t="n">
        <v>29</v>
      </c>
      <c r="C855" s="48" t="s">
        <v>525</v>
      </c>
      <c r="D855" s="56" t="n">
        <v>33</v>
      </c>
      <c r="E855" s="48" t="s">
        <v>661</v>
      </c>
      <c r="F855" s="59" t="n">
        <v>2004</v>
      </c>
      <c r="G855" s="50" t="n">
        <v>34</v>
      </c>
      <c r="H855" s="50" t="n">
        <v>11032</v>
      </c>
      <c r="I855" s="50" t="n">
        <v>2764</v>
      </c>
      <c r="J855" s="50" t="n">
        <v>2203</v>
      </c>
      <c r="K855" s="50" t="n">
        <v>1442</v>
      </c>
      <c r="L855" s="50" t="n">
        <v>1</v>
      </c>
      <c r="M855" s="50" t="n">
        <v>4622</v>
      </c>
      <c r="N855" s="50" t="n">
        <v>152</v>
      </c>
      <c r="O855" s="50" t="s">
        <v>630</v>
      </c>
      <c r="P855" s="50" t="n">
        <v>5236</v>
      </c>
      <c r="Q855" s="50" t="n">
        <v>4018</v>
      </c>
      <c r="R855" s="50" t="n">
        <v>1626</v>
      </c>
      <c r="S855" s="50" t="s">
        <v>630</v>
      </c>
    </row>
    <row r="856" customFormat="false" ht="15" hidden="false" customHeight="false" outlineLevel="0" collapsed="false">
      <c r="B856" s="56" t="n">
        <v>30</v>
      </c>
      <c r="C856" s="48" t="s">
        <v>535</v>
      </c>
      <c r="D856" s="56" t="n">
        <v>33</v>
      </c>
      <c r="E856" s="48" t="s">
        <v>661</v>
      </c>
      <c r="F856" s="59" t="n">
        <v>2004</v>
      </c>
      <c r="G856" s="50" t="n">
        <v>83</v>
      </c>
      <c r="H856" s="50" t="n">
        <v>195858</v>
      </c>
      <c r="I856" s="50" t="n">
        <v>6570</v>
      </c>
      <c r="J856" s="50" t="n">
        <v>5131</v>
      </c>
      <c r="K856" s="50" t="n">
        <v>1900</v>
      </c>
      <c r="L856" s="50" t="n">
        <v>875</v>
      </c>
      <c r="M856" s="50" t="n">
        <v>181382</v>
      </c>
      <c r="N856" s="50" t="n">
        <v>987</v>
      </c>
      <c r="O856" s="50" t="s">
        <v>630</v>
      </c>
      <c r="P856" s="50" t="n">
        <v>70191</v>
      </c>
      <c r="Q856" s="50" t="n">
        <v>120921</v>
      </c>
      <c r="R856" s="50" t="n">
        <v>3759</v>
      </c>
      <c r="S856" s="50" t="n">
        <v>16237</v>
      </c>
    </row>
    <row r="857" customFormat="false" ht="15" hidden="false" customHeight="false" outlineLevel="0" collapsed="false">
      <c r="B857" s="56" t="n">
        <v>31</v>
      </c>
      <c r="C857" s="48" t="s">
        <v>552</v>
      </c>
      <c r="D857" s="56" t="n">
        <v>33</v>
      </c>
      <c r="E857" s="48" t="s">
        <v>661</v>
      </c>
      <c r="F857" s="59" t="n">
        <v>2004</v>
      </c>
      <c r="G857" s="50" t="n">
        <v>7</v>
      </c>
      <c r="H857" s="50" t="n">
        <v>1863</v>
      </c>
      <c r="I857" s="50" t="s">
        <v>630</v>
      </c>
      <c r="J857" s="50" t="n">
        <v>27</v>
      </c>
      <c r="K857" s="50" t="n">
        <v>1836</v>
      </c>
      <c r="L857" s="50" t="s">
        <v>630</v>
      </c>
      <c r="M857" s="50" t="s">
        <v>630</v>
      </c>
      <c r="N857" s="50" t="n">
        <v>6</v>
      </c>
      <c r="O857" s="50" t="s">
        <v>630</v>
      </c>
      <c r="P857" s="50" t="n">
        <v>1383</v>
      </c>
      <c r="Q857" s="50" t="s">
        <v>630</v>
      </c>
      <c r="R857" s="50" t="n">
        <v>474</v>
      </c>
      <c r="S857" s="50" t="s">
        <v>630</v>
      </c>
    </row>
    <row r="858" customFormat="false" ht="15" hidden="false" customHeight="false" outlineLevel="0" collapsed="false">
      <c r="B858" s="56" t="n">
        <v>32</v>
      </c>
      <c r="C858" s="48" t="s">
        <v>574</v>
      </c>
      <c r="D858" s="56" t="n">
        <v>33</v>
      </c>
      <c r="E858" s="48" t="s">
        <v>661</v>
      </c>
      <c r="F858" s="59" t="n">
        <v>2004</v>
      </c>
      <c r="G858" s="50" t="n">
        <v>10</v>
      </c>
      <c r="H858" s="50" t="n">
        <v>97</v>
      </c>
      <c r="I858" s="50" t="s">
        <v>630</v>
      </c>
      <c r="J858" s="50" t="n">
        <v>87</v>
      </c>
      <c r="K858" s="50" t="n">
        <v>2</v>
      </c>
      <c r="L858" s="50" t="s">
        <v>630</v>
      </c>
      <c r="M858" s="50" t="n">
        <v>8</v>
      </c>
      <c r="N858" s="50" t="s">
        <v>630</v>
      </c>
      <c r="O858" s="50" t="s">
        <v>630</v>
      </c>
      <c r="P858" s="50" t="n">
        <v>20</v>
      </c>
      <c r="Q858" s="50" t="n">
        <v>8</v>
      </c>
      <c r="R858" s="50" t="n">
        <v>69</v>
      </c>
      <c r="S858" s="50" t="s">
        <v>630</v>
      </c>
    </row>
    <row r="859" customFormat="false" ht="15" hidden="false" customHeight="false" outlineLevel="0" collapsed="false">
      <c r="B859" s="56" t="n">
        <v>0</v>
      </c>
      <c r="C859" s="48" t="s">
        <v>36</v>
      </c>
      <c r="D859" s="56" t="n">
        <v>34</v>
      </c>
      <c r="E859" s="48" t="s">
        <v>662</v>
      </c>
      <c r="F859" s="59" t="n">
        <v>2004</v>
      </c>
      <c r="G859" s="50" t="n">
        <v>1104</v>
      </c>
      <c r="H859" s="50" t="n">
        <v>7307356</v>
      </c>
      <c r="I859" s="50" t="n">
        <v>638422</v>
      </c>
      <c r="J859" s="50" t="n">
        <v>57105</v>
      </c>
      <c r="K859" s="50" t="n">
        <v>50398</v>
      </c>
      <c r="L859" s="50" t="n">
        <v>233454</v>
      </c>
      <c r="M859" s="50" t="n">
        <v>6327977</v>
      </c>
      <c r="N859" s="50" t="n">
        <v>48876</v>
      </c>
      <c r="O859" s="50" t="n">
        <v>15245</v>
      </c>
      <c r="P859" s="50" t="n">
        <v>1378430</v>
      </c>
      <c r="Q859" s="50" t="n">
        <v>5790792</v>
      </c>
      <c r="R859" s="50" t="n">
        <v>74013</v>
      </c>
      <c r="S859" s="50" t="n">
        <v>1234773</v>
      </c>
    </row>
    <row r="860" customFormat="false" ht="15" hidden="false" customHeight="false" outlineLevel="0" collapsed="false">
      <c r="B860" s="56" t="n">
        <v>9</v>
      </c>
      <c r="C860" s="48" t="s">
        <v>37</v>
      </c>
      <c r="D860" s="56" t="n">
        <v>34</v>
      </c>
      <c r="E860" s="48" t="s">
        <v>662</v>
      </c>
      <c r="F860" s="59" t="n">
        <v>2004</v>
      </c>
      <c r="G860" s="50" t="n">
        <v>160</v>
      </c>
      <c r="H860" s="50" t="n">
        <v>30284</v>
      </c>
      <c r="I860" s="50" t="n">
        <v>1786</v>
      </c>
      <c r="J860" s="50" t="n">
        <v>11889</v>
      </c>
      <c r="K860" s="50" t="n">
        <v>16145</v>
      </c>
      <c r="L860" s="50" t="s">
        <v>630</v>
      </c>
      <c r="M860" s="50" t="n">
        <v>464</v>
      </c>
      <c r="N860" s="50" t="n">
        <v>2431</v>
      </c>
      <c r="O860" s="50" t="n">
        <v>3874</v>
      </c>
      <c r="P860" s="50" t="n">
        <v>15293</v>
      </c>
      <c r="Q860" s="50" t="n">
        <v>6214</v>
      </c>
      <c r="R860" s="50" t="n">
        <v>2472</v>
      </c>
      <c r="S860" s="50" t="n">
        <v>45</v>
      </c>
    </row>
    <row r="861" customFormat="false" ht="15" hidden="false" customHeight="false" outlineLevel="0" collapsed="false">
      <c r="B861" s="56" t="n">
        <v>10</v>
      </c>
      <c r="C861" s="48" t="s">
        <v>79</v>
      </c>
      <c r="D861" s="56" t="n">
        <v>34</v>
      </c>
      <c r="E861" s="48" t="s">
        <v>662</v>
      </c>
      <c r="F861" s="59" t="n">
        <v>2004</v>
      </c>
      <c r="G861" s="50" t="n">
        <v>17</v>
      </c>
      <c r="H861" s="50" t="n">
        <v>12211</v>
      </c>
      <c r="I861" s="50" t="n">
        <v>5034</v>
      </c>
      <c r="J861" s="50" t="n">
        <v>1270</v>
      </c>
      <c r="K861" s="50" t="n">
        <v>4489</v>
      </c>
      <c r="L861" s="50" t="n">
        <v>841</v>
      </c>
      <c r="M861" s="50" t="n">
        <v>577</v>
      </c>
      <c r="N861" s="50" t="n">
        <v>841</v>
      </c>
      <c r="O861" s="50" t="n">
        <v>1995</v>
      </c>
      <c r="P861" s="50" t="n">
        <v>6410</v>
      </c>
      <c r="Q861" s="50" t="n">
        <v>2810</v>
      </c>
      <c r="R861" s="50" t="n">
        <v>155</v>
      </c>
      <c r="S861" s="50" t="s">
        <v>630</v>
      </c>
    </row>
    <row r="862" customFormat="false" ht="15" hidden="false" customHeight="false" outlineLevel="0" collapsed="false">
      <c r="B862" s="56" t="n">
        <v>11</v>
      </c>
      <c r="C862" s="48" t="s">
        <v>93</v>
      </c>
      <c r="D862" s="56" t="n">
        <v>34</v>
      </c>
      <c r="E862" s="48" t="s">
        <v>662</v>
      </c>
      <c r="F862" s="59" t="n">
        <v>2004</v>
      </c>
      <c r="G862" s="50" t="n">
        <v>19</v>
      </c>
      <c r="H862" s="50" t="n">
        <v>15505</v>
      </c>
      <c r="I862" s="50" t="n">
        <v>1113</v>
      </c>
      <c r="J862" s="50" t="n">
        <v>128</v>
      </c>
      <c r="K862" s="50" t="n">
        <v>4257</v>
      </c>
      <c r="L862" s="50" t="n">
        <v>9849</v>
      </c>
      <c r="M862" s="50" t="n">
        <v>158</v>
      </c>
      <c r="N862" s="50" t="n">
        <v>1178</v>
      </c>
      <c r="O862" s="50" t="s">
        <v>630</v>
      </c>
      <c r="P862" s="50" t="n">
        <v>5018</v>
      </c>
      <c r="Q862" s="50" t="n">
        <v>7700</v>
      </c>
      <c r="R862" s="50" t="n">
        <v>1609</v>
      </c>
      <c r="S862" s="50" t="n">
        <v>66181</v>
      </c>
    </row>
    <row r="863" customFormat="false" ht="15" hidden="false" customHeight="false" outlineLevel="0" collapsed="false">
      <c r="B863" s="56" t="n">
        <v>12</v>
      </c>
      <c r="C863" s="48" t="s">
        <v>131</v>
      </c>
      <c r="D863" s="56" t="n">
        <v>34</v>
      </c>
      <c r="E863" s="48" t="s">
        <v>662</v>
      </c>
      <c r="F863" s="59" t="n">
        <v>2004</v>
      </c>
      <c r="G863" s="50" t="n">
        <v>37</v>
      </c>
      <c r="H863" s="50" t="n">
        <v>332</v>
      </c>
      <c r="I863" s="50" t="s">
        <v>630</v>
      </c>
      <c r="J863" s="50" t="n">
        <v>211</v>
      </c>
      <c r="K863" s="50" t="n">
        <v>50</v>
      </c>
      <c r="L863" s="50" t="n">
        <v>71</v>
      </c>
      <c r="M863" s="50" t="s">
        <v>630</v>
      </c>
      <c r="N863" s="50" t="n">
        <v>41</v>
      </c>
      <c r="O863" s="50" t="s">
        <v>630</v>
      </c>
      <c r="P863" s="50" t="n">
        <v>45</v>
      </c>
      <c r="Q863" s="50" t="n">
        <v>103</v>
      </c>
      <c r="R863" s="50" t="n">
        <v>143</v>
      </c>
      <c r="S863" s="50" t="s">
        <v>630</v>
      </c>
    </row>
    <row r="864" customFormat="false" ht="15" hidden="false" customHeight="false" outlineLevel="0" collapsed="false">
      <c r="B864" s="56" t="n">
        <v>13</v>
      </c>
      <c r="C864" s="48" t="s">
        <v>163</v>
      </c>
      <c r="D864" s="56" t="n">
        <v>34</v>
      </c>
      <c r="E864" s="48" t="s">
        <v>662</v>
      </c>
      <c r="F864" s="59" t="n">
        <v>2004</v>
      </c>
      <c r="G864" s="50" t="n">
        <v>33</v>
      </c>
      <c r="H864" s="50" t="n">
        <v>1815</v>
      </c>
      <c r="I864" s="50" t="s">
        <v>630</v>
      </c>
      <c r="J864" s="50" t="n">
        <v>1513</v>
      </c>
      <c r="K864" s="50" t="n">
        <v>109</v>
      </c>
      <c r="L864" s="50" t="s">
        <v>630</v>
      </c>
      <c r="M864" s="50" t="n">
        <v>193</v>
      </c>
      <c r="N864" s="50" t="n">
        <v>946</v>
      </c>
      <c r="O864" s="50" t="s">
        <v>630</v>
      </c>
      <c r="P864" s="50" t="n">
        <v>270</v>
      </c>
      <c r="Q864" s="50" t="n">
        <v>301</v>
      </c>
      <c r="R864" s="50" t="n">
        <v>298</v>
      </c>
      <c r="S864" s="50" t="s">
        <v>630</v>
      </c>
    </row>
    <row r="865" customFormat="false" ht="15" hidden="false" customHeight="false" outlineLevel="0" collapsed="false">
      <c r="B865" s="56" t="n">
        <v>14</v>
      </c>
      <c r="C865" s="48" t="s">
        <v>180</v>
      </c>
      <c r="D865" s="56" t="n">
        <v>34</v>
      </c>
      <c r="E865" s="48" t="s">
        <v>662</v>
      </c>
      <c r="F865" s="59" t="n">
        <v>2004</v>
      </c>
      <c r="G865" s="50" t="n">
        <v>36</v>
      </c>
      <c r="H865" s="50" t="n">
        <v>1246</v>
      </c>
      <c r="I865" s="50" t="s">
        <v>630</v>
      </c>
      <c r="J865" s="50" t="n">
        <v>294</v>
      </c>
      <c r="K865" s="50" t="n">
        <v>951</v>
      </c>
      <c r="L865" s="50" t="s">
        <v>630</v>
      </c>
      <c r="M865" s="50" t="n">
        <v>1</v>
      </c>
      <c r="N865" s="50" t="n">
        <v>345</v>
      </c>
      <c r="O865" s="50" t="s">
        <v>630</v>
      </c>
      <c r="P865" s="50" t="n">
        <v>74</v>
      </c>
      <c r="Q865" s="50" t="n">
        <v>456</v>
      </c>
      <c r="R865" s="50" t="n">
        <v>371</v>
      </c>
      <c r="S865" s="50" t="s">
        <v>630</v>
      </c>
    </row>
    <row r="866" customFormat="false" ht="15" hidden="false" customHeight="false" outlineLevel="0" collapsed="false">
      <c r="B866" s="56" t="n">
        <v>15</v>
      </c>
      <c r="C866" s="48" t="s">
        <v>191</v>
      </c>
      <c r="D866" s="56" t="n">
        <v>34</v>
      </c>
      <c r="E866" s="48" t="s">
        <v>662</v>
      </c>
      <c r="F866" s="59" t="n">
        <v>2004</v>
      </c>
      <c r="G866" s="50" t="n">
        <v>24</v>
      </c>
      <c r="H866" s="50" t="n">
        <v>303726</v>
      </c>
      <c r="I866" s="50" t="n">
        <v>126596</v>
      </c>
      <c r="J866" s="50" t="n">
        <v>763</v>
      </c>
      <c r="K866" s="50" t="n">
        <v>20</v>
      </c>
      <c r="L866" s="50" t="n">
        <v>81192</v>
      </c>
      <c r="M866" s="50" t="n">
        <v>95155</v>
      </c>
      <c r="N866" s="50" t="n">
        <v>6987</v>
      </c>
      <c r="O866" s="50" t="s">
        <v>630</v>
      </c>
      <c r="P866" s="50" t="n">
        <v>249661</v>
      </c>
      <c r="Q866" s="50" t="n">
        <v>44860</v>
      </c>
      <c r="R866" s="50" t="n">
        <v>2218</v>
      </c>
      <c r="S866" s="50" t="n">
        <v>30100</v>
      </c>
    </row>
    <row r="867" customFormat="false" ht="15" hidden="false" customHeight="false" outlineLevel="0" collapsed="false">
      <c r="B867" s="56" t="n">
        <v>16</v>
      </c>
      <c r="C867" s="48" t="s">
        <v>211</v>
      </c>
      <c r="D867" s="56" t="n">
        <v>34</v>
      </c>
      <c r="E867" s="48" t="s">
        <v>662</v>
      </c>
      <c r="F867" s="59" t="n">
        <v>2004</v>
      </c>
      <c r="G867" s="50" t="n">
        <v>47</v>
      </c>
      <c r="H867" s="50" t="n">
        <v>776</v>
      </c>
      <c r="I867" s="50" t="s">
        <v>630</v>
      </c>
      <c r="J867" s="50" t="n">
        <v>644</v>
      </c>
      <c r="K867" s="50" t="n">
        <v>132</v>
      </c>
      <c r="L867" s="50" t="s">
        <v>630</v>
      </c>
      <c r="M867" s="50" t="s">
        <v>630</v>
      </c>
      <c r="N867" s="50" t="n">
        <v>51</v>
      </c>
      <c r="O867" s="50" t="s">
        <v>630</v>
      </c>
      <c r="P867" s="50" t="n">
        <v>208</v>
      </c>
      <c r="Q867" s="50" t="n">
        <v>219</v>
      </c>
      <c r="R867" s="50" t="n">
        <v>298</v>
      </c>
      <c r="S867" s="50" t="s">
        <v>630</v>
      </c>
    </row>
    <row r="868" customFormat="false" ht="15" hidden="false" customHeight="false" outlineLevel="0" collapsed="false">
      <c r="B868" s="56" t="n">
        <v>17</v>
      </c>
      <c r="C868" s="48" t="s">
        <v>217</v>
      </c>
      <c r="D868" s="56" t="n">
        <v>34</v>
      </c>
      <c r="E868" s="48" t="s">
        <v>662</v>
      </c>
      <c r="F868" s="59" t="n">
        <v>2004</v>
      </c>
      <c r="G868" s="50" t="n">
        <v>35</v>
      </c>
      <c r="H868" s="50" t="n">
        <v>1144856</v>
      </c>
      <c r="I868" s="50" t="n">
        <v>46204</v>
      </c>
      <c r="J868" s="50" t="n">
        <v>6235</v>
      </c>
      <c r="K868" s="50" t="n">
        <v>5321</v>
      </c>
      <c r="L868" s="50" t="n">
        <v>138071</v>
      </c>
      <c r="M868" s="50" t="n">
        <v>949025</v>
      </c>
      <c r="N868" s="50" t="n">
        <v>20438</v>
      </c>
      <c r="O868" s="50" t="n">
        <v>9146</v>
      </c>
      <c r="P868" s="50" t="n">
        <v>48231</v>
      </c>
      <c r="Q868" s="50" t="n">
        <v>1056588</v>
      </c>
      <c r="R868" s="50" t="n">
        <v>10453</v>
      </c>
      <c r="S868" s="50" t="n">
        <v>314000</v>
      </c>
    </row>
    <row r="869" customFormat="false" ht="15" hidden="false" customHeight="false" outlineLevel="0" collapsed="false">
      <c r="B869" s="56" t="n">
        <v>18</v>
      </c>
      <c r="C869" s="48" t="s">
        <v>258</v>
      </c>
      <c r="D869" s="56" t="n">
        <v>34</v>
      </c>
      <c r="E869" s="48" t="s">
        <v>662</v>
      </c>
      <c r="F869" s="59" t="n">
        <v>2004</v>
      </c>
      <c r="G869" s="50" t="n">
        <v>2</v>
      </c>
      <c r="H869" s="50" t="s">
        <v>53</v>
      </c>
      <c r="I869" s="50" t="s">
        <v>630</v>
      </c>
      <c r="J869" s="50" t="s">
        <v>53</v>
      </c>
      <c r="K869" s="50" t="s">
        <v>53</v>
      </c>
      <c r="L869" s="50" t="s">
        <v>630</v>
      </c>
      <c r="M869" s="50" t="s">
        <v>53</v>
      </c>
      <c r="N869" s="50" t="s">
        <v>53</v>
      </c>
      <c r="O869" s="50" t="s">
        <v>630</v>
      </c>
      <c r="P869" s="50" t="s">
        <v>53</v>
      </c>
      <c r="Q869" s="50" t="s">
        <v>53</v>
      </c>
      <c r="R869" s="50" t="s">
        <v>53</v>
      </c>
      <c r="S869" s="50" t="s">
        <v>630</v>
      </c>
    </row>
    <row r="870" customFormat="false" ht="15" hidden="false" customHeight="false" outlineLevel="0" collapsed="false">
      <c r="B870" s="56" t="n">
        <v>19</v>
      </c>
      <c r="C870" s="48" t="s">
        <v>266</v>
      </c>
      <c r="D870" s="56" t="n">
        <v>34</v>
      </c>
      <c r="E870" s="48" t="s">
        <v>662</v>
      </c>
      <c r="F870" s="59" t="n">
        <v>2004</v>
      </c>
      <c r="G870" s="50" t="n">
        <v>59</v>
      </c>
      <c r="H870" s="50" t="n">
        <v>11417</v>
      </c>
      <c r="I870" s="50" t="n">
        <v>35</v>
      </c>
      <c r="J870" s="50" t="n">
        <v>3212</v>
      </c>
      <c r="K870" s="50" t="n">
        <v>3938</v>
      </c>
      <c r="L870" s="50" t="s">
        <v>630</v>
      </c>
      <c r="M870" s="50" t="n">
        <v>4232</v>
      </c>
      <c r="N870" s="50" t="n">
        <v>623</v>
      </c>
      <c r="O870" s="50" t="s">
        <v>630</v>
      </c>
      <c r="P870" s="50" t="n">
        <v>4501</v>
      </c>
      <c r="Q870" s="50" t="n">
        <v>5228</v>
      </c>
      <c r="R870" s="50" t="n">
        <v>1065</v>
      </c>
      <c r="S870" s="50" t="s">
        <v>630</v>
      </c>
    </row>
    <row r="871" customFormat="false" ht="15" hidden="false" customHeight="false" outlineLevel="0" collapsed="false">
      <c r="B871" s="56" t="n">
        <v>20</v>
      </c>
      <c r="C871" s="48" t="s">
        <v>290</v>
      </c>
      <c r="D871" s="56" t="n">
        <v>34</v>
      </c>
      <c r="E871" s="48" t="s">
        <v>662</v>
      </c>
      <c r="F871" s="59" t="n">
        <v>2004</v>
      </c>
      <c r="G871" s="50" t="n">
        <v>30</v>
      </c>
      <c r="H871" s="50" t="n">
        <v>20288</v>
      </c>
      <c r="I871" s="50" t="n">
        <v>806</v>
      </c>
      <c r="J871" s="50" t="n">
        <v>837</v>
      </c>
      <c r="K871" s="50" t="n">
        <v>3403</v>
      </c>
      <c r="L871" s="50" t="n">
        <v>1225</v>
      </c>
      <c r="M871" s="50" t="n">
        <v>14017</v>
      </c>
      <c r="N871" s="50" t="n">
        <v>522</v>
      </c>
      <c r="O871" s="50" t="s">
        <v>630</v>
      </c>
      <c r="P871" s="50" t="n">
        <v>1201</v>
      </c>
      <c r="Q871" s="50" t="n">
        <v>18060</v>
      </c>
      <c r="R871" s="50" t="n">
        <v>505</v>
      </c>
      <c r="S871" s="50" t="s">
        <v>630</v>
      </c>
    </row>
    <row r="872" customFormat="false" ht="15" hidden="false" customHeight="false" outlineLevel="0" collapsed="false">
      <c r="B872" s="56" t="n">
        <v>21</v>
      </c>
      <c r="C872" s="48" t="s">
        <v>304</v>
      </c>
      <c r="D872" s="56" t="n">
        <v>34</v>
      </c>
      <c r="E872" s="48" t="s">
        <v>662</v>
      </c>
      <c r="F872" s="59" t="n">
        <v>2004</v>
      </c>
      <c r="G872" s="50" t="n">
        <v>1</v>
      </c>
      <c r="H872" s="50" t="s">
        <v>53</v>
      </c>
      <c r="I872" s="50" t="s">
        <v>630</v>
      </c>
      <c r="J872" s="50" t="s">
        <v>53</v>
      </c>
      <c r="K872" s="50" t="s">
        <v>630</v>
      </c>
      <c r="L872" s="50" t="s">
        <v>630</v>
      </c>
      <c r="M872" s="50" t="s">
        <v>630</v>
      </c>
      <c r="N872" s="50" t="s">
        <v>53</v>
      </c>
      <c r="O872" s="50" t="s">
        <v>630</v>
      </c>
      <c r="P872" s="50" t="s">
        <v>53</v>
      </c>
      <c r="Q872" s="50" t="s">
        <v>53</v>
      </c>
      <c r="R872" s="50" t="s">
        <v>53</v>
      </c>
      <c r="S872" s="50" t="s">
        <v>630</v>
      </c>
    </row>
    <row r="873" customFormat="false" ht="15" hidden="false" customHeight="false" outlineLevel="0" collapsed="false">
      <c r="B873" s="56" t="n">
        <v>22</v>
      </c>
      <c r="C873" s="48" t="s">
        <v>315</v>
      </c>
      <c r="D873" s="56" t="n">
        <v>34</v>
      </c>
      <c r="E873" s="48" t="s">
        <v>662</v>
      </c>
      <c r="F873" s="59" t="n">
        <v>2004</v>
      </c>
      <c r="G873" s="50" t="n">
        <v>29</v>
      </c>
      <c r="H873" s="50" t="n">
        <v>4216</v>
      </c>
      <c r="I873" s="50" t="n">
        <v>683</v>
      </c>
      <c r="J873" s="50" t="n">
        <v>595</v>
      </c>
      <c r="K873" s="50" t="n">
        <v>1243</v>
      </c>
      <c r="L873" s="50" t="n">
        <v>370</v>
      </c>
      <c r="M873" s="50" t="n">
        <v>1325</v>
      </c>
      <c r="N873" s="50" t="n">
        <v>207</v>
      </c>
      <c r="O873" s="50" t="n">
        <v>230</v>
      </c>
      <c r="P873" s="50" t="n">
        <v>1466</v>
      </c>
      <c r="Q873" s="50" t="n">
        <v>1815</v>
      </c>
      <c r="R873" s="50" t="n">
        <v>498</v>
      </c>
      <c r="S873" s="50" t="n">
        <v>720</v>
      </c>
    </row>
    <row r="874" customFormat="false" ht="15" hidden="false" customHeight="false" outlineLevel="0" collapsed="false">
      <c r="B874" s="56" t="n">
        <v>23</v>
      </c>
      <c r="C874" s="48" t="s">
        <v>364</v>
      </c>
      <c r="D874" s="56" t="n">
        <v>34</v>
      </c>
      <c r="E874" s="48" t="s">
        <v>662</v>
      </c>
      <c r="F874" s="59" t="n">
        <v>2004</v>
      </c>
      <c r="G874" s="50" t="n">
        <v>36</v>
      </c>
      <c r="H874" s="50" t="n">
        <v>5028006</v>
      </c>
      <c r="I874" s="50" t="n">
        <v>386211</v>
      </c>
      <c r="J874" s="50" t="n">
        <v>6791</v>
      </c>
      <c r="K874" s="50" t="n">
        <v>1257</v>
      </c>
      <c r="L874" s="50" t="n">
        <v>434</v>
      </c>
      <c r="M874" s="50" t="n">
        <v>4633313</v>
      </c>
      <c r="N874" s="50" t="n">
        <v>10325</v>
      </c>
      <c r="O874" s="50" t="s">
        <v>630</v>
      </c>
      <c r="P874" s="50" t="n">
        <v>586092</v>
      </c>
      <c r="Q874" s="50" t="n">
        <v>4405870</v>
      </c>
      <c r="R874" s="50" t="n">
        <v>25719</v>
      </c>
      <c r="S874" s="50" t="n">
        <v>804378</v>
      </c>
    </row>
    <row r="875" customFormat="false" ht="15" hidden="false" customHeight="false" outlineLevel="0" collapsed="false">
      <c r="B875" s="56" t="n">
        <v>24</v>
      </c>
      <c r="C875" s="48" t="s">
        <v>388</v>
      </c>
      <c r="D875" s="56" t="n">
        <v>34</v>
      </c>
      <c r="E875" s="48" t="s">
        <v>662</v>
      </c>
      <c r="F875" s="59" t="n">
        <v>2004</v>
      </c>
      <c r="G875" s="50" t="n">
        <v>17</v>
      </c>
      <c r="H875" s="50" t="n">
        <v>20585</v>
      </c>
      <c r="I875" s="50" t="s">
        <v>630</v>
      </c>
      <c r="J875" s="50" t="n">
        <v>2960</v>
      </c>
      <c r="K875" s="50" t="n">
        <v>916</v>
      </c>
      <c r="L875" s="50" t="n">
        <v>370</v>
      </c>
      <c r="M875" s="50" t="n">
        <v>16339</v>
      </c>
      <c r="N875" s="50" t="n">
        <v>293</v>
      </c>
      <c r="O875" s="50" t="s">
        <v>630</v>
      </c>
      <c r="P875" s="50" t="n">
        <v>2369</v>
      </c>
      <c r="Q875" s="50" t="n">
        <v>17050</v>
      </c>
      <c r="R875" s="50" t="n">
        <v>873</v>
      </c>
      <c r="S875" s="50" t="n">
        <v>19284</v>
      </c>
    </row>
    <row r="876" customFormat="false" ht="15" hidden="false" customHeight="false" outlineLevel="0" collapsed="false">
      <c r="B876" s="56" t="n">
        <v>25</v>
      </c>
      <c r="C876" s="48" t="s">
        <v>409</v>
      </c>
      <c r="D876" s="56" t="n">
        <v>34</v>
      </c>
      <c r="E876" s="48" t="s">
        <v>662</v>
      </c>
      <c r="F876" s="59" t="n">
        <v>2004</v>
      </c>
      <c r="G876" s="50" t="n">
        <v>93</v>
      </c>
      <c r="H876" s="50" t="n">
        <v>4042</v>
      </c>
      <c r="I876" s="50" t="n">
        <v>1198</v>
      </c>
      <c r="J876" s="50" t="n">
        <v>1984</v>
      </c>
      <c r="K876" s="50" t="n">
        <v>818</v>
      </c>
      <c r="L876" s="50" t="n">
        <v>6</v>
      </c>
      <c r="M876" s="50" t="n">
        <v>36</v>
      </c>
      <c r="N876" s="50" t="n">
        <v>278</v>
      </c>
      <c r="O876" s="50" t="s">
        <v>630</v>
      </c>
      <c r="P876" s="50" t="n">
        <v>1692</v>
      </c>
      <c r="Q876" s="50" t="n">
        <v>657</v>
      </c>
      <c r="R876" s="50" t="n">
        <v>1415</v>
      </c>
      <c r="S876" s="50" t="s">
        <v>630</v>
      </c>
    </row>
    <row r="877" customFormat="false" ht="15" hidden="false" customHeight="false" outlineLevel="0" collapsed="false">
      <c r="B877" s="56" t="n">
        <v>26</v>
      </c>
      <c r="C877" s="48" t="s">
        <v>440</v>
      </c>
      <c r="D877" s="56" t="n">
        <v>34</v>
      </c>
      <c r="E877" s="48" t="s">
        <v>662</v>
      </c>
      <c r="F877" s="59" t="n">
        <v>2004</v>
      </c>
      <c r="G877" s="50" t="n">
        <v>143</v>
      </c>
      <c r="H877" s="50" t="n">
        <v>8042</v>
      </c>
      <c r="I877" s="50" t="n">
        <v>1152</v>
      </c>
      <c r="J877" s="50" t="n">
        <v>5508</v>
      </c>
      <c r="K877" s="50" t="n">
        <v>976</v>
      </c>
      <c r="L877" s="50" t="n">
        <v>214</v>
      </c>
      <c r="M877" s="50" t="n">
        <v>192</v>
      </c>
      <c r="N877" s="50" t="n">
        <v>403</v>
      </c>
      <c r="O877" s="50" t="s">
        <v>630</v>
      </c>
      <c r="P877" s="50" t="n">
        <v>1264</v>
      </c>
      <c r="Q877" s="50" t="n">
        <v>2878</v>
      </c>
      <c r="R877" s="50" t="n">
        <v>3497</v>
      </c>
      <c r="S877" s="50" t="n">
        <v>25</v>
      </c>
    </row>
    <row r="878" customFormat="false" ht="15" hidden="false" customHeight="false" outlineLevel="0" collapsed="false">
      <c r="B878" s="56" t="n">
        <v>27</v>
      </c>
      <c r="C878" s="48" t="s">
        <v>488</v>
      </c>
      <c r="D878" s="56" t="n">
        <v>34</v>
      </c>
      <c r="E878" s="48" t="s">
        <v>662</v>
      </c>
      <c r="F878" s="59" t="n">
        <v>2004</v>
      </c>
      <c r="G878" s="50" t="n">
        <v>38</v>
      </c>
      <c r="H878" s="50" t="n">
        <v>1355</v>
      </c>
      <c r="I878" s="50" t="n">
        <v>636</v>
      </c>
      <c r="J878" s="50" t="n">
        <v>359</v>
      </c>
      <c r="K878" s="50" t="n">
        <v>359</v>
      </c>
      <c r="L878" s="50" t="n">
        <v>1</v>
      </c>
      <c r="M878" s="50" t="s">
        <v>630</v>
      </c>
      <c r="N878" s="50" t="n">
        <v>77</v>
      </c>
      <c r="O878" s="50" t="s">
        <v>630</v>
      </c>
      <c r="P878" s="50" t="n">
        <v>788</v>
      </c>
      <c r="Q878" s="50" t="n">
        <v>108</v>
      </c>
      <c r="R878" s="50" t="n">
        <v>382</v>
      </c>
      <c r="S878" s="50" t="s">
        <v>630</v>
      </c>
    </row>
    <row r="879" customFormat="false" ht="15" hidden="false" customHeight="false" outlineLevel="0" collapsed="false">
      <c r="B879" s="56" t="n">
        <v>28</v>
      </c>
      <c r="C879" s="48" t="s">
        <v>513</v>
      </c>
      <c r="D879" s="56" t="n">
        <v>34</v>
      </c>
      <c r="E879" s="48" t="s">
        <v>662</v>
      </c>
      <c r="F879" s="59" t="n">
        <v>2004</v>
      </c>
      <c r="G879" s="50" t="n">
        <v>16</v>
      </c>
      <c r="H879" s="50" t="n">
        <v>665</v>
      </c>
      <c r="I879" s="50" t="n">
        <v>164</v>
      </c>
      <c r="J879" s="50" t="n">
        <v>427</v>
      </c>
      <c r="K879" s="50" t="n">
        <v>74</v>
      </c>
      <c r="L879" s="50" t="s">
        <v>630</v>
      </c>
      <c r="M879" s="50" t="s">
        <v>630</v>
      </c>
      <c r="N879" s="50" t="n">
        <v>35</v>
      </c>
      <c r="O879" s="50" t="s">
        <v>630</v>
      </c>
      <c r="P879" s="50" t="n">
        <v>15</v>
      </c>
      <c r="Q879" s="50" t="n">
        <v>271</v>
      </c>
      <c r="R879" s="50" t="n">
        <v>344</v>
      </c>
      <c r="S879" s="50" t="s">
        <v>630</v>
      </c>
    </row>
    <row r="880" customFormat="false" ht="15" hidden="false" customHeight="false" outlineLevel="0" collapsed="false">
      <c r="B880" s="56" t="n">
        <v>29</v>
      </c>
      <c r="C880" s="48" t="s">
        <v>525</v>
      </c>
      <c r="D880" s="56" t="n">
        <v>34</v>
      </c>
      <c r="E880" s="48" t="s">
        <v>662</v>
      </c>
      <c r="F880" s="59" t="n">
        <v>2004</v>
      </c>
      <c r="G880" s="50" t="n">
        <v>29</v>
      </c>
      <c r="H880" s="50" t="n">
        <v>42583</v>
      </c>
      <c r="I880" s="50" t="n">
        <v>32422</v>
      </c>
      <c r="J880" s="50" t="n">
        <v>2279</v>
      </c>
      <c r="K880" s="50" t="n">
        <v>643</v>
      </c>
      <c r="L880" s="50" t="s">
        <v>630</v>
      </c>
      <c r="M880" s="50" t="n">
        <v>7239</v>
      </c>
      <c r="N880" s="50" t="n">
        <v>274</v>
      </c>
      <c r="O880" s="50" t="s">
        <v>630</v>
      </c>
      <c r="P880" s="50" t="n">
        <v>25669</v>
      </c>
      <c r="Q880" s="50" t="n">
        <v>7282</v>
      </c>
      <c r="R880" s="50" t="n">
        <v>9358</v>
      </c>
      <c r="S880" s="50" t="s">
        <v>630</v>
      </c>
    </row>
    <row r="881" customFormat="false" ht="15" hidden="false" customHeight="false" outlineLevel="0" collapsed="false">
      <c r="B881" s="56" t="n">
        <v>30</v>
      </c>
      <c r="C881" s="48" t="s">
        <v>535</v>
      </c>
      <c r="D881" s="56" t="n">
        <v>34</v>
      </c>
      <c r="E881" s="48" t="s">
        <v>662</v>
      </c>
      <c r="F881" s="59" t="n">
        <v>2004</v>
      </c>
      <c r="G881" s="50" t="n">
        <v>161</v>
      </c>
      <c r="H881" s="50" t="n">
        <v>653007</v>
      </c>
      <c r="I881" s="50" t="n">
        <v>34382</v>
      </c>
      <c r="J881" s="50" t="n">
        <v>8614</v>
      </c>
      <c r="K881" s="50" t="n">
        <v>4208</v>
      </c>
      <c r="L881" s="50" t="n">
        <v>482</v>
      </c>
      <c r="M881" s="50" t="n">
        <v>605321</v>
      </c>
      <c r="N881" s="50" t="n">
        <v>2485</v>
      </c>
      <c r="O881" s="50" t="s">
        <v>630</v>
      </c>
      <c r="P881" s="50" t="n">
        <v>427206</v>
      </c>
      <c r="Q881" s="50" t="n">
        <v>211636</v>
      </c>
      <c r="R881" s="50" t="n">
        <v>11680</v>
      </c>
      <c r="S881" s="50" t="n">
        <v>40</v>
      </c>
    </row>
    <row r="882" customFormat="false" ht="15" hidden="false" customHeight="false" outlineLevel="0" collapsed="false">
      <c r="B882" s="56" t="n">
        <v>31</v>
      </c>
      <c r="C882" s="48" t="s">
        <v>552</v>
      </c>
      <c r="D882" s="56" t="n">
        <v>34</v>
      </c>
      <c r="E882" s="48" t="s">
        <v>662</v>
      </c>
      <c r="F882" s="59" t="n">
        <v>2004</v>
      </c>
      <c r="G882" s="50" t="n">
        <v>10</v>
      </c>
      <c r="H882" s="50" t="n">
        <v>1030</v>
      </c>
      <c r="I882" s="50" t="s">
        <v>630</v>
      </c>
      <c r="J882" s="50" t="n">
        <v>276</v>
      </c>
      <c r="K882" s="50" t="n">
        <v>554</v>
      </c>
      <c r="L882" s="50" t="s">
        <v>630</v>
      </c>
      <c r="M882" s="50" t="n">
        <v>200</v>
      </c>
      <c r="N882" s="50" t="n">
        <v>29</v>
      </c>
      <c r="O882" s="50" t="s">
        <v>630</v>
      </c>
      <c r="P882" s="50" t="n">
        <v>412</v>
      </c>
      <c r="Q882" s="50" t="n">
        <v>435</v>
      </c>
      <c r="R882" s="50" t="n">
        <v>154</v>
      </c>
      <c r="S882" s="50" t="s">
        <v>630</v>
      </c>
    </row>
    <row r="883" customFormat="false" ht="15" hidden="false" customHeight="false" outlineLevel="0" collapsed="false">
      <c r="B883" s="56" t="n">
        <v>32</v>
      </c>
      <c r="C883" s="48" t="s">
        <v>574</v>
      </c>
      <c r="D883" s="56" t="n">
        <v>34</v>
      </c>
      <c r="E883" s="48" t="s">
        <v>662</v>
      </c>
      <c r="F883" s="59" t="n">
        <v>2004</v>
      </c>
      <c r="G883" s="50" t="n">
        <v>32</v>
      </c>
      <c r="H883" s="50" t="n">
        <v>1235</v>
      </c>
      <c r="I883" s="50" t="s">
        <v>630</v>
      </c>
      <c r="J883" s="50" t="n">
        <v>302</v>
      </c>
      <c r="K883" s="50" t="s">
        <v>53</v>
      </c>
      <c r="L883" s="50" t="n">
        <v>328</v>
      </c>
      <c r="M883" s="50" t="s">
        <v>53</v>
      </c>
      <c r="N883" s="50" t="n">
        <v>63</v>
      </c>
      <c r="O883" s="50" t="s">
        <v>630</v>
      </c>
      <c r="P883" s="50" t="n">
        <v>436</v>
      </c>
      <c r="Q883" s="50" t="n">
        <v>242</v>
      </c>
      <c r="R883" s="50" t="n">
        <v>494</v>
      </c>
      <c r="S883" s="50" t="s">
        <v>630</v>
      </c>
    </row>
    <row r="884" customFormat="false" ht="15" hidden="false" customHeight="false" outlineLevel="0" collapsed="false">
      <c r="B884" s="56" t="n">
        <v>0</v>
      </c>
      <c r="C884" s="48" t="s">
        <v>36</v>
      </c>
      <c r="D884" s="56" t="n">
        <v>35</v>
      </c>
      <c r="E884" s="48" t="s">
        <v>663</v>
      </c>
      <c r="F884" s="59" t="n">
        <v>2004</v>
      </c>
      <c r="G884" s="50" t="n">
        <v>576</v>
      </c>
      <c r="H884" s="50" t="n">
        <v>9587168</v>
      </c>
      <c r="I884" s="50" t="n">
        <v>1064580</v>
      </c>
      <c r="J884" s="50" t="n">
        <v>70714</v>
      </c>
      <c r="K884" s="50" t="n">
        <v>29530</v>
      </c>
      <c r="L884" s="50" t="n">
        <v>533401</v>
      </c>
      <c r="M884" s="50" t="n">
        <v>7888943</v>
      </c>
      <c r="N884" s="50" t="n">
        <v>116210</v>
      </c>
      <c r="O884" s="50" t="n">
        <v>12909</v>
      </c>
      <c r="P884" s="50" t="n">
        <v>1361017</v>
      </c>
      <c r="Q884" s="50" t="n">
        <v>7877994</v>
      </c>
      <c r="R884" s="50" t="n">
        <v>219038</v>
      </c>
      <c r="S884" s="50" t="n">
        <v>7246184</v>
      </c>
    </row>
    <row r="885" customFormat="false" ht="15" hidden="false" customHeight="false" outlineLevel="0" collapsed="false">
      <c r="B885" s="56" t="n">
        <v>9</v>
      </c>
      <c r="C885" s="48" t="s">
        <v>37</v>
      </c>
      <c r="D885" s="56" t="n">
        <v>35</v>
      </c>
      <c r="E885" s="48" t="s">
        <v>663</v>
      </c>
      <c r="F885" s="59" t="n">
        <v>2004</v>
      </c>
      <c r="G885" s="50" t="n">
        <v>116</v>
      </c>
      <c r="H885" s="50" t="n">
        <v>17672</v>
      </c>
      <c r="I885" s="50" t="n">
        <v>2880</v>
      </c>
      <c r="J885" s="50" t="n">
        <v>7676</v>
      </c>
      <c r="K885" s="50" t="n">
        <v>5331</v>
      </c>
      <c r="L885" s="50" t="n">
        <v>815</v>
      </c>
      <c r="M885" s="50" t="n">
        <v>970</v>
      </c>
      <c r="N885" s="50" t="n">
        <v>1386</v>
      </c>
      <c r="O885" s="50" t="n">
        <v>1577</v>
      </c>
      <c r="P885" s="50" t="n">
        <v>9378</v>
      </c>
      <c r="Q885" s="50" t="n">
        <v>3920</v>
      </c>
      <c r="R885" s="50" t="n">
        <v>1411</v>
      </c>
      <c r="S885" s="50" t="n">
        <v>9</v>
      </c>
    </row>
    <row r="886" customFormat="false" ht="15" hidden="false" customHeight="false" outlineLevel="0" collapsed="false">
      <c r="B886" s="56" t="n">
        <v>10</v>
      </c>
      <c r="C886" s="48" t="s">
        <v>79</v>
      </c>
      <c r="D886" s="56" t="n">
        <v>35</v>
      </c>
      <c r="E886" s="48" t="s">
        <v>663</v>
      </c>
      <c r="F886" s="59" t="n">
        <v>2004</v>
      </c>
      <c r="G886" s="50" t="n">
        <v>6</v>
      </c>
      <c r="H886" s="50" t="n">
        <v>11275</v>
      </c>
      <c r="I886" s="50" t="n">
        <v>515</v>
      </c>
      <c r="J886" s="50" t="n">
        <v>119</v>
      </c>
      <c r="K886" s="50" t="n">
        <v>7041</v>
      </c>
      <c r="L886" s="50" t="n">
        <v>1600</v>
      </c>
      <c r="M886" s="50" t="n">
        <v>2000</v>
      </c>
      <c r="N886" s="50" t="n">
        <v>826</v>
      </c>
      <c r="O886" s="50" t="n">
        <v>1498</v>
      </c>
      <c r="P886" s="50" t="n">
        <v>4051</v>
      </c>
      <c r="Q886" s="50" t="n">
        <v>4674</v>
      </c>
      <c r="R886" s="50" t="n">
        <v>226</v>
      </c>
      <c r="S886" s="50" t="s">
        <v>630</v>
      </c>
    </row>
    <row r="887" customFormat="false" ht="15" hidden="false" customHeight="false" outlineLevel="0" collapsed="false">
      <c r="B887" s="56" t="n">
        <v>11</v>
      </c>
      <c r="C887" s="48" t="s">
        <v>93</v>
      </c>
      <c r="D887" s="56" t="n">
        <v>35</v>
      </c>
      <c r="E887" s="48" t="s">
        <v>663</v>
      </c>
      <c r="F887" s="59" t="n">
        <v>2004</v>
      </c>
      <c r="G887" s="50" t="n">
        <v>7</v>
      </c>
      <c r="H887" s="50" t="n">
        <v>1111</v>
      </c>
      <c r="I887" s="50" t="n">
        <v>61</v>
      </c>
      <c r="J887" s="50" t="n">
        <v>49</v>
      </c>
      <c r="K887" s="50" t="n">
        <v>799</v>
      </c>
      <c r="L887" s="50" t="s">
        <v>630</v>
      </c>
      <c r="M887" s="50" t="n">
        <v>202</v>
      </c>
      <c r="N887" s="50" t="n">
        <v>190</v>
      </c>
      <c r="O887" s="50" t="s">
        <v>630</v>
      </c>
      <c r="P887" s="50" t="n">
        <v>815</v>
      </c>
      <c r="Q887" s="50" t="n">
        <v>55</v>
      </c>
      <c r="R887" s="50" t="n">
        <v>51</v>
      </c>
      <c r="S887" s="50" t="s">
        <v>630</v>
      </c>
    </row>
    <row r="888" customFormat="false" ht="15" hidden="false" customHeight="false" outlineLevel="0" collapsed="false">
      <c r="B888" s="56" t="n">
        <v>12</v>
      </c>
      <c r="C888" s="48" t="s">
        <v>131</v>
      </c>
      <c r="D888" s="56" t="n">
        <v>35</v>
      </c>
      <c r="E888" s="48" t="s">
        <v>663</v>
      </c>
      <c r="F888" s="59" t="n">
        <v>2004</v>
      </c>
      <c r="G888" s="50" t="n">
        <v>31</v>
      </c>
      <c r="H888" s="50" t="n">
        <v>613</v>
      </c>
      <c r="I888" s="50" t="s">
        <v>630</v>
      </c>
      <c r="J888" s="50" t="n">
        <v>425</v>
      </c>
      <c r="K888" s="50" t="n">
        <v>188</v>
      </c>
      <c r="L888" s="50" t="s">
        <v>630</v>
      </c>
      <c r="M888" s="50" t="s">
        <v>630</v>
      </c>
      <c r="N888" s="50" t="n">
        <v>60</v>
      </c>
      <c r="O888" s="50" t="s">
        <v>630</v>
      </c>
      <c r="P888" s="50" t="n">
        <v>324</v>
      </c>
      <c r="Q888" s="50" t="n">
        <v>16</v>
      </c>
      <c r="R888" s="50" t="n">
        <v>213</v>
      </c>
      <c r="S888" s="50" t="s">
        <v>630</v>
      </c>
    </row>
    <row r="889" customFormat="false" ht="15" hidden="false" customHeight="false" outlineLevel="0" collapsed="false">
      <c r="B889" s="56" t="n">
        <v>13</v>
      </c>
      <c r="C889" s="48" t="s">
        <v>163</v>
      </c>
      <c r="D889" s="56" t="n">
        <v>35</v>
      </c>
      <c r="E889" s="48" t="s">
        <v>663</v>
      </c>
      <c r="F889" s="59" t="n">
        <v>2004</v>
      </c>
      <c r="G889" s="50" t="n">
        <v>11</v>
      </c>
      <c r="H889" s="50" t="n">
        <v>948</v>
      </c>
      <c r="I889" s="50" t="s">
        <v>630</v>
      </c>
      <c r="J889" s="50" t="n">
        <v>571</v>
      </c>
      <c r="K889" s="50" t="n">
        <v>23</v>
      </c>
      <c r="L889" s="50" t="n">
        <v>1</v>
      </c>
      <c r="M889" s="50" t="n">
        <v>353</v>
      </c>
      <c r="N889" s="50" t="n">
        <v>508</v>
      </c>
      <c r="O889" s="50" t="s">
        <v>630</v>
      </c>
      <c r="P889" s="50" t="n">
        <v>58</v>
      </c>
      <c r="Q889" s="50" t="n">
        <v>264</v>
      </c>
      <c r="R889" s="50" t="n">
        <v>118</v>
      </c>
      <c r="S889" s="50" t="s">
        <v>630</v>
      </c>
    </row>
    <row r="890" customFormat="false" ht="15" hidden="false" customHeight="false" outlineLevel="0" collapsed="false">
      <c r="B890" s="56" t="n">
        <v>14</v>
      </c>
      <c r="C890" s="48" t="s">
        <v>180</v>
      </c>
      <c r="D890" s="56" t="n">
        <v>35</v>
      </c>
      <c r="E890" s="48" t="s">
        <v>663</v>
      </c>
      <c r="F890" s="59" t="n">
        <v>2004</v>
      </c>
      <c r="G890" s="50" t="n">
        <v>4</v>
      </c>
      <c r="H890" s="50" t="n">
        <v>14</v>
      </c>
      <c r="I890" s="50" t="s">
        <v>630</v>
      </c>
      <c r="J890" s="50" t="n">
        <v>10</v>
      </c>
      <c r="K890" s="50" t="n">
        <v>4</v>
      </c>
      <c r="L890" s="50" t="s">
        <v>630</v>
      </c>
      <c r="M890" s="50" t="s">
        <v>630</v>
      </c>
      <c r="N890" s="50" t="n">
        <v>4</v>
      </c>
      <c r="O890" s="50" t="s">
        <v>630</v>
      </c>
      <c r="P890" s="50" t="s">
        <v>630</v>
      </c>
      <c r="Q890" s="50" t="s">
        <v>630</v>
      </c>
      <c r="R890" s="50" t="n">
        <v>10</v>
      </c>
      <c r="S890" s="50" t="s">
        <v>630</v>
      </c>
    </row>
    <row r="891" customFormat="false" ht="15" hidden="false" customHeight="false" outlineLevel="0" collapsed="false">
      <c r="B891" s="56" t="n">
        <v>15</v>
      </c>
      <c r="C891" s="48" t="s">
        <v>191</v>
      </c>
      <c r="D891" s="56" t="n">
        <v>35</v>
      </c>
      <c r="E891" s="48" t="s">
        <v>663</v>
      </c>
      <c r="F891" s="59" t="n">
        <v>2004</v>
      </c>
      <c r="G891" s="50" t="n">
        <v>16</v>
      </c>
      <c r="H891" s="50" t="n">
        <v>963738</v>
      </c>
      <c r="I891" s="50" t="n">
        <v>36619</v>
      </c>
      <c r="J891" s="50" t="n">
        <v>253</v>
      </c>
      <c r="K891" s="50" t="n">
        <v>85</v>
      </c>
      <c r="L891" s="50" t="n">
        <v>282447</v>
      </c>
      <c r="M891" s="50" t="n">
        <v>644334</v>
      </c>
      <c r="N891" s="50" t="n">
        <v>6603</v>
      </c>
      <c r="O891" s="50" t="s">
        <v>630</v>
      </c>
      <c r="P891" s="50" t="n">
        <v>943260</v>
      </c>
      <c r="Q891" s="50" t="n">
        <v>10383</v>
      </c>
      <c r="R891" s="50" t="n">
        <v>3492</v>
      </c>
      <c r="S891" s="50" t="s">
        <v>630</v>
      </c>
    </row>
    <row r="892" customFormat="false" ht="15" hidden="false" customHeight="false" outlineLevel="0" collapsed="false">
      <c r="B892" s="56" t="n">
        <v>16</v>
      </c>
      <c r="C892" s="48" t="s">
        <v>211</v>
      </c>
      <c r="D892" s="56" t="n">
        <v>35</v>
      </c>
      <c r="E892" s="48" t="s">
        <v>663</v>
      </c>
      <c r="F892" s="59" t="n">
        <v>2004</v>
      </c>
      <c r="G892" s="50" t="n">
        <v>21</v>
      </c>
      <c r="H892" s="50" t="n">
        <v>273</v>
      </c>
      <c r="I892" s="50" t="s">
        <v>630</v>
      </c>
      <c r="J892" s="50" t="n">
        <v>263</v>
      </c>
      <c r="K892" s="50" t="n">
        <v>10</v>
      </c>
      <c r="L892" s="50" t="s">
        <v>630</v>
      </c>
      <c r="M892" s="50" t="s">
        <v>630</v>
      </c>
      <c r="N892" s="50" t="s">
        <v>630</v>
      </c>
      <c r="O892" s="50" t="s">
        <v>630</v>
      </c>
      <c r="P892" s="50" t="n">
        <v>45</v>
      </c>
      <c r="Q892" s="50" t="n">
        <v>35</v>
      </c>
      <c r="R892" s="50" t="n">
        <v>193</v>
      </c>
      <c r="S892" s="50" t="s">
        <v>630</v>
      </c>
    </row>
    <row r="893" customFormat="false" ht="15" hidden="false" customHeight="false" outlineLevel="0" collapsed="false">
      <c r="B893" s="56" t="n">
        <v>17</v>
      </c>
      <c r="C893" s="48" t="s">
        <v>217</v>
      </c>
      <c r="D893" s="56" t="n">
        <v>35</v>
      </c>
      <c r="E893" s="48" t="s">
        <v>663</v>
      </c>
      <c r="F893" s="59" t="n">
        <v>2004</v>
      </c>
      <c r="G893" s="50" t="n">
        <v>58</v>
      </c>
      <c r="H893" s="50" t="n">
        <v>6435740</v>
      </c>
      <c r="I893" s="50" t="n">
        <v>787258</v>
      </c>
      <c r="J893" s="50" t="n">
        <v>18702</v>
      </c>
      <c r="K893" s="50" t="n">
        <v>9589</v>
      </c>
      <c r="L893" s="50" t="n">
        <v>162528</v>
      </c>
      <c r="M893" s="50" t="n">
        <v>5457663</v>
      </c>
      <c r="N893" s="50" t="n">
        <v>76126</v>
      </c>
      <c r="O893" s="50" t="n">
        <v>9246</v>
      </c>
      <c r="P893" s="50" t="n">
        <v>202449</v>
      </c>
      <c r="Q893" s="50" t="n">
        <v>6024778</v>
      </c>
      <c r="R893" s="50" t="n">
        <v>123141</v>
      </c>
      <c r="S893" s="50" t="n">
        <v>6158733</v>
      </c>
    </row>
    <row r="894" customFormat="false" ht="15" hidden="false" customHeight="false" outlineLevel="0" collapsed="false">
      <c r="B894" s="56" t="n">
        <v>18</v>
      </c>
      <c r="C894" s="48" t="s">
        <v>258</v>
      </c>
      <c r="D894" s="56" t="n">
        <v>35</v>
      </c>
      <c r="E894" s="48" t="s">
        <v>663</v>
      </c>
      <c r="F894" s="59" t="n">
        <v>2004</v>
      </c>
      <c r="G894" s="50" t="n">
        <v>5</v>
      </c>
      <c r="H894" s="50" t="n">
        <v>528733</v>
      </c>
      <c r="I894" s="50" t="n">
        <v>68595</v>
      </c>
      <c r="J894" s="50" t="n">
        <v>2081</v>
      </c>
      <c r="K894" s="50" t="n">
        <v>4</v>
      </c>
      <c r="L894" s="50" t="n">
        <v>3970</v>
      </c>
      <c r="M894" s="50" t="n">
        <v>454083</v>
      </c>
      <c r="N894" s="50" t="n">
        <v>18416</v>
      </c>
      <c r="O894" s="50" t="s">
        <v>630</v>
      </c>
      <c r="P894" s="50" t="n">
        <v>2631</v>
      </c>
      <c r="Q894" s="50" t="n">
        <v>482243</v>
      </c>
      <c r="R894" s="50" t="n">
        <v>25443</v>
      </c>
      <c r="S894" s="50" t="n">
        <v>1059141</v>
      </c>
    </row>
    <row r="895" customFormat="false" ht="15" hidden="false" customHeight="false" outlineLevel="0" collapsed="false">
      <c r="B895" s="56" t="n">
        <v>19</v>
      </c>
      <c r="C895" s="48" t="s">
        <v>266</v>
      </c>
      <c r="D895" s="56" t="n">
        <v>35</v>
      </c>
      <c r="E895" s="48" t="s">
        <v>663</v>
      </c>
      <c r="F895" s="59" t="n">
        <v>2004</v>
      </c>
      <c r="G895" s="50" t="n">
        <v>33</v>
      </c>
      <c r="H895" s="50" t="n">
        <v>34480</v>
      </c>
      <c r="I895" s="50" t="n">
        <v>5335</v>
      </c>
      <c r="J895" s="50" t="n">
        <v>517</v>
      </c>
      <c r="K895" s="50" t="n">
        <v>996</v>
      </c>
      <c r="L895" s="50" t="n">
        <v>141</v>
      </c>
      <c r="M895" s="50" t="n">
        <v>27491</v>
      </c>
      <c r="N895" s="50" t="n">
        <v>564</v>
      </c>
      <c r="O895" s="50" t="s">
        <v>630</v>
      </c>
      <c r="P895" s="50" t="n">
        <v>1758</v>
      </c>
      <c r="Q895" s="50" t="n">
        <v>31639</v>
      </c>
      <c r="R895" s="50" t="n">
        <v>519</v>
      </c>
      <c r="S895" s="50" t="s">
        <v>630</v>
      </c>
    </row>
    <row r="896" customFormat="false" ht="15" hidden="false" customHeight="false" outlineLevel="0" collapsed="false">
      <c r="B896" s="56" t="n">
        <v>20</v>
      </c>
      <c r="C896" s="48" t="s">
        <v>290</v>
      </c>
      <c r="D896" s="56" t="n">
        <v>35</v>
      </c>
      <c r="E896" s="48" t="s">
        <v>663</v>
      </c>
      <c r="F896" s="59" t="n">
        <v>2004</v>
      </c>
      <c r="G896" s="50" t="n">
        <v>10</v>
      </c>
      <c r="H896" s="50" t="n">
        <v>29036</v>
      </c>
      <c r="I896" s="50" t="n">
        <v>7548</v>
      </c>
      <c r="J896" s="50" t="n">
        <v>309</v>
      </c>
      <c r="K896" s="50" t="n">
        <v>139</v>
      </c>
      <c r="L896" s="50" t="s">
        <v>630</v>
      </c>
      <c r="M896" s="50" t="n">
        <v>21040</v>
      </c>
      <c r="N896" s="50" t="n">
        <v>787</v>
      </c>
      <c r="O896" s="50" t="s">
        <v>630</v>
      </c>
      <c r="P896" s="50" t="n">
        <v>154</v>
      </c>
      <c r="Q896" s="50" t="n">
        <v>27844</v>
      </c>
      <c r="R896" s="50" t="n">
        <v>251</v>
      </c>
      <c r="S896" s="50" t="s">
        <v>630</v>
      </c>
    </row>
    <row r="897" customFormat="false" ht="15" hidden="false" customHeight="false" outlineLevel="0" collapsed="false">
      <c r="B897" s="56" t="n">
        <v>21</v>
      </c>
      <c r="C897" s="48" t="s">
        <v>304</v>
      </c>
      <c r="D897" s="56" t="n">
        <v>35</v>
      </c>
      <c r="E897" s="48" t="s">
        <v>663</v>
      </c>
      <c r="F897" s="59" t="n">
        <v>2004</v>
      </c>
      <c r="G897" s="50" t="s">
        <v>630</v>
      </c>
      <c r="H897" s="50" t="s">
        <v>630</v>
      </c>
      <c r="I897" s="50" t="s">
        <v>630</v>
      </c>
      <c r="J897" s="50" t="s">
        <v>630</v>
      </c>
      <c r="K897" s="50" t="s">
        <v>630</v>
      </c>
      <c r="L897" s="50" t="s">
        <v>630</v>
      </c>
      <c r="M897" s="50" t="s">
        <v>630</v>
      </c>
      <c r="N897" s="50" t="s">
        <v>630</v>
      </c>
      <c r="O897" s="50" t="s">
        <v>630</v>
      </c>
      <c r="P897" s="50" t="s">
        <v>630</v>
      </c>
      <c r="Q897" s="50" t="s">
        <v>630</v>
      </c>
      <c r="R897" s="50" t="s">
        <v>630</v>
      </c>
      <c r="S897" s="50" t="s">
        <v>630</v>
      </c>
    </row>
    <row r="898" customFormat="false" ht="15" hidden="false" customHeight="false" outlineLevel="0" collapsed="false">
      <c r="B898" s="56" t="n">
        <v>22</v>
      </c>
      <c r="C898" s="48" t="s">
        <v>315</v>
      </c>
      <c r="D898" s="56" t="n">
        <v>35</v>
      </c>
      <c r="E898" s="48" t="s">
        <v>663</v>
      </c>
      <c r="F898" s="59" t="n">
        <v>2004</v>
      </c>
      <c r="G898" s="50" t="n">
        <v>31</v>
      </c>
      <c r="H898" s="50" t="n">
        <v>359609</v>
      </c>
      <c r="I898" s="50" t="n">
        <v>26568</v>
      </c>
      <c r="J898" s="50" t="n">
        <v>1574</v>
      </c>
      <c r="K898" s="50" t="n">
        <v>74</v>
      </c>
      <c r="L898" s="50" t="n">
        <v>18026</v>
      </c>
      <c r="M898" s="50" t="n">
        <v>313367</v>
      </c>
      <c r="N898" s="50" t="n">
        <v>5864</v>
      </c>
      <c r="O898" s="50" t="n">
        <v>524</v>
      </c>
      <c r="P898" s="50" t="n">
        <v>2760</v>
      </c>
      <c r="Q898" s="50" t="n">
        <v>327415</v>
      </c>
      <c r="R898" s="50" t="n">
        <v>23046</v>
      </c>
      <c r="S898" s="50" t="n">
        <v>4586</v>
      </c>
    </row>
    <row r="899" customFormat="false" ht="15" hidden="false" customHeight="false" outlineLevel="0" collapsed="false">
      <c r="B899" s="56" t="n">
        <v>23</v>
      </c>
      <c r="C899" s="48" t="s">
        <v>364</v>
      </c>
      <c r="D899" s="56" t="n">
        <v>35</v>
      </c>
      <c r="E899" s="48" t="s">
        <v>663</v>
      </c>
      <c r="F899" s="59" t="n">
        <v>2004</v>
      </c>
      <c r="G899" s="50" t="n">
        <v>29</v>
      </c>
      <c r="H899" s="50" t="n">
        <v>939396</v>
      </c>
      <c r="I899" s="50" t="n">
        <v>94156</v>
      </c>
      <c r="J899" s="50" t="n">
        <v>29379</v>
      </c>
      <c r="K899" s="50" t="n">
        <v>2992</v>
      </c>
      <c r="L899" s="50" t="n">
        <v>56185</v>
      </c>
      <c r="M899" s="50" t="n">
        <v>756684</v>
      </c>
      <c r="N899" s="50" t="n">
        <v>2000</v>
      </c>
      <c r="O899" s="50" t="s">
        <v>630</v>
      </c>
      <c r="P899" s="50" t="n">
        <v>99781</v>
      </c>
      <c r="Q899" s="50" t="n">
        <v>822849</v>
      </c>
      <c r="R899" s="50" t="n">
        <v>14766</v>
      </c>
      <c r="S899" s="50" t="s">
        <v>630</v>
      </c>
    </row>
    <row r="900" customFormat="false" ht="15" hidden="false" customHeight="false" outlineLevel="0" collapsed="false">
      <c r="B900" s="56" t="n">
        <v>24</v>
      </c>
      <c r="C900" s="48" t="s">
        <v>388</v>
      </c>
      <c r="D900" s="56" t="n">
        <v>35</v>
      </c>
      <c r="E900" s="48" t="s">
        <v>663</v>
      </c>
      <c r="F900" s="59" t="n">
        <v>2004</v>
      </c>
      <c r="G900" s="50" t="n">
        <v>5</v>
      </c>
      <c r="H900" s="50" t="n">
        <v>22823</v>
      </c>
      <c r="I900" s="50" t="n">
        <v>15997</v>
      </c>
      <c r="J900" s="50" t="n">
        <v>1754</v>
      </c>
      <c r="K900" s="50" t="n">
        <v>72</v>
      </c>
      <c r="L900" s="50" t="s">
        <v>630</v>
      </c>
      <c r="M900" s="50" t="n">
        <v>5000</v>
      </c>
      <c r="N900" s="50" t="n">
        <v>1441</v>
      </c>
      <c r="O900" s="50" t="s">
        <v>630</v>
      </c>
      <c r="P900" s="50" t="n">
        <v>11595</v>
      </c>
      <c r="Q900" s="50" t="n">
        <v>7834</v>
      </c>
      <c r="R900" s="50" t="n">
        <v>1953</v>
      </c>
      <c r="S900" s="50" t="n">
        <v>23715</v>
      </c>
    </row>
    <row r="901" customFormat="false" ht="15" hidden="false" customHeight="false" outlineLevel="0" collapsed="false">
      <c r="B901" s="56" t="n">
        <v>25</v>
      </c>
      <c r="C901" s="48" t="s">
        <v>409</v>
      </c>
      <c r="D901" s="56" t="n">
        <v>35</v>
      </c>
      <c r="E901" s="48" t="s">
        <v>663</v>
      </c>
      <c r="F901" s="59" t="n">
        <v>2004</v>
      </c>
      <c r="G901" s="50" t="n">
        <v>43</v>
      </c>
      <c r="H901" s="50" t="n">
        <v>2011</v>
      </c>
      <c r="I901" s="50" t="n">
        <v>30</v>
      </c>
      <c r="J901" s="50" t="n">
        <v>1138</v>
      </c>
      <c r="K901" s="50" t="n">
        <v>832</v>
      </c>
      <c r="L901" s="50" t="s">
        <v>630</v>
      </c>
      <c r="M901" s="50" t="n">
        <v>11</v>
      </c>
      <c r="N901" s="50" t="n">
        <v>65</v>
      </c>
      <c r="O901" s="50" t="s">
        <v>630</v>
      </c>
      <c r="P901" s="50" t="n">
        <v>564</v>
      </c>
      <c r="Q901" s="50" t="n">
        <v>749</v>
      </c>
      <c r="R901" s="50" t="n">
        <v>633</v>
      </c>
      <c r="S901" s="50" t="s">
        <v>630</v>
      </c>
    </row>
    <row r="902" customFormat="false" ht="15" hidden="false" customHeight="false" outlineLevel="0" collapsed="false">
      <c r="B902" s="56" t="n">
        <v>26</v>
      </c>
      <c r="C902" s="48" t="s">
        <v>440</v>
      </c>
      <c r="D902" s="56" t="n">
        <v>35</v>
      </c>
      <c r="E902" s="48" t="s">
        <v>663</v>
      </c>
      <c r="F902" s="59" t="n">
        <v>2004</v>
      </c>
      <c r="G902" s="50" t="n">
        <v>68</v>
      </c>
      <c r="H902" s="50" t="n">
        <v>2448</v>
      </c>
      <c r="I902" s="50" t="n">
        <v>413</v>
      </c>
      <c r="J902" s="50" t="n">
        <v>1373</v>
      </c>
      <c r="K902" s="50" t="n">
        <v>207</v>
      </c>
      <c r="L902" s="50" t="n">
        <v>326</v>
      </c>
      <c r="M902" s="50" t="n">
        <v>129</v>
      </c>
      <c r="N902" s="50" t="n">
        <v>38</v>
      </c>
      <c r="O902" s="50" t="n">
        <v>1</v>
      </c>
      <c r="P902" s="50" t="n">
        <v>508</v>
      </c>
      <c r="Q902" s="50" t="n">
        <v>703</v>
      </c>
      <c r="R902" s="50" t="n">
        <v>1198</v>
      </c>
      <c r="S902" s="50" t="s">
        <v>630</v>
      </c>
    </row>
    <row r="903" customFormat="false" ht="15" hidden="false" customHeight="false" outlineLevel="0" collapsed="false">
      <c r="B903" s="56" t="n">
        <v>27</v>
      </c>
      <c r="C903" s="48" t="s">
        <v>488</v>
      </c>
      <c r="D903" s="56" t="n">
        <v>35</v>
      </c>
      <c r="E903" s="48" t="s">
        <v>663</v>
      </c>
      <c r="F903" s="59" t="n">
        <v>2004</v>
      </c>
      <c r="G903" s="50" t="n">
        <v>14</v>
      </c>
      <c r="H903" s="50" t="n">
        <v>8440</v>
      </c>
      <c r="I903" s="50" t="n">
        <v>2045</v>
      </c>
      <c r="J903" s="50" t="n">
        <v>177</v>
      </c>
      <c r="K903" s="50" t="n">
        <v>6</v>
      </c>
      <c r="L903" s="50" t="n">
        <v>6212</v>
      </c>
      <c r="M903" s="50" t="s">
        <v>630</v>
      </c>
      <c r="N903" s="50" t="s">
        <v>630</v>
      </c>
      <c r="O903" s="50" t="s">
        <v>630</v>
      </c>
      <c r="P903" s="50" t="n">
        <v>5857</v>
      </c>
      <c r="Q903" s="50" t="n">
        <v>2391</v>
      </c>
      <c r="R903" s="50" t="n">
        <v>192</v>
      </c>
      <c r="S903" s="50" t="s">
        <v>630</v>
      </c>
    </row>
    <row r="904" customFormat="false" ht="15" hidden="false" customHeight="false" outlineLevel="0" collapsed="false">
      <c r="B904" s="56" t="n">
        <v>28</v>
      </c>
      <c r="C904" s="48" t="s">
        <v>513</v>
      </c>
      <c r="D904" s="56" t="n">
        <v>35</v>
      </c>
      <c r="E904" s="48" t="s">
        <v>663</v>
      </c>
      <c r="F904" s="59" t="n">
        <v>2004</v>
      </c>
      <c r="G904" s="50" t="n">
        <v>1</v>
      </c>
      <c r="H904" s="50" t="s">
        <v>53</v>
      </c>
      <c r="I904" s="50" t="s">
        <v>630</v>
      </c>
      <c r="J904" s="50" t="s">
        <v>53</v>
      </c>
      <c r="K904" s="50" t="s">
        <v>630</v>
      </c>
      <c r="L904" s="50" t="s">
        <v>630</v>
      </c>
      <c r="M904" s="50" t="s">
        <v>630</v>
      </c>
      <c r="N904" s="50" t="s">
        <v>630</v>
      </c>
      <c r="O904" s="50" t="s">
        <v>630</v>
      </c>
      <c r="P904" s="50" t="s">
        <v>630</v>
      </c>
      <c r="Q904" s="50" t="s">
        <v>630</v>
      </c>
      <c r="R904" s="50" t="s">
        <v>53</v>
      </c>
      <c r="S904" s="50" t="s">
        <v>630</v>
      </c>
    </row>
    <row r="905" customFormat="false" ht="15" hidden="false" customHeight="false" outlineLevel="0" collapsed="false">
      <c r="B905" s="56" t="n">
        <v>29</v>
      </c>
      <c r="C905" s="48" t="s">
        <v>525</v>
      </c>
      <c r="D905" s="56" t="n">
        <v>35</v>
      </c>
      <c r="E905" s="48" t="s">
        <v>663</v>
      </c>
      <c r="F905" s="59" t="n">
        <v>2004</v>
      </c>
      <c r="G905" s="50" t="n">
        <v>12</v>
      </c>
      <c r="H905" s="50" t="n">
        <v>102535</v>
      </c>
      <c r="I905" s="50" t="n">
        <v>6160</v>
      </c>
      <c r="J905" s="50" t="n">
        <v>982</v>
      </c>
      <c r="K905" s="50" t="n">
        <v>7</v>
      </c>
      <c r="L905" s="50" t="s">
        <v>630</v>
      </c>
      <c r="M905" s="50" t="n">
        <v>95386</v>
      </c>
      <c r="N905" s="50" t="n">
        <v>312</v>
      </c>
      <c r="O905" s="50" t="s">
        <v>630</v>
      </c>
      <c r="P905" s="50" t="n">
        <v>5308</v>
      </c>
      <c r="Q905" s="50" t="n">
        <v>80991</v>
      </c>
      <c r="R905" s="50" t="n">
        <v>15924</v>
      </c>
      <c r="S905" s="50" t="s">
        <v>630</v>
      </c>
    </row>
    <row r="906" customFormat="false" ht="15" hidden="false" customHeight="false" outlineLevel="0" collapsed="false">
      <c r="B906" s="56" t="n">
        <v>30</v>
      </c>
      <c r="C906" s="48" t="s">
        <v>535</v>
      </c>
      <c r="D906" s="56" t="n">
        <v>35</v>
      </c>
      <c r="E906" s="48" t="s">
        <v>663</v>
      </c>
      <c r="F906" s="59" t="n">
        <v>2004</v>
      </c>
      <c r="G906" s="50" t="n">
        <v>48</v>
      </c>
      <c r="H906" s="50" t="n">
        <v>126080</v>
      </c>
      <c r="I906" s="50" t="n">
        <v>10400</v>
      </c>
      <c r="J906" s="50" t="n">
        <v>3179</v>
      </c>
      <c r="K906" s="50" t="n">
        <v>1121</v>
      </c>
      <c r="L906" s="50" t="n">
        <v>1150</v>
      </c>
      <c r="M906" s="50" t="n">
        <v>110230</v>
      </c>
      <c r="N906" s="50" t="n">
        <v>1020</v>
      </c>
      <c r="O906" s="50" t="s">
        <v>630</v>
      </c>
      <c r="P906" s="50" t="n">
        <v>69709</v>
      </c>
      <c r="Q906" s="50" t="n">
        <v>49142</v>
      </c>
      <c r="R906" s="50" t="n">
        <v>6209</v>
      </c>
      <c r="S906" s="50" t="s">
        <v>630</v>
      </c>
    </row>
    <row r="907" customFormat="false" ht="15" hidden="false" customHeight="false" outlineLevel="0" collapsed="false">
      <c r="B907" s="56" t="n">
        <v>31</v>
      </c>
      <c r="C907" s="48" t="s">
        <v>552</v>
      </c>
      <c r="D907" s="56" t="n">
        <v>35</v>
      </c>
      <c r="E907" s="48" t="s">
        <v>663</v>
      </c>
      <c r="F907" s="59" t="n">
        <v>2004</v>
      </c>
      <c r="G907" s="50" t="n">
        <v>3</v>
      </c>
      <c r="H907" s="50" t="n">
        <v>28</v>
      </c>
      <c r="I907" s="50" t="s">
        <v>630</v>
      </c>
      <c r="J907" s="50" t="n">
        <v>18</v>
      </c>
      <c r="K907" s="50" t="n">
        <v>10</v>
      </c>
      <c r="L907" s="50" t="s">
        <v>630</v>
      </c>
      <c r="M907" s="50" t="s">
        <v>630</v>
      </c>
      <c r="N907" s="50" t="s">
        <v>630</v>
      </c>
      <c r="O907" s="50" t="s">
        <v>630</v>
      </c>
      <c r="P907" s="50" t="n">
        <v>12</v>
      </c>
      <c r="Q907" s="50" t="s">
        <v>630</v>
      </c>
      <c r="R907" s="50" t="n">
        <v>16</v>
      </c>
      <c r="S907" s="50" t="s">
        <v>630</v>
      </c>
    </row>
    <row r="908" customFormat="false" ht="15" hidden="false" customHeight="false" outlineLevel="0" collapsed="false">
      <c r="B908" s="56" t="n">
        <v>32</v>
      </c>
      <c r="C908" s="48" t="s">
        <v>574</v>
      </c>
      <c r="D908" s="56" t="n">
        <v>35</v>
      </c>
      <c r="E908" s="48" t="s">
        <v>663</v>
      </c>
      <c r="F908" s="59" t="n">
        <v>2004</v>
      </c>
      <c r="G908" s="50" t="n">
        <v>4</v>
      </c>
      <c r="H908" s="50" t="s">
        <v>53</v>
      </c>
      <c r="I908" s="50" t="s">
        <v>630</v>
      </c>
      <c r="J908" s="50" t="s">
        <v>53</v>
      </c>
      <c r="K908" s="50" t="s">
        <v>630</v>
      </c>
      <c r="L908" s="50" t="s">
        <v>630</v>
      </c>
      <c r="M908" s="50" t="s">
        <v>630</v>
      </c>
      <c r="N908" s="50" t="s">
        <v>630</v>
      </c>
      <c r="O908" s="50" t="n">
        <v>63</v>
      </c>
      <c r="P908" s="50" t="s">
        <v>630</v>
      </c>
      <c r="Q908" s="50" t="n">
        <v>69</v>
      </c>
      <c r="R908" s="50" t="s">
        <v>53</v>
      </c>
      <c r="S908" s="50" t="s">
        <v>630</v>
      </c>
    </row>
    <row r="909" customFormat="false" ht="15" hidden="false" customHeight="false" outlineLevel="0" collapsed="false">
      <c r="B909" s="56" t="n">
        <v>0</v>
      </c>
      <c r="C909" s="48" t="s">
        <v>36</v>
      </c>
      <c r="D909" s="56" t="n">
        <v>36</v>
      </c>
      <c r="E909" s="48" t="s">
        <v>664</v>
      </c>
      <c r="F909" s="59" t="n">
        <v>2004</v>
      </c>
      <c r="G909" s="50" t="n">
        <v>259</v>
      </c>
      <c r="H909" s="50" t="n">
        <v>1301295</v>
      </c>
      <c r="I909" s="50" t="n">
        <v>151528</v>
      </c>
      <c r="J909" s="50" t="n">
        <v>8887</v>
      </c>
      <c r="K909" s="50" t="n">
        <v>87620</v>
      </c>
      <c r="L909" s="50" t="n">
        <v>280360</v>
      </c>
      <c r="M909" s="50" t="n">
        <v>772900</v>
      </c>
      <c r="N909" s="50" t="n">
        <v>19198</v>
      </c>
      <c r="O909" s="50" t="n">
        <v>2769</v>
      </c>
      <c r="P909" s="50" t="n">
        <v>501886</v>
      </c>
      <c r="Q909" s="50" t="n">
        <v>744513</v>
      </c>
      <c r="R909" s="50" t="n">
        <v>32929</v>
      </c>
      <c r="S909" s="50" t="n">
        <v>100300</v>
      </c>
    </row>
    <row r="910" customFormat="false" ht="15" hidden="false" customHeight="false" outlineLevel="0" collapsed="false">
      <c r="B910" s="56" t="n">
        <v>9</v>
      </c>
      <c r="C910" s="48" t="s">
        <v>37</v>
      </c>
      <c r="D910" s="56" t="n">
        <v>36</v>
      </c>
      <c r="E910" s="48" t="s">
        <v>664</v>
      </c>
      <c r="F910" s="59" t="n">
        <v>2004</v>
      </c>
      <c r="G910" s="50" t="n">
        <v>48</v>
      </c>
      <c r="H910" s="50" t="n">
        <v>16564</v>
      </c>
      <c r="I910" s="50" t="n">
        <v>2042</v>
      </c>
      <c r="J910" s="50" t="n">
        <v>2434</v>
      </c>
      <c r="K910" s="50" t="n">
        <v>11345</v>
      </c>
      <c r="L910" s="50" t="n">
        <v>20</v>
      </c>
      <c r="M910" s="50" t="n">
        <v>723</v>
      </c>
      <c r="N910" s="50" t="n">
        <v>919</v>
      </c>
      <c r="O910" s="50" t="n">
        <v>892</v>
      </c>
      <c r="P910" s="50" t="n">
        <v>11525</v>
      </c>
      <c r="Q910" s="50" t="n">
        <v>2241</v>
      </c>
      <c r="R910" s="50" t="n">
        <v>987</v>
      </c>
      <c r="S910" s="50" t="n">
        <v>1000</v>
      </c>
    </row>
    <row r="911" customFormat="false" ht="15" hidden="false" customHeight="false" outlineLevel="0" collapsed="false">
      <c r="B911" s="56" t="n">
        <v>10</v>
      </c>
      <c r="C911" s="48" t="s">
        <v>79</v>
      </c>
      <c r="D911" s="56" t="n">
        <v>36</v>
      </c>
      <c r="E911" s="48" t="s">
        <v>664</v>
      </c>
      <c r="F911" s="59" t="n">
        <v>2004</v>
      </c>
      <c r="G911" s="50" t="n">
        <v>8</v>
      </c>
      <c r="H911" s="50" t="n">
        <v>14965</v>
      </c>
      <c r="I911" s="50" t="n">
        <v>7397</v>
      </c>
      <c r="J911" s="50" t="n">
        <v>138</v>
      </c>
      <c r="K911" s="50" t="n">
        <v>7430</v>
      </c>
      <c r="L911" s="50" t="s">
        <v>630</v>
      </c>
      <c r="M911" s="50" t="s">
        <v>630</v>
      </c>
      <c r="N911" s="50" t="n">
        <v>734</v>
      </c>
      <c r="O911" s="50" t="n">
        <v>855</v>
      </c>
      <c r="P911" s="50" t="n">
        <v>3145</v>
      </c>
      <c r="Q911" s="50" t="n">
        <v>8299</v>
      </c>
      <c r="R911" s="50" t="n">
        <v>1932</v>
      </c>
      <c r="S911" s="50" t="s">
        <v>630</v>
      </c>
    </row>
    <row r="912" customFormat="false" ht="15" hidden="false" customHeight="false" outlineLevel="0" collapsed="false">
      <c r="B912" s="56" t="n">
        <v>11</v>
      </c>
      <c r="C912" s="48" t="s">
        <v>93</v>
      </c>
      <c r="D912" s="56" t="n">
        <v>36</v>
      </c>
      <c r="E912" s="48" t="s">
        <v>664</v>
      </c>
      <c r="F912" s="59" t="n">
        <v>2004</v>
      </c>
      <c r="G912" s="50" t="n">
        <v>4</v>
      </c>
      <c r="H912" s="50" t="n">
        <v>40378</v>
      </c>
      <c r="I912" s="50" t="n">
        <v>4784</v>
      </c>
      <c r="J912" s="50" t="n">
        <v>10</v>
      </c>
      <c r="K912" s="50" t="n">
        <v>12995</v>
      </c>
      <c r="L912" s="50" t="n">
        <v>17482</v>
      </c>
      <c r="M912" s="50" t="n">
        <v>5107</v>
      </c>
      <c r="N912" s="50" t="n">
        <v>1351</v>
      </c>
      <c r="O912" s="50" t="s">
        <v>630</v>
      </c>
      <c r="P912" s="50" t="n">
        <v>11250</v>
      </c>
      <c r="Q912" s="50" t="n">
        <v>26800</v>
      </c>
      <c r="R912" s="50" t="n">
        <v>977</v>
      </c>
      <c r="S912" s="50" t="s">
        <v>630</v>
      </c>
    </row>
    <row r="913" customFormat="false" ht="15" hidden="false" customHeight="false" outlineLevel="0" collapsed="false">
      <c r="B913" s="56" t="n">
        <v>12</v>
      </c>
      <c r="C913" s="48" t="s">
        <v>131</v>
      </c>
      <c r="D913" s="56" t="n">
        <v>36</v>
      </c>
      <c r="E913" s="48" t="s">
        <v>664</v>
      </c>
      <c r="F913" s="59" t="n">
        <v>2004</v>
      </c>
      <c r="G913" s="50" t="n">
        <v>20</v>
      </c>
      <c r="H913" s="50" t="n">
        <v>3970</v>
      </c>
      <c r="I913" s="50" t="n">
        <v>4</v>
      </c>
      <c r="J913" s="50" t="n">
        <v>167</v>
      </c>
      <c r="K913" s="50" t="n">
        <v>3799</v>
      </c>
      <c r="L913" s="50" t="s">
        <v>630</v>
      </c>
      <c r="M913" s="50" t="s">
        <v>630</v>
      </c>
      <c r="N913" s="50" t="n">
        <v>109</v>
      </c>
      <c r="O913" s="50" t="s">
        <v>630</v>
      </c>
      <c r="P913" s="50" t="n">
        <v>102</v>
      </c>
      <c r="Q913" s="50" t="n">
        <v>3604</v>
      </c>
      <c r="R913" s="50" t="n">
        <v>155</v>
      </c>
      <c r="S913" s="50" t="s">
        <v>630</v>
      </c>
    </row>
    <row r="914" customFormat="false" ht="15" hidden="false" customHeight="false" outlineLevel="0" collapsed="false">
      <c r="B914" s="56" t="n">
        <v>13</v>
      </c>
      <c r="C914" s="48" t="s">
        <v>163</v>
      </c>
      <c r="D914" s="56" t="n">
        <v>36</v>
      </c>
      <c r="E914" s="48" t="s">
        <v>664</v>
      </c>
      <c r="F914" s="59" t="n">
        <v>2004</v>
      </c>
      <c r="G914" s="50" t="n">
        <v>7</v>
      </c>
      <c r="H914" s="50" t="n">
        <v>851</v>
      </c>
      <c r="I914" s="50" t="s">
        <v>630</v>
      </c>
      <c r="J914" s="50" t="n">
        <v>751</v>
      </c>
      <c r="K914" s="50" t="n">
        <v>100</v>
      </c>
      <c r="L914" s="50" t="s">
        <v>630</v>
      </c>
      <c r="M914" s="50" t="s">
        <v>630</v>
      </c>
      <c r="N914" s="50" t="n">
        <v>709</v>
      </c>
      <c r="O914" s="50" t="s">
        <v>630</v>
      </c>
      <c r="P914" s="50" t="n">
        <v>70</v>
      </c>
      <c r="Q914" s="50" t="n">
        <v>6</v>
      </c>
      <c r="R914" s="50" t="n">
        <v>66</v>
      </c>
      <c r="S914" s="50" t="s">
        <v>630</v>
      </c>
    </row>
    <row r="915" customFormat="false" ht="15" hidden="false" customHeight="false" outlineLevel="0" collapsed="false">
      <c r="B915" s="56" t="n">
        <v>14</v>
      </c>
      <c r="C915" s="48" t="s">
        <v>180</v>
      </c>
      <c r="D915" s="56" t="n">
        <v>36</v>
      </c>
      <c r="E915" s="48" t="s">
        <v>664</v>
      </c>
      <c r="F915" s="59" t="n">
        <v>2004</v>
      </c>
      <c r="G915" s="50" t="n">
        <v>13</v>
      </c>
      <c r="H915" s="50" t="n">
        <v>1382</v>
      </c>
      <c r="I915" s="50" t="s">
        <v>630</v>
      </c>
      <c r="J915" s="50" t="n">
        <v>247</v>
      </c>
      <c r="K915" s="50" t="n">
        <v>185</v>
      </c>
      <c r="L915" s="50" t="s">
        <v>630</v>
      </c>
      <c r="M915" s="50" t="n">
        <v>950</v>
      </c>
      <c r="N915" s="50" t="n">
        <v>138</v>
      </c>
      <c r="O915" s="50" t="s">
        <v>630</v>
      </c>
      <c r="P915" s="50" t="n">
        <v>170</v>
      </c>
      <c r="Q915" s="50" t="n">
        <v>843</v>
      </c>
      <c r="R915" s="50" t="n">
        <v>231</v>
      </c>
      <c r="S915" s="50" t="s">
        <v>630</v>
      </c>
    </row>
    <row r="916" customFormat="false" ht="15" hidden="false" customHeight="false" outlineLevel="0" collapsed="false">
      <c r="B916" s="56" t="n">
        <v>15</v>
      </c>
      <c r="C916" s="48" t="s">
        <v>191</v>
      </c>
      <c r="D916" s="56" t="n">
        <v>36</v>
      </c>
      <c r="E916" s="48" t="s">
        <v>664</v>
      </c>
      <c r="F916" s="59" t="n">
        <v>2004</v>
      </c>
      <c r="G916" s="50" t="n">
        <v>18</v>
      </c>
      <c r="H916" s="50" t="n">
        <v>746864</v>
      </c>
      <c r="I916" s="50" t="n">
        <v>7933</v>
      </c>
      <c r="J916" s="50" t="n">
        <v>952</v>
      </c>
      <c r="K916" s="50" t="n">
        <v>17377</v>
      </c>
      <c r="L916" s="50" t="n">
        <v>258878</v>
      </c>
      <c r="M916" s="50" t="n">
        <v>461724</v>
      </c>
      <c r="N916" s="50" t="n">
        <v>10332</v>
      </c>
      <c r="O916" s="50" t="s">
        <v>630</v>
      </c>
      <c r="P916" s="50" t="n">
        <v>444583</v>
      </c>
      <c r="Q916" s="50" t="n">
        <v>287061</v>
      </c>
      <c r="R916" s="50" t="n">
        <v>4888</v>
      </c>
      <c r="S916" s="50" t="s">
        <v>630</v>
      </c>
    </row>
    <row r="917" customFormat="false" ht="15" hidden="false" customHeight="false" outlineLevel="0" collapsed="false">
      <c r="B917" s="56" t="n">
        <v>16</v>
      </c>
      <c r="C917" s="48" t="s">
        <v>211</v>
      </c>
      <c r="D917" s="56" t="n">
        <v>36</v>
      </c>
      <c r="E917" s="48" t="s">
        <v>664</v>
      </c>
      <c r="F917" s="59" t="n">
        <v>2004</v>
      </c>
      <c r="G917" s="50" t="n">
        <v>10</v>
      </c>
      <c r="H917" s="50" t="n">
        <v>1227</v>
      </c>
      <c r="I917" s="50" t="s">
        <v>630</v>
      </c>
      <c r="J917" s="50" t="n">
        <v>127</v>
      </c>
      <c r="K917" s="50" t="n">
        <v>1100</v>
      </c>
      <c r="L917" s="50" t="s">
        <v>630</v>
      </c>
      <c r="M917" s="50" t="s">
        <v>630</v>
      </c>
      <c r="N917" s="50" t="s">
        <v>630</v>
      </c>
      <c r="O917" s="50" t="s">
        <v>630</v>
      </c>
      <c r="P917" s="50" t="n">
        <v>127</v>
      </c>
      <c r="Q917" s="50" t="n">
        <v>910</v>
      </c>
      <c r="R917" s="50" t="n">
        <v>190</v>
      </c>
      <c r="S917" s="50" t="s">
        <v>630</v>
      </c>
    </row>
    <row r="918" customFormat="false" ht="15" hidden="false" customHeight="false" outlineLevel="0" collapsed="false">
      <c r="B918" s="56" t="n">
        <v>17</v>
      </c>
      <c r="C918" s="48" t="s">
        <v>217</v>
      </c>
      <c r="D918" s="56" t="n">
        <v>36</v>
      </c>
      <c r="E918" s="48" t="s">
        <v>664</v>
      </c>
      <c r="F918" s="59" t="n">
        <v>2004</v>
      </c>
      <c r="G918" s="50" t="n">
        <v>28</v>
      </c>
      <c r="H918" s="50" t="n">
        <v>416257</v>
      </c>
      <c r="I918" s="50" t="n">
        <v>98068</v>
      </c>
      <c r="J918" s="50" t="n">
        <v>1353</v>
      </c>
      <c r="K918" s="50" t="n">
        <v>15633</v>
      </c>
      <c r="L918" s="50" t="n">
        <v>2580</v>
      </c>
      <c r="M918" s="50" t="n">
        <v>298623</v>
      </c>
      <c r="N918" s="50" t="n">
        <v>4088</v>
      </c>
      <c r="O918" s="50" t="n">
        <v>987</v>
      </c>
      <c r="P918" s="50" t="n">
        <v>19277</v>
      </c>
      <c r="Q918" s="50" t="n">
        <v>372542</v>
      </c>
      <c r="R918" s="50" t="n">
        <v>19363</v>
      </c>
      <c r="S918" s="50" t="n">
        <v>99300</v>
      </c>
    </row>
    <row r="919" customFormat="false" ht="15" hidden="false" customHeight="false" outlineLevel="0" collapsed="false">
      <c r="B919" s="56" t="n">
        <v>18</v>
      </c>
      <c r="C919" s="48" t="s">
        <v>258</v>
      </c>
      <c r="D919" s="56" t="n">
        <v>36</v>
      </c>
      <c r="E919" s="48" t="s">
        <v>664</v>
      </c>
      <c r="F919" s="59" t="n">
        <v>2004</v>
      </c>
      <c r="G919" s="50" t="s">
        <v>630</v>
      </c>
      <c r="H919" s="50" t="s">
        <v>630</v>
      </c>
      <c r="I919" s="50" t="s">
        <v>630</v>
      </c>
      <c r="J919" s="50" t="s">
        <v>630</v>
      </c>
      <c r="K919" s="50" t="s">
        <v>630</v>
      </c>
      <c r="L919" s="50" t="s">
        <v>630</v>
      </c>
      <c r="M919" s="50" t="s">
        <v>630</v>
      </c>
      <c r="N919" s="50" t="s">
        <v>630</v>
      </c>
      <c r="O919" s="50" t="s">
        <v>630</v>
      </c>
      <c r="P919" s="50" t="s">
        <v>630</v>
      </c>
      <c r="Q919" s="50" t="s">
        <v>630</v>
      </c>
      <c r="R919" s="50" t="s">
        <v>630</v>
      </c>
      <c r="S919" s="50" t="s">
        <v>630</v>
      </c>
    </row>
    <row r="920" customFormat="false" ht="15" hidden="false" customHeight="false" outlineLevel="0" collapsed="false">
      <c r="B920" s="56" t="n">
        <v>19</v>
      </c>
      <c r="C920" s="48" t="s">
        <v>266</v>
      </c>
      <c r="D920" s="56" t="n">
        <v>36</v>
      </c>
      <c r="E920" s="48" t="s">
        <v>664</v>
      </c>
      <c r="F920" s="59" t="n">
        <v>2004</v>
      </c>
      <c r="G920" s="50" t="n">
        <v>13</v>
      </c>
      <c r="H920" s="50" t="n">
        <v>8602</v>
      </c>
      <c r="I920" s="50" t="n">
        <v>284</v>
      </c>
      <c r="J920" s="50" t="n">
        <v>667</v>
      </c>
      <c r="K920" s="50" t="n">
        <v>5883</v>
      </c>
      <c r="L920" s="50" t="n">
        <v>339</v>
      </c>
      <c r="M920" s="50" t="n">
        <v>1429</v>
      </c>
      <c r="N920" s="50" t="n">
        <v>155</v>
      </c>
      <c r="O920" s="50" t="s">
        <v>630</v>
      </c>
      <c r="P920" s="50" t="n">
        <v>436</v>
      </c>
      <c r="Q920" s="50" t="n">
        <v>7542</v>
      </c>
      <c r="R920" s="50" t="n">
        <v>469</v>
      </c>
      <c r="S920" s="50" t="s">
        <v>630</v>
      </c>
    </row>
    <row r="921" customFormat="false" ht="15" hidden="false" customHeight="false" outlineLevel="0" collapsed="false">
      <c r="B921" s="56" t="n">
        <v>20</v>
      </c>
      <c r="C921" s="48" t="s">
        <v>290</v>
      </c>
      <c r="D921" s="56" t="n">
        <v>36</v>
      </c>
      <c r="E921" s="48" t="s">
        <v>664</v>
      </c>
      <c r="F921" s="59" t="n">
        <v>2004</v>
      </c>
      <c r="G921" s="50" t="n">
        <v>3</v>
      </c>
      <c r="H921" s="50" t="n">
        <v>3805</v>
      </c>
      <c r="I921" s="50" t="s">
        <v>630</v>
      </c>
      <c r="J921" s="50" t="n">
        <v>65</v>
      </c>
      <c r="K921" s="50" t="n">
        <v>3030</v>
      </c>
      <c r="L921" s="50" t="s">
        <v>630</v>
      </c>
      <c r="M921" s="50" t="n">
        <v>710</v>
      </c>
      <c r="N921" s="50" t="n">
        <v>79</v>
      </c>
      <c r="O921" s="50" t="s">
        <v>630</v>
      </c>
      <c r="P921" s="50" t="n">
        <v>509</v>
      </c>
      <c r="Q921" s="50" t="n">
        <v>3171</v>
      </c>
      <c r="R921" s="50" t="n">
        <v>46</v>
      </c>
      <c r="S921" s="50" t="s">
        <v>630</v>
      </c>
    </row>
    <row r="922" customFormat="false" ht="15" hidden="false" customHeight="false" outlineLevel="0" collapsed="false">
      <c r="B922" s="56" t="n">
        <v>21</v>
      </c>
      <c r="C922" s="48" t="s">
        <v>304</v>
      </c>
      <c r="D922" s="56" t="n">
        <v>36</v>
      </c>
      <c r="E922" s="48" t="s">
        <v>664</v>
      </c>
      <c r="F922" s="59" t="n">
        <v>2004</v>
      </c>
      <c r="G922" s="50" t="s">
        <v>630</v>
      </c>
      <c r="H922" s="50" t="s">
        <v>630</v>
      </c>
      <c r="I922" s="50" t="s">
        <v>630</v>
      </c>
      <c r="J922" s="50" t="s">
        <v>630</v>
      </c>
      <c r="K922" s="50" t="s">
        <v>630</v>
      </c>
      <c r="L922" s="50" t="s">
        <v>630</v>
      </c>
      <c r="M922" s="50" t="s">
        <v>630</v>
      </c>
      <c r="N922" s="50" t="s">
        <v>630</v>
      </c>
      <c r="O922" s="50" t="s">
        <v>630</v>
      </c>
      <c r="P922" s="50" t="s">
        <v>630</v>
      </c>
      <c r="Q922" s="50" t="s">
        <v>630</v>
      </c>
      <c r="R922" s="50" t="s">
        <v>630</v>
      </c>
      <c r="S922" s="50" t="s">
        <v>630</v>
      </c>
    </row>
    <row r="923" customFormat="false" ht="15" hidden="false" customHeight="false" outlineLevel="0" collapsed="false">
      <c r="B923" s="56" t="n">
        <v>22</v>
      </c>
      <c r="C923" s="48" t="s">
        <v>315</v>
      </c>
      <c r="D923" s="56" t="n">
        <v>36</v>
      </c>
      <c r="E923" s="48" t="s">
        <v>664</v>
      </c>
      <c r="F923" s="59" t="n">
        <v>2004</v>
      </c>
      <c r="G923" s="50" t="n">
        <v>7</v>
      </c>
      <c r="H923" s="50" t="n">
        <v>213</v>
      </c>
      <c r="I923" s="50" t="s">
        <v>630</v>
      </c>
      <c r="J923" s="50" t="n">
        <v>174</v>
      </c>
      <c r="K923" s="50" t="n">
        <v>38</v>
      </c>
      <c r="L923" s="50" t="s">
        <v>630</v>
      </c>
      <c r="M923" s="50" t="n">
        <v>1</v>
      </c>
      <c r="N923" s="50" t="n">
        <v>17</v>
      </c>
      <c r="O923" s="50" t="n">
        <v>28</v>
      </c>
      <c r="P923" s="50" t="n">
        <v>70</v>
      </c>
      <c r="Q923" s="50" t="n">
        <v>15</v>
      </c>
      <c r="R923" s="50" t="n">
        <v>83</v>
      </c>
      <c r="S923" s="50" t="s">
        <v>630</v>
      </c>
    </row>
    <row r="924" customFormat="false" ht="15" hidden="false" customHeight="false" outlineLevel="0" collapsed="false">
      <c r="B924" s="56" t="n">
        <v>23</v>
      </c>
      <c r="C924" s="48" t="s">
        <v>364</v>
      </c>
      <c r="D924" s="56" t="n">
        <v>36</v>
      </c>
      <c r="E924" s="48" t="s">
        <v>664</v>
      </c>
      <c r="F924" s="59" t="n">
        <v>2004</v>
      </c>
      <c r="G924" s="50" t="n">
        <v>4</v>
      </c>
      <c r="H924" s="50" t="n">
        <v>30530</v>
      </c>
      <c r="I924" s="50" t="n">
        <v>30172</v>
      </c>
      <c r="J924" s="50" t="n">
        <v>354</v>
      </c>
      <c r="K924" s="50" t="n">
        <v>2</v>
      </c>
      <c r="L924" s="50" t="n">
        <v>2</v>
      </c>
      <c r="M924" s="50" t="s">
        <v>630</v>
      </c>
      <c r="N924" s="50" t="n">
        <v>223</v>
      </c>
      <c r="O924" s="50" t="s">
        <v>630</v>
      </c>
      <c r="P924" s="50" t="n">
        <v>5534</v>
      </c>
      <c r="Q924" s="50" t="n">
        <v>22522</v>
      </c>
      <c r="R924" s="50" t="n">
        <v>2251</v>
      </c>
      <c r="S924" s="50" t="s">
        <v>630</v>
      </c>
    </row>
    <row r="925" customFormat="false" ht="15" hidden="false" customHeight="false" outlineLevel="0" collapsed="false">
      <c r="B925" s="56" t="n">
        <v>24</v>
      </c>
      <c r="C925" s="48" t="s">
        <v>388</v>
      </c>
      <c r="D925" s="56" t="n">
        <v>36</v>
      </c>
      <c r="E925" s="48" t="s">
        <v>664</v>
      </c>
      <c r="F925" s="59" t="n">
        <v>2004</v>
      </c>
      <c r="G925" s="50" t="s">
        <v>630</v>
      </c>
      <c r="H925" s="50" t="s">
        <v>630</v>
      </c>
      <c r="I925" s="50" t="s">
        <v>630</v>
      </c>
      <c r="J925" s="50" t="s">
        <v>630</v>
      </c>
      <c r="K925" s="50" t="s">
        <v>630</v>
      </c>
      <c r="L925" s="50" t="s">
        <v>630</v>
      </c>
      <c r="M925" s="50" t="s">
        <v>630</v>
      </c>
      <c r="N925" s="50" t="s">
        <v>630</v>
      </c>
      <c r="O925" s="50" t="s">
        <v>630</v>
      </c>
      <c r="P925" s="50" t="s">
        <v>630</v>
      </c>
      <c r="Q925" s="50" t="s">
        <v>630</v>
      </c>
      <c r="R925" s="50" t="s">
        <v>630</v>
      </c>
      <c r="S925" s="50" t="s">
        <v>630</v>
      </c>
    </row>
    <row r="926" customFormat="false" ht="15" hidden="false" customHeight="false" outlineLevel="0" collapsed="false">
      <c r="B926" s="56" t="n">
        <v>25</v>
      </c>
      <c r="C926" s="48" t="s">
        <v>409</v>
      </c>
      <c r="D926" s="56" t="n">
        <v>36</v>
      </c>
      <c r="E926" s="48" t="s">
        <v>664</v>
      </c>
      <c r="F926" s="59" t="n">
        <v>2004</v>
      </c>
      <c r="G926" s="50" t="n">
        <v>14</v>
      </c>
      <c r="H926" s="50" t="n">
        <v>1285</v>
      </c>
      <c r="I926" s="50" t="n">
        <v>23</v>
      </c>
      <c r="J926" s="50" t="n">
        <v>671</v>
      </c>
      <c r="K926" s="50" t="n">
        <v>584</v>
      </c>
      <c r="L926" s="50" t="n">
        <v>7</v>
      </c>
      <c r="M926" s="50" t="s">
        <v>630</v>
      </c>
      <c r="N926" s="50" t="n">
        <v>84</v>
      </c>
      <c r="O926" s="50" t="s">
        <v>630</v>
      </c>
      <c r="P926" s="50" t="n">
        <v>632</v>
      </c>
      <c r="Q926" s="50" t="n">
        <v>378</v>
      </c>
      <c r="R926" s="50" t="n">
        <v>191</v>
      </c>
      <c r="S926" s="50" t="s">
        <v>630</v>
      </c>
    </row>
    <row r="927" customFormat="false" ht="15" hidden="false" customHeight="false" outlineLevel="0" collapsed="false">
      <c r="B927" s="56" t="n">
        <v>26</v>
      </c>
      <c r="C927" s="48" t="s">
        <v>440</v>
      </c>
      <c r="D927" s="56" t="n">
        <v>36</v>
      </c>
      <c r="E927" s="48" t="s">
        <v>664</v>
      </c>
      <c r="F927" s="59" t="n">
        <v>2004</v>
      </c>
      <c r="G927" s="50" t="n">
        <v>29</v>
      </c>
      <c r="H927" s="50" t="n">
        <v>9064</v>
      </c>
      <c r="I927" s="50" t="n">
        <v>115</v>
      </c>
      <c r="J927" s="50" t="n">
        <v>222</v>
      </c>
      <c r="K927" s="50" t="n">
        <v>5076</v>
      </c>
      <c r="L927" s="50" t="n">
        <v>18</v>
      </c>
      <c r="M927" s="50" t="n">
        <v>3633</v>
      </c>
      <c r="N927" s="50" t="n">
        <v>32</v>
      </c>
      <c r="O927" s="50" t="s">
        <v>630</v>
      </c>
      <c r="P927" s="50" t="n">
        <v>648</v>
      </c>
      <c r="Q927" s="50" t="n">
        <v>8035</v>
      </c>
      <c r="R927" s="50" t="n">
        <v>349</v>
      </c>
      <c r="S927" s="50" t="s">
        <v>630</v>
      </c>
    </row>
    <row r="928" customFormat="false" ht="15" hidden="false" customHeight="false" outlineLevel="0" collapsed="false">
      <c r="B928" s="56" t="n">
        <v>27</v>
      </c>
      <c r="C928" s="48" t="s">
        <v>488</v>
      </c>
      <c r="D928" s="56" t="n">
        <v>36</v>
      </c>
      <c r="E928" s="48" t="s">
        <v>664</v>
      </c>
      <c r="F928" s="59" t="n">
        <v>2004</v>
      </c>
      <c r="G928" s="50" t="n">
        <v>13</v>
      </c>
      <c r="H928" s="50" t="n">
        <v>764</v>
      </c>
      <c r="I928" s="50" t="n">
        <v>406</v>
      </c>
      <c r="J928" s="50" t="n">
        <v>203</v>
      </c>
      <c r="K928" s="50" t="n">
        <v>155</v>
      </c>
      <c r="L928" s="50" t="s">
        <v>630</v>
      </c>
      <c r="M928" s="50" t="s">
        <v>630</v>
      </c>
      <c r="N928" s="50" t="n">
        <v>65</v>
      </c>
      <c r="O928" s="50" t="s">
        <v>630</v>
      </c>
      <c r="P928" s="50" t="n">
        <v>121</v>
      </c>
      <c r="Q928" s="50" t="n">
        <v>213</v>
      </c>
      <c r="R928" s="50" t="n">
        <v>365</v>
      </c>
      <c r="S928" s="50" t="s">
        <v>630</v>
      </c>
    </row>
    <row r="929" customFormat="false" ht="15" hidden="false" customHeight="false" outlineLevel="0" collapsed="false">
      <c r="B929" s="56" t="n">
        <v>28</v>
      </c>
      <c r="C929" s="48" t="s">
        <v>513</v>
      </c>
      <c r="D929" s="56" t="n">
        <v>36</v>
      </c>
      <c r="E929" s="48" t="s">
        <v>664</v>
      </c>
      <c r="F929" s="59" t="n">
        <v>2004</v>
      </c>
      <c r="G929" s="50" t="n">
        <v>2</v>
      </c>
      <c r="H929" s="50" t="s">
        <v>53</v>
      </c>
      <c r="I929" s="50" t="s">
        <v>630</v>
      </c>
      <c r="J929" s="50" t="s">
        <v>53</v>
      </c>
      <c r="K929" s="50" t="s">
        <v>630</v>
      </c>
      <c r="L929" s="50" t="s">
        <v>630</v>
      </c>
      <c r="M929" s="50" t="s">
        <v>630</v>
      </c>
      <c r="N929" s="50" t="s">
        <v>630</v>
      </c>
      <c r="O929" s="50" t="s">
        <v>630</v>
      </c>
      <c r="P929" s="50" t="s">
        <v>630</v>
      </c>
      <c r="Q929" s="50" t="s">
        <v>630</v>
      </c>
      <c r="R929" s="50" t="s">
        <v>53</v>
      </c>
      <c r="S929" s="50" t="s">
        <v>630</v>
      </c>
    </row>
    <row r="930" customFormat="false" ht="15" hidden="false" customHeight="false" outlineLevel="0" collapsed="false">
      <c r="B930" s="56" t="n">
        <v>29</v>
      </c>
      <c r="C930" s="48" t="s">
        <v>525</v>
      </c>
      <c r="D930" s="56" t="n">
        <v>36</v>
      </c>
      <c r="E930" s="48" t="s">
        <v>664</v>
      </c>
      <c r="F930" s="59" t="n">
        <v>2004</v>
      </c>
      <c r="G930" s="50" t="n">
        <v>8</v>
      </c>
      <c r="H930" s="50" t="n">
        <v>3692</v>
      </c>
      <c r="I930" s="50" t="n">
        <v>300</v>
      </c>
      <c r="J930" s="50" t="n">
        <v>130</v>
      </c>
      <c r="K930" s="50" t="n">
        <v>2888</v>
      </c>
      <c r="L930" s="50" t="n">
        <v>374</v>
      </c>
      <c r="M930" s="50" t="s">
        <v>630</v>
      </c>
      <c r="N930" s="50" t="n">
        <v>123</v>
      </c>
      <c r="O930" s="50" t="s">
        <v>630</v>
      </c>
      <c r="P930" s="50" t="n">
        <v>3001</v>
      </c>
      <c r="Q930" s="50" t="n">
        <v>290</v>
      </c>
      <c r="R930" s="50" t="n">
        <v>278</v>
      </c>
      <c r="S930" s="50" t="s">
        <v>630</v>
      </c>
    </row>
    <row r="931" customFormat="false" ht="15" hidden="false" customHeight="false" outlineLevel="0" collapsed="false">
      <c r="B931" s="56" t="n">
        <v>30</v>
      </c>
      <c r="C931" s="48" t="s">
        <v>535</v>
      </c>
      <c r="D931" s="56" t="n">
        <v>36</v>
      </c>
      <c r="E931" s="48" t="s">
        <v>664</v>
      </c>
      <c r="F931" s="59" t="n">
        <v>2004</v>
      </c>
      <c r="G931" s="50" t="n">
        <v>3</v>
      </c>
      <c r="H931" s="50" t="s">
        <v>53</v>
      </c>
      <c r="I931" s="50" t="s">
        <v>630</v>
      </c>
      <c r="J931" s="50" t="s">
        <v>53</v>
      </c>
      <c r="K931" s="50" t="s">
        <v>630</v>
      </c>
      <c r="L931" s="50" t="s">
        <v>630</v>
      </c>
      <c r="M931" s="50" t="s">
        <v>630</v>
      </c>
      <c r="N931" s="50" t="s">
        <v>630</v>
      </c>
      <c r="O931" s="50" t="s">
        <v>630</v>
      </c>
      <c r="P931" s="50" t="s">
        <v>53</v>
      </c>
      <c r="Q931" s="50" t="n">
        <v>30</v>
      </c>
      <c r="R931" s="50" t="s">
        <v>53</v>
      </c>
      <c r="S931" s="50" t="s">
        <v>630</v>
      </c>
    </row>
    <row r="932" customFormat="false" ht="15" hidden="false" customHeight="false" outlineLevel="0" collapsed="false">
      <c r="B932" s="56" t="n">
        <v>31</v>
      </c>
      <c r="C932" s="48" t="s">
        <v>552</v>
      </c>
      <c r="D932" s="56" t="n">
        <v>36</v>
      </c>
      <c r="E932" s="48" t="s">
        <v>664</v>
      </c>
      <c r="F932" s="59" t="n">
        <v>2004</v>
      </c>
      <c r="G932" s="50" t="n">
        <v>1</v>
      </c>
      <c r="H932" s="50" t="s">
        <v>53</v>
      </c>
      <c r="I932" s="50" t="s">
        <v>630</v>
      </c>
      <c r="J932" s="50" t="s">
        <v>53</v>
      </c>
      <c r="K932" s="50" t="s">
        <v>630</v>
      </c>
      <c r="L932" s="50" t="s">
        <v>630</v>
      </c>
      <c r="M932" s="50" t="s">
        <v>630</v>
      </c>
      <c r="N932" s="50" t="s">
        <v>630</v>
      </c>
      <c r="O932" s="50" t="s">
        <v>630</v>
      </c>
      <c r="P932" s="50" t="s">
        <v>53</v>
      </c>
      <c r="Q932" s="50" t="s">
        <v>630</v>
      </c>
      <c r="R932" s="50" t="s">
        <v>53</v>
      </c>
      <c r="S932" s="50" t="s">
        <v>630</v>
      </c>
    </row>
    <row r="933" customFormat="false" ht="15" hidden="false" customHeight="false" outlineLevel="0" collapsed="false">
      <c r="B933" s="56" t="n">
        <v>32</v>
      </c>
      <c r="C933" s="48" t="s">
        <v>574</v>
      </c>
      <c r="D933" s="56" t="n">
        <v>36</v>
      </c>
      <c r="E933" s="48" t="s">
        <v>664</v>
      </c>
      <c r="F933" s="59" t="n">
        <v>2004</v>
      </c>
      <c r="G933" s="50" t="n">
        <v>6</v>
      </c>
      <c r="H933" s="50" t="n">
        <v>767</v>
      </c>
      <c r="I933" s="50" t="s">
        <v>630</v>
      </c>
      <c r="J933" s="50" t="n">
        <v>107</v>
      </c>
      <c r="K933" s="50" t="s">
        <v>630</v>
      </c>
      <c r="L933" s="50" t="n">
        <v>660</v>
      </c>
      <c r="M933" s="50" t="s">
        <v>630</v>
      </c>
      <c r="N933" s="50" t="n">
        <v>40</v>
      </c>
      <c r="O933" s="50" t="n">
        <v>7</v>
      </c>
      <c r="P933" s="50" t="n">
        <v>628</v>
      </c>
      <c r="Q933" s="50" t="n">
        <v>11</v>
      </c>
      <c r="R933" s="50" t="n">
        <v>81</v>
      </c>
      <c r="S933" s="50" t="s">
        <v>630</v>
      </c>
    </row>
    <row r="934" customFormat="false" ht="15" hidden="false" customHeight="false" outlineLevel="0" collapsed="false">
      <c r="B934" s="56" t="n">
        <v>0</v>
      </c>
      <c r="C934" s="48" t="s">
        <v>36</v>
      </c>
      <c r="D934" s="56" t="n">
        <v>37</v>
      </c>
      <c r="E934" s="48" t="s">
        <v>665</v>
      </c>
      <c r="F934" s="59" t="n">
        <v>2004</v>
      </c>
      <c r="G934" s="50" t="n">
        <v>460</v>
      </c>
      <c r="H934" s="50" t="n">
        <v>648034</v>
      </c>
      <c r="I934" s="50" t="n">
        <v>49959</v>
      </c>
      <c r="J934" s="50" t="n">
        <v>35886</v>
      </c>
      <c r="K934" s="50" t="n">
        <v>52793</v>
      </c>
      <c r="L934" s="50" t="n">
        <v>4814</v>
      </c>
      <c r="M934" s="50" t="n">
        <v>504582</v>
      </c>
      <c r="N934" s="50" t="n">
        <v>17005</v>
      </c>
      <c r="O934" s="50" t="n">
        <v>5745</v>
      </c>
      <c r="P934" s="50" t="n">
        <v>69438</v>
      </c>
      <c r="Q934" s="50" t="n">
        <v>546067</v>
      </c>
      <c r="R934" s="50" t="n">
        <v>9779</v>
      </c>
      <c r="S934" s="50" t="n">
        <v>584410</v>
      </c>
    </row>
    <row r="935" customFormat="false" ht="15" hidden="false" customHeight="false" outlineLevel="0" collapsed="false">
      <c r="B935" s="56" t="n">
        <v>9</v>
      </c>
      <c r="C935" s="48" t="s">
        <v>37</v>
      </c>
      <c r="D935" s="56" t="n">
        <v>37</v>
      </c>
      <c r="E935" s="48" t="s">
        <v>665</v>
      </c>
      <c r="F935" s="59" t="n">
        <v>2004</v>
      </c>
      <c r="G935" s="50" t="n">
        <v>115</v>
      </c>
      <c r="H935" s="50" t="n">
        <v>36614</v>
      </c>
      <c r="I935" s="50" t="n">
        <v>979</v>
      </c>
      <c r="J935" s="50" t="n">
        <v>9315</v>
      </c>
      <c r="K935" s="50" t="n">
        <v>25087</v>
      </c>
      <c r="L935" s="50" t="n">
        <v>738</v>
      </c>
      <c r="M935" s="50" t="n">
        <v>495</v>
      </c>
      <c r="N935" s="50" t="n">
        <v>6116</v>
      </c>
      <c r="O935" s="50" t="n">
        <v>4149</v>
      </c>
      <c r="P935" s="50" t="n">
        <v>22278</v>
      </c>
      <c r="Q935" s="50" t="n">
        <v>3077</v>
      </c>
      <c r="R935" s="50" t="n">
        <v>994</v>
      </c>
      <c r="S935" s="50" t="n">
        <v>5645</v>
      </c>
    </row>
    <row r="936" customFormat="false" ht="15" hidden="false" customHeight="false" outlineLevel="0" collapsed="false">
      <c r="B936" s="56" t="n">
        <v>10</v>
      </c>
      <c r="C936" s="48" t="s">
        <v>79</v>
      </c>
      <c r="D936" s="56" t="n">
        <v>37</v>
      </c>
      <c r="E936" s="48" t="s">
        <v>665</v>
      </c>
      <c r="F936" s="59" t="n">
        <v>2004</v>
      </c>
      <c r="G936" s="50" t="n">
        <v>5</v>
      </c>
      <c r="H936" s="50" t="n">
        <v>557</v>
      </c>
      <c r="I936" s="50" t="s">
        <v>630</v>
      </c>
      <c r="J936" s="50" t="n">
        <v>362</v>
      </c>
      <c r="K936" s="50" t="n">
        <v>185</v>
      </c>
      <c r="L936" s="50" t="n">
        <v>10</v>
      </c>
      <c r="M936" s="50" t="s">
        <v>630</v>
      </c>
      <c r="N936" s="50" t="n">
        <v>115</v>
      </c>
      <c r="O936" s="50" t="n">
        <v>15</v>
      </c>
      <c r="P936" s="50" t="n">
        <v>188</v>
      </c>
      <c r="Q936" s="50" t="n">
        <v>125</v>
      </c>
      <c r="R936" s="50" t="n">
        <v>114</v>
      </c>
      <c r="S936" s="50" t="s">
        <v>630</v>
      </c>
    </row>
    <row r="937" customFormat="false" ht="15" hidden="false" customHeight="false" outlineLevel="0" collapsed="false">
      <c r="B937" s="56" t="n">
        <v>11</v>
      </c>
      <c r="C937" s="48" t="s">
        <v>93</v>
      </c>
      <c r="D937" s="56" t="n">
        <v>37</v>
      </c>
      <c r="E937" s="48" t="s">
        <v>665</v>
      </c>
      <c r="F937" s="59" t="n">
        <v>2004</v>
      </c>
      <c r="G937" s="50" t="n">
        <v>6</v>
      </c>
      <c r="H937" s="50" t="n">
        <v>22482</v>
      </c>
      <c r="I937" s="50" t="s">
        <v>630</v>
      </c>
      <c r="J937" s="50" t="n">
        <v>844</v>
      </c>
      <c r="K937" s="50" t="n">
        <v>4338</v>
      </c>
      <c r="L937" s="50" t="s">
        <v>630</v>
      </c>
      <c r="M937" s="50" t="n">
        <v>17300</v>
      </c>
      <c r="N937" s="50" t="n">
        <v>71</v>
      </c>
      <c r="O937" s="50" t="s">
        <v>630</v>
      </c>
      <c r="P937" s="50" t="s">
        <v>630</v>
      </c>
      <c r="Q937" s="50" t="n">
        <v>22077</v>
      </c>
      <c r="R937" s="50" t="n">
        <v>334</v>
      </c>
      <c r="S937" s="50" t="s">
        <v>630</v>
      </c>
    </row>
    <row r="938" customFormat="false" ht="15" hidden="false" customHeight="false" outlineLevel="0" collapsed="false">
      <c r="B938" s="56" t="n">
        <v>12</v>
      </c>
      <c r="C938" s="48" t="s">
        <v>131</v>
      </c>
      <c r="D938" s="56" t="n">
        <v>37</v>
      </c>
      <c r="E938" s="48" t="s">
        <v>665</v>
      </c>
      <c r="F938" s="59" t="n">
        <v>2004</v>
      </c>
      <c r="G938" s="50" t="n">
        <v>26</v>
      </c>
      <c r="H938" s="50" t="n">
        <v>789</v>
      </c>
      <c r="I938" s="50" t="n">
        <v>194</v>
      </c>
      <c r="J938" s="50" t="n">
        <v>268</v>
      </c>
      <c r="K938" s="50" t="n">
        <v>321</v>
      </c>
      <c r="L938" s="50" t="n">
        <v>6</v>
      </c>
      <c r="M938" s="50" t="s">
        <v>630</v>
      </c>
      <c r="N938" s="50" t="n">
        <v>127</v>
      </c>
      <c r="O938" s="50" t="s">
        <v>630</v>
      </c>
      <c r="P938" s="50" t="n">
        <v>421</v>
      </c>
      <c r="Q938" s="50" t="n">
        <v>69</v>
      </c>
      <c r="R938" s="50" t="n">
        <v>172</v>
      </c>
      <c r="S938" s="50" t="s">
        <v>630</v>
      </c>
    </row>
    <row r="939" customFormat="false" ht="15" hidden="false" customHeight="false" outlineLevel="0" collapsed="false">
      <c r="B939" s="56" t="n">
        <v>13</v>
      </c>
      <c r="C939" s="48" t="s">
        <v>163</v>
      </c>
      <c r="D939" s="56" t="n">
        <v>37</v>
      </c>
      <c r="E939" s="48" t="s">
        <v>665</v>
      </c>
      <c r="F939" s="59" t="n">
        <v>2004</v>
      </c>
      <c r="G939" s="50" t="n">
        <v>9</v>
      </c>
      <c r="H939" s="50" t="n">
        <v>2114</v>
      </c>
      <c r="I939" s="50" t="s">
        <v>630</v>
      </c>
      <c r="J939" s="50" t="n">
        <v>464</v>
      </c>
      <c r="K939" s="50" t="n">
        <v>1650</v>
      </c>
      <c r="L939" s="50" t="s">
        <v>630</v>
      </c>
      <c r="M939" s="50" t="s">
        <v>630</v>
      </c>
      <c r="N939" s="50" t="n">
        <v>254</v>
      </c>
      <c r="O939" s="50" t="s">
        <v>630</v>
      </c>
      <c r="P939" s="50" t="n">
        <v>819</v>
      </c>
      <c r="Q939" s="50" t="n">
        <v>819</v>
      </c>
      <c r="R939" s="50" t="n">
        <v>222</v>
      </c>
      <c r="S939" s="50" t="s">
        <v>630</v>
      </c>
    </row>
    <row r="940" customFormat="false" ht="15" hidden="false" customHeight="false" outlineLevel="0" collapsed="false">
      <c r="B940" s="56" t="n">
        <v>14</v>
      </c>
      <c r="C940" s="48" t="s">
        <v>180</v>
      </c>
      <c r="D940" s="56" t="n">
        <v>37</v>
      </c>
      <c r="E940" s="48" t="s">
        <v>665</v>
      </c>
      <c r="F940" s="59" t="n">
        <v>2004</v>
      </c>
      <c r="G940" s="50" t="n">
        <v>4</v>
      </c>
      <c r="H940" s="50" t="n">
        <v>95</v>
      </c>
      <c r="I940" s="50" t="s">
        <v>630</v>
      </c>
      <c r="J940" s="50" t="n">
        <v>79</v>
      </c>
      <c r="K940" s="50" t="n">
        <v>6</v>
      </c>
      <c r="L940" s="50" t="n">
        <v>10</v>
      </c>
      <c r="M940" s="50" t="s">
        <v>630</v>
      </c>
      <c r="N940" s="50" t="n">
        <v>23</v>
      </c>
      <c r="O940" s="50" t="s">
        <v>630</v>
      </c>
      <c r="P940" s="50" t="n">
        <v>7</v>
      </c>
      <c r="Q940" s="50" t="n">
        <v>22</v>
      </c>
      <c r="R940" s="50" t="n">
        <v>43</v>
      </c>
      <c r="S940" s="50" t="s">
        <v>630</v>
      </c>
    </row>
    <row r="941" customFormat="false" ht="15" hidden="false" customHeight="false" outlineLevel="0" collapsed="false">
      <c r="B941" s="56" t="n">
        <v>15</v>
      </c>
      <c r="C941" s="48" t="s">
        <v>191</v>
      </c>
      <c r="D941" s="56" t="n">
        <v>37</v>
      </c>
      <c r="E941" s="48" t="s">
        <v>665</v>
      </c>
      <c r="F941" s="59" t="n">
        <v>2004</v>
      </c>
      <c r="G941" s="50" t="n">
        <v>33</v>
      </c>
      <c r="H941" s="50" t="n">
        <v>24167</v>
      </c>
      <c r="I941" s="50" t="s">
        <v>630</v>
      </c>
      <c r="J941" s="50" t="n">
        <v>6886</v>
      </c>
      <c r="K941" s="50" t="n">
        <v>11125</v>
      </c>
      <c r="L941" s="50" t="n">
        <v>4</v>
      </c>
      <c r="M941" s="50" t="n">
        <v>6152</v>
      </c>
      <c r="N941" s="50" t="n">
        <v>931</v>
      </c>
      <c r="O941" s="50" t="n">
        <v>95</v>
      </c>
      <c r="P941" s="50" t="n">
        <v>19416</v>
      </c>
      <c r="Q941" s="50" t="n">
        <v>2736</v>
      </c>
      <c r="R941" s="50" t="n">
        <v>989</v>
      </c>
      <c r="S941" s="50" t="s">
        <v>630</v>
      </c>
    </row>
    <row r="942" customFormat="false" ht="15" hidden="false" customHeight="false" outlineLevel="0" collapsed="false">
      <c r="B942" s="56" t="n">
        <v>16</v>
      </c>
      <c r="C942" s="48" t="s">
        <v>211</v>
      </c>
      <c r="D942" s="56" t="n">
        <v>37</v>
      </c>
      <c r="E942" s="48" t="s">
        <v>665</v>
      </c>
      <c r="F942" s="59" t="n">
        <v>2004</v>
      </c>
      <c r="G942" s="50" t="n">
        <v>31</v>
      </c>
      <c r="H942" s="50" t="n">
        <v>734</v>
      </c>
      <c r="I942" s="50" t="s">
        <v>630</v>
      </c>
      <c r="J942" s="50" t="n">
        <v>440</v>
      </c>
      <c r="K942" s="50" t="n">
        <v>294</v>
      </c>
      <c r="L942" s="50" t="s">
        <v>630</v>
      </c>
      <c r="M942" s="50" t="s">
        <v>630</v>
      </c>
      <c r="N942" s="50" t="n">
        <v>19</v>
      </c>
      <c r="O942" s="50" t="s">
        <v>630</v>
      </c>
      <c r="P942" s="50" t="n">
        <v>142</v>
      </c>
      <c r="Q942" s="50" t="n">
        <v>384</v>
      </c>
      <c r="R942" s="50" t="n">
        <v>189</v>
      </c>
      <c r="S942" s="50" t="s">
        <v>630</v>
      </c>
    </row>
    <row r="943" customFormat="false" ht="15" hidden="false" customHeight="false" outlineLevel="0" collapsed="false">
      <c r="B943" s="56" t="n">
        <v>17</v>
      </c>
      <c r="C943" s="48" t="s">
        <v>217</v>
      </c>
      <c r="D943" s="56" t="n">
        <v>37</v>
      </c>
      <c r="E943" s="48" t="s">
        <v>665</v>
      </c>
      <c r="F943" s="59" t="n">
        <v>2004</v>
      </c>
      <c r="G943" s="50" t="n">
        <v>20</v>
      </c>
      <c r="H943" s="50" t="n">
        <v>23088</v>
      </c>
      <c r="I943" s="50" t="n">
        <v>13268</v>
      </c>
      <c r="J943" s="50" t="n">
        <v>2812</v>
      </c>
      <c r="K943" s="50" t="n">
        <v>6009</v>
      </c>
      <c r="L943" s="50" t="s">
        <v>630</v>
      </c>
      <c r="M943" s="50" t="n">
        <v>999</v>
      </c>
      <c r="N943" s="50" t="n">
        <v>1525</v>
      </c>
      <c r="O943" s="50" t="n">
        <v>1332</v>
      </c>
      <c r="P943" s="50" t="n">
        <v>9948</v>
      </c>
      <c r="Q943" s="50" t="n">
        <v>9340</v>
      </c>
      <c r="R943" s="50" t="n">
        <v>943</v>
      </c>
      <c r="S943" s="50" t="n">
        <v>120192</v>
      </c>
    </row>
    <row r="944" customFormat="false" ht="15" hidden="false" customHeight="false" outlineLevel="0" collapsed="false">
      <c r="B944" s="56" t="n">
        <v>18</v>
      </c>
      <c r="C944" s="48" t="s">
        <v>258</v>
      </c>
      <c r="D944" s="56" t="n">
        <v>37</v>
      </c>
      <c r="E944" s="48" t="s">
        <v>665</v>
      </c>
      <c r="F944" s="59" t="n">
        <v>2004</v>
      </c>
      <c r="G944" s="50" t="n">
        <v>2</v>
      </c>
      <c r="H944" s="50" t="s">
        <v>53</v>
      </c>
      <c r="I944" s="50" t="s">
        <v>53</v>
      </c>
      <c r="J944" s="50" t="s">
        <v>53</v>
      </c>
      <c r="K944" s="50" t="s">
        <v>53</v>
      </c>
      <c r="L944" s="50" t="s">
        <v>630</v>
      </c>
      <c r="M944" s="50" t="s">
        <v>53</v>
      </c>
      <c r="N944" s="50" t="s">
        <v>53</v>
      </c>
      <c r="O944" s="50" t="s">
        <v>630</v>
      </c>
      <c r="P944" s="50" t="s">
        <v>53</v>
      </c>
      <c r="Q944" s="50" t="s">
        <v>53</v>
      </c>
      <c r="R944" s="50" t="s">
        <v>53</v>
      </c>
      <c r="S944" s="50" t="s">
        <v>53</v>
      </c>
    </row>
    <row r="945" customFormat="false" ht="15" hidden="false" customHeight="false" outlineLevel="0" collapsed="false">
      <c r="B945" s="56" t="n">
        <v>19</v>
      </c>
      <c r="C945" s="48" t="s">
        <v>266</v>
      </c>
      <c r="D945" s="56" t="n">
        <v>37</v>
      </c>
      <c r="E945" s="48" t="s">
        <v>665</v>
      </c>
      <c r="F945" s="59" t="n">
        <v>2004</v>
      </c>
      <c r="G945" s="50" t="n">
        <v>30</v>
      </c>
      <c r="H945" s="50" t="n">
        <v>5419</v>
      </c>
      <c r="I945" s="50" t="s">
        <v>630</v>
      </c>
      <c r="J945" s="50" t="n">
        <v>825</v>
      </c>
      <c r="K945" s="50" t="n">
        <v>189</v>
      </c>
      <c r="L945" s="50" t="n">
        <v>3</v>
      </c>
      <c r="M945" s="50" t="n">
        <v>4402</v>
      </c>
      <c r="N945" s="50" t="n">
        <v>85</v>
      </c>
      <c r="O945" s="50" t="s">
        <v>630</v>
      </c>
      <c r="P945" s="50" t="s">
        <v>630</v>
      </c>
      <c r="Q945" s="50" t="n">
        <v>4949</v>
      </c>
      <c r="R945" s="50" t="n">
        <v>385</v>
      </c>
      <c r="S945" s="50" t="s">
        <v>630</v>
      </c>
    </row>
    <row r="946" customFormat="false" ht="15" hidden="false" customHeight="false" outlineLevel="0" collapsed="false">
      <c r="B946" s="56" t="n">
        <v>20</v>
      </c>
      <c r="C946" s="48" t="s">
        <v>290</v>
      </c>
      <c r="D946" s="56" t="n">
        <v>37</v>
      </c>
      <c r="E946" s="48" t="s">
        <v>665</v>
      </c>
      <c r="F946" s="59" t="n">
        <v>2004</v>
      </c>
      <c r="G946" s="50" t="n">
        <v>3</v>
      </c>
      <c r="H946" s="50" t="n">
        <v>1947</v>
      </c>
      <c r="I946" s="50" t="s">
        <v>630</v>
      </c>
      <c r="J946" s="50" t="n">
        <v>303</v>
      </c>
      <c r="K946" s="50" t="n">
        <v>1344</v>
      </c>
      <c r="L946" s="50" t="s">
        <v>630</v>
      </c>
      <c r="M946" s="50" t="n">
        <v>300</v>
      </c>
      <c r="N946" s="50" t="n">
        <v>123</v>
      </c>
      <c r="O946" s="50" t="s">
        <v>630</v>
      </c>
      <c r="P946" s="50" t="n">
        <v>101</v>
      </c>
      <c r="Q946" s="50" t="n">
        <v>1447</v>
      </c>
      <c r="R946" s="50" t="n">
        <v>276</v>
      </c>
      <c r="S946" s="50" t="s">
        <v>630</v>
      </c>
    </row>
    <row r="947" customFormat="false" ht="15" hidden="false" customHeight="false" outlineLevel="0" collapsed="false">
      <c r="B947" s="56" t="n">
        <v>21</v>
      </c>
      <c r="C947" s="48" t="s">
        <v>304</v>
      </c>
      <c r="D947" s="56" t="n">
        <v>37</v>
      </c>
      <c r="E947" s="48" t="s">
        <v>665</v>
      </c>
      <c r="F947" s="59" t="n">
        <v>2004</v>
      </c>
      <c r="G947" s="50" t="n">
        <v>4</v>
      </c>
      <c r="H947" s="50" t="n">
        <v>21</v>
      </c>
      <c r="I947" s="50" t="s">
        <v>630</v>
      </c>
      <c r="J947" s="50" t="n">
        <v>16</v>
      </c>
      <c r="K947" s="50" t="n">
        <v>5</v>
      </c>
      <c r="L947" s="50" t="s">
        <v>630</v>
      </c>
      <c r="M947" s="50" t="s">
        <v>630</v>
      </c>
      <c r="N947" s="50" t="s">
        <v>630</v>
      </c>
      <c r="O947" s="50" t="s">
        <v>630</v>
      </c>
      <c r="P947" s="50" t="s">
        <v>630</v>
      </c>
      <c r="Q947" s="50" t="n">
        <v>6</v>
      </c>
      <c r="R947" s="50" t="n">
        <v>15</v>
      </c>
      <c r="S947" s="50" t="s">
        <v>630</v>
      </c>
    </row>
    <row r="948" customFormat="false" ht="15" hidden="false" customHeight="false" outlineLevel="0" collapsed="false">
      <c r="B948" s="56" t="n">
        <v>22</v>
      </c>
      <c r="C948" s="48" t="s">
        <v>315</v>
      </c>
      <c r="D948" s="56" t="n">
        <v>37</v>
      </c>
      <c r="E948" s="48" t="s">
        <v>665</v>
      </c>
      <c r="F948" s="59" t="n">
        <v>2004</v>
      </c>
      <c r="G948" s="50" t="n">
        <v>16</v>
      </c>
      <c r="H948" s="50" t="n">
        <v>3616</v>
      </c>
      <c r="I948" s="50" t="s">
        <v>630</v>
      </c>
      <c r="J948" s="50" t="n">
        <v>1721</v>
      </c>
      <c r="K948" s="50" t="n">
        <v>126</v>
      </c>
      <c r="L948" s="50" t="n">
        <v>1575</v>
      </c>
      <c r="M948" s="50" t="n">
        <v>194</v>
      </c>
      <c r="N948" s="50" t="n">
        <v>356</v>
      </c>
      <c r="O948" s="50" t="n">
        <v>154</v>
      </c>
      <c r="P948" s="50" t="n">
        <v>2475</v>
      </c>
      <c r="Q948" s="50" t="n">
        <v>474</v>
      </c>
      <c r="R948" s="50" t="n">
        <v>157</v>
      </c>
      <c r="S948" s="50" t="n">
        <v>15932</v>
      </c>
    </row>
    <row r="949" customFormat="false" ht="15" hidden="false" customHeight="false" outlineLevel="0" collapsed="false">
      <c r="B949" s="56" t="n">
        <v>23</v>
      </c>
      <c r="C949" s="48" t="s">
        <v>364</v>
      </c>
      <c r="D949" s="56" t="n">
        <v>37</v>
      </c>
      <c r="E949" s="48" t="s">
        <v>665</v>
      </c>
      <c r="F949" s="59" t="n">
        <v>2004</v>
      </c>
      <c r="G949" s="50" t="n">
        <v>8</v>
      </c>
      <c r="H949" s="50" t="n">
        <v>66709</v>
      </c>
      <c r="I949" s="50" t="s">
        <v>630</v>
      </c>
      <c r="J949" s="50" t="n">
        <v>2536</v>
      </c>
      <c r="K949" s="50" t="s">
        <v>630</v>
      </c>
      <c r="L949" s="50" t="n">
        <v>48</v>
      </c>
      <c r="M949" s="50" t="n">
        <v>64125</v>
      </c>
      <c r="N949" s="50" t="n">
        <v>101</v>
      </c>
      <c r="O949" s="50" t="s">
        <v>630</v>
      </c>
      <c r="P949" s="50" t="n">
        <v>820</v>
      </c>
      <c r="Q949" s="50" t="n">
        <v>65680</v>
      </c>
      <c r="R949" s="50" t="n">
        <v>108</v>
      </c>
      <c r="S949" s="50" t="s">
        <v>630</v>
      </c>
    </row>
    <row r="950" customFormat="false" ht="15" hidden="false" customHeight="false" outlineLevel="0" collapsed="false">
      <c r="B950" s="56" t="n">
        <v>24</v>
      </c>
      <c r="C950" s="48" t="s">
        <v>388</v>
      </c>
      <c r="D950" s="56" t="n">
        <v>37</v>
      </c>
      <c r="E950" s="48" t="s">
        <v>665</v>
      </c>
      <c r="F950" s="59" t="n">
        <v>2004</v>
      </c>
      <c r="G950" s="50" t="n">
        <v>6</v>
      </c>
      <c r="H950" s="50" t="n">
        <v>9504</v>
      </c>
      <c r="I950" s="50" t="s">
        <v>630</v>
      </c>
      <c r="J950" s="50" t="n">
        <v>3275</v>
      </c>
      <c r="K950" s="50" t="s">
        <v>630</v>
      </c>
      <c r="L950" s="50" t="n">
        <v>2417</v>
      </c>
      <c r="M950" s="50" t="n">
        <v>3812</v>
      </c>
      <c r="N950" s="50" t="n">
        <v>800</v>
      </c>
      <c r="O950" s="50" t="s">
        <v>630</v>
      </c>
      <c r="P950" s="50" t="n">
        <v>1510</v>
      </c>
      <c r="Q950" s="50" t="n">
        <v>7006</v>
      </c>
      <c r="R950" s="50" t="n">
        <v>188</v>
      </c>
      <c r="S950" s="50" t="n">
        <v>209100</v>
      </c>
    </row>
    <row r="951" customFormat="false" ht="15" hidden="false" customHeight="false" outlineLevel="0" collapsed="false">
      <c r="B951" s="56" t="n">
        <v>25</v>
      </c>
      <c r="C951" s="48" t="s">
        <v>409</v>
      </c>
      <c r="D951" s="56" t="n">
        <v>37</v>
      </c>
      <c r="E951" s="48" t="s">
        <v>665</v>
      </c>
      <c r="F951" s="59" t="n">
        <v>2004</v>
      </c>
      <c r="G951" s="50" t="n">
        <v>43</v>
      </c>
      <c r="H951" s="50" t="n">
        <v>66769</v>
      </c>
      <c r="I951" s="50" t="n">
        <v>6000</v>
      </c>
      <c r="J951" s="50" t="n">
        <v>1401</v>
      </c>
      <c r="K951" s="50" t="n">
        <v>63</v>
      </c>
      <c r="L951" s="50" t="s">
        <v>630</v>
      </c>
      <c r="M951" s="50" t="n">
        <v>59305</v>
      </c>
      <c r="N951" s="50" t="n">
        <v>109</v>
      </c>
      <c r="O951" s="50" t="s">
        <v>630</v>
      </c>
      <c r="P951" s="50" t="n">
        <v>5771</v>
      </c>
      <c r="Q951" s="50" t="n">
        <v>60107</v>
      </c>
      <c r="R951" s="50" t="n">
        <v>782</v>
      </c>
      <c r="S951" s="50" t="s">
        <v>630</v>
      </c>
    </row>
    <row r="952" customFormat="false" ht="15" hidden="false" customHeight="false" outlineLevel="0" collapsed="false">
      <c r="B952" s="56" t="n">
        <v>26</v>
      </c>
      <c r="C952" s="48" t="s">
        <v>440</v>
      </c>
      <c r="D952" s="56" t="n">
        <v>37</v>
      </c>
      <c r="E952" s="48" t="s">
        <v>665</v>
      </c>
      <c r="F952" s="59" t="n">
        <v>2004</v>
      </c>
      <c r="G952" s="50" t="n">
        <v>41</v>
      </c>
      <c r="H952" s="50" t="n">
        <v>4873</v>
      </c>
      <c r="I952" s="50" t="n">
        <v>1</v>
      </c>
      <c r="J952" s="50" t="n">
        <v>993</v>
      </c>
      <c r="K952" s="50" t="n">
        <v>1698</v>
      </c>
      <c r="L952" s="50" t="s">
        <v>630</v>
      </c>
      <c r="M952" s="50" t="n">
        <v>2181</v>
      </c>
      <c r="N952" s="50" t="n">
        <v>36</v>
      </c>
      <c r="O952" s="50" t="s">
        <v>630</v>
      </c>
      <c r="P952" s="50" t="n">
        <v>754</v>
      </c>
      <c r="Q952" s="50" t="n">
        <v>3187</v>
      </c>
      <c r="R952" s="50" t="n">
        <v>896</v>
      </c>
      <c r="S952" s="50" t="s">
        <v>630</v>
      </c>
    </row>
    <row r="953" customFormat="false" ht="15" hidden="false" customHeight="false" outlineLevel="0" collapsed="false">
      <c r="B953" s="56" t="n">
        <v>27</v>
      </c>
      <c r="C953" s="48" t="s">
        <v>488</v>
      </c>
      <c r="D953" s="56" t="n">
        <v>37</v>
      </c>
      <c r="E953" s="48" t="s">
        <v>665</v>
      </c>
      <c r="F953" s="59" t="n">
        <v>2004</v>
      </c>
      <c r="G953" s="50" t="n">
        <v>32</v>
      </c>
      <c r="H953" s="50" t="n">
        <v>808</v>
      </c>
      <c r="I953" s="50" t="s">
        <v>630</v>
      </c>
      <c r="J953" s="50" t="n">
        <v>661</v>
      </c>
      <c r="K953" s="50" t="n">
        <v>144</v>
      </c>
      <c r="L953" s="50" t="n">
        <v>3</v>
      </c>
      <c r="M953" s="50" t="s">
        <v>630</v>
      </c>
      <c r="N953" s="50" t="n">
        <v>10</v>
      </c>
      <c r="O953" s="50" t="s">
        <v>630</v>
      </c>
      <c r="P953" s="50" t="n">
        <v>309</v>
      </c>
      <c r="Q953" s="50" t="n">
        <v>86</v>
      </c>
      <c r="R953" s="50" t="n">
        <v>403</v>
      </c>
      <c r="S953" s="50" t="s">
        <v>630</v>
      </c>
    </row>
    <row r="954" customFormat="false" ht="15" hidden="false" customHeight="false" outlineLevel="0" collapsed="false">
      <c r="B954" s="56" t="n">
        <v>28</v>
      </c>
      <c r="C954" s="48" t="s">
        <v>513</v>
      </c>
      <c r="D954" s="56" t="n">
        <v>37</v>
      </c>
      <c r="E954" s="48" t="s">
        <v>665</v>
      </c>
      <c r="F954" s="59" t="n">
        <v>2004</v>
      </c>
      <c r="G954" s="50" t="s">
        <v>630</v>
      </c>
      <c r="H954" s="50" t="s">
        <v>630</v>
      </c>
      <c r="I954" s="50" t="s">
        <v>630</v>
      </c>
      <c r="J954" s="50" t="s">
        <v>630</v>
      </c>
      <c r="K954" s="50" t="s">
        <v>630</v>
      </c>
      <c r="L954" s="50" t="s">
        <v>630</v>
      </c>
      <c r="M954" s="50" t="s">
        <v>630</v>
      </c>
      <c r="N954" s="50" t="s">
        <v>630</v>
      </c>
      <c r="O954" s="50" t="s">
        <v>630</v>
      </c>
      <c r="P954" s="50" t="s">
        <v>630</v>
      </c>
      <c r="Q954" s="50" t="s">
        <v>630</v>
      </c>
      <c r="R954" s="50" t="s">
        <v>630</v>
      </c>
      <c r="S954" s="50" t="s">
        <v>630</v>
      </c>
    </row>
    <row r="955" customFormat="false" ht="15" hidden="false" customHeight="false" outlineLevel="0" collapsed="false">
      <c r="B955" s="56" t="n">
        <v>29</v>
      </c>
      <c r="C955" s="48" t="s">
        <v>525</v>
      </c>
      <c r="D955" s="56" t="n">
        <v>37</v>
      </c>
      <c r="E955" s="48" t="s">
        <v>665</v>
      </c>
      <c r="F955" s="59" t="n">
        <v>2004</v>
      </c>
      <c r="G955" s="50" t="n">
        <v>4</v>
      </c>
      <c r="H955" s="50" t="s">
        <v>53</v>
      </c>
      <c r="I955" s="50" t="s">
        <v>53</v>
      </c>
      <c r="J955" s="50" t="s">
        <v>53</v>
      </c>
      <c r="K955" s="50" t="n">
        <v>36</v>
      </c>
      <c r="L955" s="50" t="s">
        <v>630</v>
      </c>
      <c r="M955" s="50" t="n">
        <v>48</v>
      </c>
      <c r="N955" s="50" t="s">
        <v>630</v>
      </c>
      <c r="O955" s="50" t="s">
        <v>630</v>
      </c>
      <c r="P955" s="50" t="s">
        <v>53</v>
      </c>
      <c r="Q955" s="50" t="s">
        <v>53</v>
      </c>
      <c r="R955" s="50" t="s">
        <v>53</v>
      </c>
      <c r="S955" s="50" t="s">
        <v>630</v>
      </c>
    </row>
    <row r="956" customFormat="false" ht="15" hidden="false" customHeight="false" outlineLevel="0" collapsed="false">
      <c r="B956" s="56" t="n">
        <v>30</v>
      </c>
      <c r="C956" s="48" t="s">
        <v>535</v>
      </c>
      <c r="D956" s="56" t="n">
        <v>37</v>
      </c>
      <c r="E956" s="48" t="s">
        <v>665</v>
      </c>
      <c r="F956" s="59" t="n">
        <v>2004</v>
      </c>
      <c r="G956" s="50" t="n">
        <v>12</v>
      </c>
      <c r="H956" s="50" t="n">
        <v>9915</v>
      </c>
      <c r="I956" s="50" t="n">
        <v>2350</v>
      </c>
      <c r="J956" s="50" t="s">
        <v>53</v>
      </c>
      <c r="K956" s="50" t="s">
        <v>53</v>
      </c>
      <c r="L956" s="50" t="s">
        <v>630</v>
      </c>
      <c r="M956" s="50" t="n">
        <v>5409</v>
      </c>
      <c r="N956" s="50" t="n">
        <v>15</v>
      </c>
      <c r="O956" s="50" t="s">
        <v>630</v>
      </c>
      <c r="P956" s="50" t="n">
        <v>1194</v>
      </c>
      <c r="Q956" s="50" t="n">
        <v>6421</v>
      </c>
      <c r="R956" s="50" t="n">
        <v>2285</v>
      </c>
      <c r="S956" s="50" t="s">
        <v>53</v>
      </c>
    </row>
    <row r="957" customFormat="false" ht="15" hidden="false" customHeight="false" outlineLevel="0" collapsed="false">
      <c r="B957" s="56" t="n">
        <v>31</v>
      </c>
      <c r="C957" s="48" t="s">
        <v>552</v>
      </c>
      <c r="D957" s="56" t="n">
        <v>37</v>
      </c>
      <c r="E957" s="48" t="s">
        <v>665</v>
      </c>
      <c r="F957" s="59" t="n">
        <v>2004</v>
      </c>
      <c r="G957" s="50" t="n">
        <v>3</v>
      </c>
      <c r="H957" s="50" t="n">
        <v>63</v>
      </c>
      <c r="I957" s="50" t="s">
        <v>630</v>
      </c>
      <c r="J957" s="50" t="n">
        <v>43</v>
      </c>
      <c r="K957" s="50" t="n">
        <v>20</v>
      </c>
      <c r="L957" s="50" t="s">
        <v>630</v>
      </c>
      <c r="M957" s="50" t="s">
        <v>630</v>
      </c>
      <c r="N957" s="50" t="n">
        <v>25</v>
      </c>
      <c r="O957" s="50" t="s">
        <v>630</v>
      </c>
      <c r="P957" s="50" t="s">
        <v>630</v>
      </c>
      <c r="Q957" s="50" t="s">
        <v>630</v>
      </c>
      <c r="R957" s="50" t="n">
        <v>38</v>
      </c>
      <c r="S957" s="50" t="s">
        <v>630</v>
      </c>
    </row>
    <row r="958" customFormat="false" ht="15" hidden="false" customHeight="false" outlineLevel="0" collapsed="false">
      <c r="B958" s="56" t="n">
        <v>32</v>
      </c>
      <c r="C958" s="48" t="s">
        <v>574</v>
      </c>
      <c r="D958" s="56" t="n">
        <v>37</v>
      </c>
      <c r="E958" s="48" t="s">
        <v>665</v>
      </c>
      <c r="F958" s="59" t="n">
        <v>2004</v>
      </c>
      <c r="G958" s="50" t="n">
        <v>7</v>
      </c>
      <c r="H958" s="50" t="n">
        <v>134</v>
      </c>
      <c r="I958" s="50" t="s">
        <v>630</v>
      </c>
      <c r="J958" s="50" t="s">
        <v>53</v>
      </c>
      <c r="K958" s="50" t="n">
        <v>51</v>
      </c>
      <c r="L958" s="50" t="s">
        <v>630</v>
      </c>
      <c r="M958" s="50" t="s">
        <v>53</v>
      </c>
      <c r="N958" s="50" t="s">
        <v>53</v>
      </c>
      <c r="O958" s="50" t="s">
        <v>630</v>
      </c>
      <c r="P958" s="50" t="n">
        <v>11</v>
      </c>
      <c r="Q958" s="50" t="s">
        <v>53</v>
      </c>
      <c r="R958" s="50" t="n">
        <v>76</v>
      </c>
      <c r="S958" s="50" t="s">
        <v>630</v>
      </c>
    </row>
    <row r="959" customFormat="false" ht="15" hidden="false" customHeight="false" outlineLevel="0" collapsed="false">
      <c r="B959" s="56" t="n">
        <v>0</v>
      </c>
      <c r="C959" s="48" t="s">
        <v>36</v>
      </c>
      <c r="D959" s="56" t="n">
        <v>38</v>
      </c>
      <c r="E959" s="48" t="s">
        <v>666</v>
      </c>
      <c r="F959" s="59" t="n">
        <v>2004</v>
      </c>
      <c r="G959" s="50" t="n">
        <v>530</v>
      </c>
      <c r="H959" s="50" t="n">
        <v>3506381</v>
      </c>
      <c r="I959" s="50" t="n">
        <v>832445</v>
      </c>
      <c r="J959" s="50" t="n">
        <v>14345</v>
      </c>
      <c r="K959" s="50" t="n">
        <v>143298</v>
      </c>
      <c r="L959" s="50" t="n">
        <v>87088</v>
      </c>
      <c r="M959" s="50" t="n">
        <v>2429205</v>
      </c>
      <c r="N959" s="50" t="n">
        <v>80090</v>
      </c>
      <c r="O959" s="50" t="n">
        <v>8387</v>
      </c>
      <c r="P959" s="50" t="n">
        <v>745763</v>
      </c>
      <c r="Q959" s="50" t="n">
        <v>2587129</v>
      </c>
      <c r="R959" s="50" t="n">
        <v>85012</v>
      </c>
      <c r="S959" s="50" t="n">
        <v>860581</v>
      </c>
    </row>
    <row r="960" customFormat="false" ht="15" hidden="false" customHeight="false" outlineLevel="0" collapsed="false">
      <c r="B960" s="56" t="n">
        <v>9</v>
      </c>
      <c r="C960" s="48" t="s">
        <v>37</v>
      </c>
      <c r="D960" s="56" t="n">
        <v>38</v>
      </c>
      <c r="E960" s="48" t="s">
        <v>666</v>
      </c>
      <c r="F960" s="59" t="n">
        <v>2004</v>
      </c>
      <c r="G960" s="50" t="n">
        <v>108</v>
      </c>
      <c r="H960" s="50" t="n">
        <v>20387</v>
      </c>
      <c r="I960" s="50" t="n">
        <v>411</v>
      </c>
      <c r="J960" s="50" t="n">
        <v>3928</v>
      </c>
      <c r="K960" s="50" t="n">
        <v>15783</v>
      </c>
      <c r="L960" s="50" t="n">
        <v>116</v>
      </c>
      <c r="M960" s="50" t="n">
        <v>149</v>
      </c>
      <c r="N960" s="50" t="n">
        <v>1268</v>
      </c>
      <c r="O960" s="50" t="n">
        <v>1980</v>
      </c>
      <c r="P960" s="50" t="n">
        <v>10051</v>
      </c>
      <c r="Q960" s="50" t="n">
        <v>6021</v>
      </c>
      <c r="R960" s="50" t="n">
        <v>1067</v>
      </c>
      <c r="S960" s="50" t="n">
        <v>5</v>
      </c>
    </row>
    <row r="961" customFormat="false" ht="15" hidden="false" customHeight="false" outlineLevel="0" collapsed="false">
      <c r="B961" s="56" t="n">
        <v>10</v>
      </c>
      <c r="C961" s="48" t="s">
        <v>79</v>
      </c>
      <c r="D961" s="56" t="n">
        <v>38</v>
      </c>
      <c r="E961" s="48" t="s">
        <v>666</v>
      </c>
      <c r="F961" s="59" t="n">
        <v>2004</v>
      </c>
      <c r="G961" s="50" t="n">
        <v>4</v>
      </c>
      <c r="H961" s="50" t="n">
        <v>10013</v>
      </c>
      <c r="I961" s="50" t="n">
        <v>2949</v>
      </c>
      <c r="J961" s="50" t="s">
        <v>630</v>
      </c>
      <c r="K961" s="50" t="n">
        <v>6346</v>
      </c>
      <c r="L961" s="50" t="n">
        <v>14</v>
      </c>
      <c r="M961" s="50" t="n">
        <v>704</v>
      </c>
      <c r="N961" s="50" t="n">
        <v>356</v>
      </c>
      <c r="O961" s="50" t="n">
        <v>1776</v>
      </c>
      <c r="P961" s="50" t="n">
        <v>5159</v>
      </c>
      <c r="Q961" s="50" t="n">
        <v>2090</v>
      </c>
      <c r="R961" s="50" t="n">
        <v>632</v>
      </c>
      <c r="S961" s="50" t="s">
        <v>630</v>
      </c>
    </row>
    <row r="962" customFormat="false" ht="15" hidden="false" customHeight="false" outlineLevel="0" collapsed="false">
      <c r="B962" s="56" t="n">
        <v>11</v>
      </c>
      <c r="C962" s="48" t="s">
        <v>93</v>
      </c>
      <c r="D962" s="56" t="n">
        <v>38</v>
      </c>
      <c r="E962" s="48" t="s">
        <v>666</v>
      </c>
      <c r="F962" s="59" t="n">
        <v>2004</v>
      </c>
      <c r="G962" s="50" t="n">
        <v>20</v>
      </c>
      <c r="H962" s="50" t="n">
        <v>27265</v>
      </c>
      <c r="I962" s="50" t="n">
        <v>23711</v>
      </c>
      <c r="J962" s="50" t="n">
        <v>174</v>
      </c>
      <c r="K962" s="50" t="n">
        <v>3200</v>
      </c>
      <c r="L962" s="50" t="s">
        <v>630</v>
      </c>
      <c r="M962" s="50" t="n">
        <v>180</v>
      </c>
      <c r="N962" s="50" t="n">
        <v>1678</v>
      </c>
      <c r="O962" s="50" t="s">
        <v>630</v>
      </c>
      <c r="P962" s="50" t="n">
        <v>23275</v>
      </c>
      <c r="Q962" s="50" t="n">
        <v>1898</v>
      </c>
      <c r="R962" s="50" t="n">
        <v>414</v>
      </c>
      <c r="S962" s="50" t="s">
        <v>630</v>
      </c>
    </row>
    <row r="963" customFormat="false" ht="15" hidden="false" customHeight="false" outlineLevel="0" collapsed="false">
      <c r="B963" s="56" t="n">
        <v>12</v>
      </c>
      <c r="C963" s="48" t="s">
        <v>131</v>
      </c>
      <c r="D963" s="56" t="n">
        <v>38</v>
      </c>
      <c r="E963" s="48" t="s">
        <v>666</v>
      </c>
      <c r="F963" s="59" t="n">
        <v>2004</v>
      </c>
      <c r="G963" s="50" t="n">
        <v>37</v>
      </c>
      <c r="H963" s="50" t="n">
        <v>1246</v>
      </c>
      <c r="I963" s="50" t="n">
        <v>17</v>
      </c>
      <c r="J963" s="50" t="n">
        <v>282</v>
      </c>
      <c r="K963" s="50" t="n">
        <v>482</v>
      </c>
      <c r="L963" s="50" t="n">
        <v>465</v>
      </c>
      <c r="M963" s="50" t="s">
        <v>630</v>
      </c>
      <c r="N963" s="50" t="n">
        <v>20</v>
      </c>
      <c r="O963" s="50" t="s">
        <v>630</v>
      </c>
      <c r="P963" s="50" t="n">
        <v>202</v>
      </c>
      <c r="Q963" s="50" t="n">
        <v>231</v>
      </c>
      <c r="R963" s="50" t="n">
        <v>793</v>
      </c>
      <c r="S963" s="50" t="s">
        <v>630</v>
      </c>
    </row>
    <row r="964" customFormat="false" ht="15" hidden="false" customHeight="false" outlineLevel="0" collapsed="false">
      <c r="B964" s="56" t="n">
        <v>13</v>
      </c>
      <c r="C964" s="48" t="s">
        <v>163</v>
      </c>
      <c r="D964" s="56" t="n">
        <v>38</v>
      </c>
      <c r="E964" s="48" t="s">
        <v>666</v>
      </c>
      <c r="F964" s="59" t="n">
        <v>2004</v>
      </c>
      <c r="G964" s="50" t="n">
        <v>14</v>
      </c>
      <c r="H964" s="50" t="n">
        <v>302</v>
      </c>
      <c r="I964" s="50" t="s">
        <v>630</v>
      </c>
      <c r="J964" s="50" t="n">
        <v>237</v>
      </c>
      <c r="K964" s="50" t="n">
        <v>49</v>
      </c>
      <c r="L964" s="50" t="n">
        <v>16</v>
      </c>
      <c r="M964" s="50" t="s">
        <v>630</v>
      </c>
      <c r="N964" s="50" t="n">
        <v>91</v>
      </c>
      <c r="O964" s="50" t="s">
        <v>630</v>
      </c>
      <c r="P964" s="50" t="n">
        <v>97</v>
      </c>
      <c r="Q964" s="50" t="n">
        <v>11</v>
      </c>
      <c r="R964" s="50" t="n">
        <v>103</v>
      </c>
      <c r="S964" s="50" t="s">
        <v>630</v>
      </c>
    </row>
    <row r="965" customFormat="false" ht="15" hidden="false" customHeight="false" outlineLevel="0" collapsed="false">
      <c r="B965" s="56" t="n">
        <v>14</v>
      </c>
      <c r="C965" s="48" t="s">
        <v>180</v>
      </c>
      <c r="D965" s="56" t="n">
        <v>38</v>
      </c>
      <c r="E965" s="48" t="s">
        <v>666</v>
      </c>
      <c r="F965" s="59" t="n">
        <v>2004</v>
      </c>
      <c r="G965" s="50" t="n">
        <v>4</v>
      </c>
      <c r="H965" s="50" t="n">
        <v>16</v>
      </c>
      <c r="I965" s="50" t="s">
        <v>630</v>
      </c>
      <c r="J965" s="50" t="n">
        <v>16</v>
      </c>
      <c r="K965" s="50" t="s">
        <v>630</v>
      </c>
      <c r="L965" s="50" t="s">
        <v>630</v>
      </c>
      <c r="M965" s="50" t="s">
        <v>630</v>
      </c>
      <c r="N965" s="50" t="s">
        <v>630</v>
      </c>
      <c r="O965" s="50" t="s">
        <v>630</v>
      </c>
      <c r="P965" s="50" t="n">
        <v>9</v>
      </c>
      <c r="Q965" s="50" t="s">
        <v>630</v>
      </c>
      <c r="R965" s="50" t="n">
        <v>7</v>
      </c>
      <c r="S965" s="50" t="s">
        <v>630</v>
      </c>
    </row>
    <row r="966" customFormat="false" ht="15" hidden="false" customHeight="false" outlineLevel="0" collapsed="false">
      <c r="B966" s="56" t="n">
        <v>15</v>
      </c>
      <c r="C966" s="48" t="s">
        <v>191</v>
      </c>
      <c r="D966" s="56" t="n">
        <v>38</v>
      </c>
      <c r="E966" s="48" t="s">
        <v>666</v>
      </c>
      <c r="F966" s="59" t="n">
        <v>2004</v>
      </c>
      <c r="G966" s="50" t="n">
        <v>74</v>
      </c>
      <c r="H966" s="50" t="n">
        <v>674367</v>
      </c>
      <c r="I966" s="50" t="n">
        <v>553090</v>
      </c>
      <c r="J966" s="50" t="n">
        <v>2136</v>
      </c>
      <c r="K966" s="50" t="n">
        <v>29353</v>
      </c>
      <c r="L966" s="50" t="n">
        <v>7238</v>
      </c>
      <c r="M966" s="50" t="n">
        <v>82550</v>
      </c>
      <c r="N966" s="50" t="n">
        <v>33178</v>
      </c>
      <c r="O966" s="50" t="s">
        <v>630</v>
      </c>
      <c r="P966" s="50" t="n">
        <v>599675</v>
      </c>
      <c r="Q966" s="50" t="n">
        <v>32782</v>
      </c>
      <c r="R966" s="50" t="n">
        <v>8732</v>
      </c>
      <c r="S966" s="50" t="s">
        <v>630</v>
      </c>
    </row>
    <row r="967" customFormat="false" ht="15" hidden="false" customHeight="false" outlineLevel="0" collapsed="false">
      <c r="B967" s="56" t="n">
        <v>16</v>
      </c>
      <c r="C967" s="48" t="s">
        <v>211</v>
      </c>
      <c r="D967" s="56" t="n">
        <v>38</v>
      </c>
      <c r="E967" s="48" t="s">
        <v>666</v>
      </c>
      <c r="F967" s="59" t="n">
        <v>2004</v>
      </c>
      <c r="G967" s="50" t="n">
        <v>19</v>
      </c>
      <c r="H967" s="50" t="n">
        <v>242</v>
      </c>
      <c r="I967" s="50" t="n">
        <v>11</v>
      </c>
      <c r="J967" s="50" t="n">
        <v>159</v>
      </c>
      <c r="K967" s="50" t="n">
        <v>72</v>
      </c>
      <c r="L967" s="50" t="s">
        <v>630</v>
      </c>
      <c r="M967" s="50" t="s">
        <v>630</v>
      </c>
      <c r="N967" s="50" t="n">
        <v>16</v>
      </c>
      <c r="O967" s="50" t="s">
        <v>630</v>
      </c>
      <c r="P967" s="50" t="n">
        <v>66</v>
      </c>
      <c r="Q967" s="50" t="n">
        <v>71</v>
      </c>
      <c r="R967" s="50" t="n">
        <v>89</v>
      </c>
      <c r="S967" s="50" t="s">
        <v>630</v>
      </c>
    </row>
    <row r="968" customFormat="false" ht="15" hidden="false" customHeight="false" outlineLevel="0" collapsed="false">
      <c r="B968" s="56" t="n">
        <v>17</v>
      </c>
      <c r="C968" s="48" t="s">
        <v>217</v>
      </c>
      <c r="D968" s="56" t="n">
        <v>38</v>
      </c>
      <c r="E968" s="48" t="s">
        <v>666</v>
      </c>
      <c r="F968" s="59" t="n">
        <v>2004</v>
      </c>
      <c r="G968" s="50" t="n">
        <v>22</v>
      </c>
      <c r="H968" s="50" t="n">
        <v>2435874</v>
      </c>
      <c r="I968" s="50" t="n">
        <v>213309</v>
      </c>
      <c r="J968" s="50" t="n">
        <v>488</v>
      </c>
      <c r="K968" s="50" t="n">
        <v>61887</v>
      </c>
      <c r="L968" s="50" t="n">
        <v>43793</v>
      </c>
      <c r="M968" s="50" t="n">
        <v>2116397</v>
      </c>
      <c r="N968" s="50" t="n">
        <v>38117</v>
      </c>
      <c r="O968" s="50" t="n">
        <v>3218</v>
      </c>
      <c r="P968" s="50" t="n">
        <v>47843</v>
      </c>
      <c r="Q968" s="50" t="n">
        <v>2285029</v>
      </c>
      <c r="R968" s="50" t="n">
        <v>61667</v>
      </c>
      <c r="S968" s="50" t="n">
        <v>511052</v>
      </c>
    </row>
    <row r="969" customFormat="false" ht="15" hidden="false" customHeight="false" outlineLevel="0" collapsed="false">
      <c r="B969" s="56" t="n">
        <v>18</v>
      </c>
      <c r="C969" s="48" t="s">
        <v>258</v>
      </c>
      <c r="D969" s="56" t="n">
        <v>38</v>
      </c>
      <c r="E969" s="48" t="s">
        <v>666</v>
      </c>
      <c r="F969" s="59" t="n">
        <v>2004</v>
      </c>
      <c r="G969" s="50" t="n">
        <v>1</v>
      </c>
      <c r="H969" s="50" t="s">
        <v>53</v>
      </c>
      <c r="I969" s="50" t="s">
        <v>53</v>
      </c>
      <c r="J969" s="50" t="s">
        <v>53</v>
      </c>
      <c r="K969" s="50" t="s">
        <v>630</v>
      </c>
      <c r="L969" s="50" t="s">
        <v>630</v>
      </c>
      <c r="M969" s="50" t="s">
        <v>53</v>
      </c>
      <c r="N969" s="50" t="s">
        <v>53</v>
      </c>
      <c r="O969" s="50" t="s">
        <v>630</v>
      </c>
      <c r="P969" s="50" t="s">
        <v>53</v>
      </c>
      <c r="Q969" s="50" t="s">
        <v>53</v>
      </c>
      <c r="R969" s="50" t="s">
        <v>53</v>
      </c>
      <c r="S969" s="50" t="s">
        <v>53</v>
      </c>
    </row>
    <row r="970" customFormat="false" ht="15" hidden="false" customHeight="false" outlineLevel="0" collapsed="false">
      <c r="B970" s="56" t="n">
        <v>19</v>
      </c>
      <c r="C970" s="48" t="s">
        <v>266</v>
      </c>
      <c r="D970" s="56" t="n">
        <v>38</v>
      </c>
      <c r="E970" s="48" t="s">
        <v>666</v>
      </c>
      <c r="F970" s="59" t="n">
        <v>2004</v>
      </c>
      <c r="G970" s="50" t="n">
        <v>31</v>
      </c>
      <c r="H970" s="50" t="n">
        <v>68958</v>
      </c>
      <c r="I970" s="50" t="n">
        <v>109</v>
      </c>
      <c r="J970" s="50" t="n">
        <v>268</v>
      </c>
      <c r="K970" s="50" t="n">
        <v>9934</v>
      </c>
      <c r="L970" s="50" t="n">
        <v>31444</v>
      </c>
      <c r="M970" s="50" t="n">
        <v>27203</v>
      </c>
      <c r="N970" s="50" t="n">
        <v>884</v>
      </c>
      <c r="O970" s="50" t="s">
        <v>630</v>
      </c>
      <c r="P970" s="50" t="n">
        <v>22061</v>
      </c>
      <c r="Q970" s="50" t="n">
        <v>43361</v>
      </c>
      <c r="R970" s="50" t="n">
        <v>2652</v>
      </c>
      <c r="S970" s="50" t="s">
        <v>630</v>
      </c>
    </row>
    <row r="971" customFormat="false" ht="15" hidden="false" customHeight="false" outlineLevel="0" collapsed="false">
      <c r="B971" s="56" t="n">
        <v>20</v>
      </c>
      <c r="C971" s="48" t="s">
        <v>290</v>
      </c>
      <c r="D971" s="56" t="n">
        <v>38</v>
      </c>
      <c r="E971" s="48" t="s">
        <v>666</v>
      </c>
      <c r="F971" s="59" t="n">
        <v>2004</v>
      </c>
      <c r="G971" s="50" t="n">
        <v>6</v>
      </c>
      <c r="H971" s="50" t="n">
        <v>590</v>
      </c>
      <c r="I971" s="50" t="s">
        <v>630</v>
      </c>
      <c r="J971" s="50" t="n">
        <v>59</v>
      </c>
      <c r="K971" s="50" t="n">
        <v>10</v>
      </c>
      <c r="L971" s="50" t="n">
        <v>1</v>
      </c>
      <c r="M971" s="50" t="n">
        <v>520</v>
      </c>
      <c r="N971" s="50" t="n">
        <v>12</v>
      </c>
      <c r="O971" s="50" t="s">
        <v>630</v>
      </c>
      <c r="P971" s="50" t="n">
        <v>3</v>
      </c>
      <c r="Q971" s="50" t="n">
        <v>554</v>
      </c>
      <c r="R971" s="50" t="n">
        <v>21</v>
      </c>
      <c r="S971" s="50" t="s">
        <v>630</v>
      </c>
    </row>
    <row r="972" customFormat="false" ht="15" hidden="false" customHeight="false" outlineLevel="0" collapsed="false">
      <c r="B972" s="56" t="n">
        <v>21</v>
      </c>
      <c r="C972" s="48" t="s">
        <v>304</v>
      </c>
      <c r="D972" s="56" t="n">
        <v>38</v>
      </c>
      <c r="E972" s="48" t="s">
        <v>666</v>
      </c>
      <c r="F972" s="59" t="n">
        <v>2004</v>
      </c>
      <c r="G972" s="50" t="s">
        <v>630</v>
      </c>
      <c r="H972" s="50" t="s">
        <v>630</v>
      </c>
      <c r="I972" s="50" t="s">
        <v>630</v>
      </c>
      <c r="J972" s="50" t="s">
        <v>630</v>
      </c>
      <c r="K972" s="50" t="s">
        <v>630</v>
      </c>
      <c r="L972" s="50" t="s">
        <v>630</v>
      </c>
      <c r="M972" s="50" t="s">
        <v>630</v>
      </c>
      <c r="N972" s="50" t="s">
        <v>630</v>
      </c>
      <c r="O972" s="50" t="s">
        <v>630</v>
      </c>
      <c r="P972" s="50" t="s">
        <v>630</v>
      </c>
      <c r="Q972" s="50" t="s">
        <v>630</v>
      </c>
      <c r="R972" s="50" t="s">
        <v>630</v>
      </c>
      <c r="S972" s="50" t="s">
        <v>630</v>
      </c>
    </row>
    <row r="973" customFormat="false" ht="15" hidden="false" customHeight="false" outlineLevel="0" collapsed="false">
      <c r="B973" s="56" t="n">
        <v>22</v>
      </c>
      <c r="C973" s="48" t="s">
        <v>315</v>
      </c>
      <c r="D973" s="56" t="n">
        <v>38</v>
      </c>
      <c r="E973" s="48" t="s">
        <v>666</v>
      </c>
      <c r="F973" s="59" t="n">
        <v>2004</v>
      </c>
      <c r="G973" s="50" t="n">
        <v>17</v>
      </c>
      <c r="H973" s="50" t="n">
        <v>9004</v>
      </c>
      <c r="I973" s="50" t="n">
        <v>1404</v>
      </c>
      <c r="J973" s="50" t="n">
        <v>188</v>
      </c>
      <c r="K973" s="50" t="n">
        <v>1286</v>
      </c>
      <c r="L973" s="50" t="n">
        <v>25</v>
      </c>
      <c r="M973" s="50" t="n">
        <v>6101</v>
      </c>
      <c r="N973" s="50" t="n">
        <v>150</v>
      </c>
      <c r="O973" s="50" t="n">
        <v>1389</v>
      </c>
      <c r="P973" s="50" t="n">
        <v>6773</v>
      </c>
      <c r="Q973" s="50" t="n">
        <v>88</v>
      </c>
      <c r="R973" s="50" t="n">
        <v>604</v>
      </c>
      <c r="S973" s="50" t="s">
        <v>630</v>
      </c>
    </row>
    <row r="974" customFormat="false" ht="15" hidden="false" customHeight="false" outlineLevel="0" collapsed="false">
      <c r="B974" s="56" t="n">
        <v>23</v>
      </c>
      <c r="C974" s="48" t="s">
        <v>364</v>
      </c>
      <c r="D974" s="56" t="n">
        <v>38</v>
      </c>
      <c r="E974" s="48" t="s">
        <v>666</v>
      </c>
      <c r="F974" s="59" t="n">
        <v>2004</v>
      </c>
      <c r="G974" s="50" t="n">
        <v>7</v>
      </c>
      <c r="H974" s="50" t="n">
        <v>55272</v>
      </c>
      <c r="I974" s="50" t="n">
        <v>4207</v>
      </c>
      <c r="J974" s="50" t="n">
        <v>74</v>
      </c>
      <c r="K974" s="50" t="n">
        <v>380</v>
      </c>
      <c r="L974" s="50" t="n">
        <v>611</v>
      </c>
      <c r="M974" s="50" t="n">
        <v>50000</v>
      </c>
      <c r="N974" s="50" t="n">
        <v>231</v>
      </c>
      <c r="O974" s="50" t="s">
        <v>630</v>
      </c>
      <c r="P974" s="50" t="n">
        <v>2109</v>
      </c>
      <c r="Q974" s="50" t="n">
        <v>52728</v>
      </c>
      <c r="R974" s="50" t="n">
        <v>204</v>
      </c>
      <c r="S974" s="50" t="s">
        <v>630</v>
      </c>
    </row>
    <row r="975" customFormat="false" ht="15" hidden="false" customHeight="false" outlineLevel="0" collapsed="false">
      <c r="B975" s="56" t="n">
        <v>24</v>
      </c>
      <c r="C975" s="48" t="s">
        <v>388</v>
      </c>
      <c r="D975" s="56" t="n">
        <v>38</v>
      </c>
      <c r="E975" s="48" t="s">
        <v>666</v>
      </c>
      <c r="F975" s="59" t="n">
        <v>2004</v>
      </c>
      <c r="G975" s="50" t="n">
        <v>7</v>
      </c>
      <c r="H975" s="50" t="n">
        <v>73842</v>
      </c>
      <c r="I975" s="50" t="n">
        <v>10553</v>
      </c>
      <c r="J975" s="50" t="n">
        <v>421</v>
      </c>
      <c r="K975" s="50" t="n">
        <v>12587</v>
      </c>
      <c r="L975" s="50" t="n">
        <v>835</v>
      </c>
      <c r="M975" s="50" t="n">
        <v>49446</v>
      </c>
      <c r="N975" s="50" t="n">
        <v>725</v>
      </c>
      <c r="O975" s="50" t="s">
        <v>630</v>
      </c>
      <c r="P975" s="50" t="n">
        <v>14451</v>
      </c>
      <c r="Q975" s="50" t="n">
        <v>57875</v>
      </c>
      <c r="R975" s="50" t="n">
        <v>791</v>
      </c>
      <c r="S975" s="50" t="n">
        <v>234932</v>
      </c>
    </row>
    <row r="976" customFormat="false" ht="15" hidden="false" customHeight="false" outlineLevel="0" collapsed="false">
      <c r="B976" s="56" t="n">
        <v>25</v>
      </c>
      <c r="C976" s="48" t="s">
        <v>409</v>
      </c>
      <c r="D976" s="56" t="n">
        <v>38</v>
      </c>
      <c r="E976" s="48" t="s">
        <v>666</v>
      </c>
      <c r="F976" s="59" t="n">
        <v>2004</v>
      </c>
      <c r="G976" s="50" t="n">
        <v>22</v>
      </c>
      <c r="H976" s="50" t="n">
        <v>1565</v>
      </c>
      <c r="I976" s="50" t="n">
        <v>10</v>
      </c>
      <c r="J976" s="50" t="n">
        <v>789</v>
      </c>
      <c r="K976" s="50" t="n">
        <v>552</v>
      </c>
      <c r="L976" s="50" t="n">
        <v>164</v>
      </c>
      <c r="M976" s="50" t="n">
        <v>50</v>
      </c>
      <c r="N976" s="50" t="n">
        <v>68</v>
      </c>
      <c r="O976" s="50" t="s">
        <v>630</v>
      </c>
      <c r="P976" s="50" t="n">
        <v>386</v>
      </c>
      <c r="Q976" s="50" t="n">
        <v>314</v>
      </c>
      <c r="R976" s="50" t="n">
        <v>797</v>
      </c>
      <c r="S976" s="50" t="s">
        <v>630</v>
      </c>
    </row>
    <row r="977" customFormat="false" ht="15" hidden="false" customHeight="false" outlineLevel="0" collapsed="false">
      <c r="B977" s="56" t="n">
        <v>26</v>
      </c>
      <c r="C977" s="48" t="s">
        <v>440</v>
      </c>
      <c r="D977" s="56" t="n">
        <v>38</v>
      </c>
      <c r="E977" s="48" t="s">
        <v>666</v>
      </c>
      <c r="F977" s="59" t="n">
        <v>2004</v>
      </c>
      <c r="G977" s="50" t="n">
        <v>67</v>
      </c>
      <c r="H977" s="50" t="n">
        <v>4275</v>
      </c>
      <c r="I977" s="50" t="n">
        <v>1722</v>
      </c>
      <c r="J977" s="50" t="n">
        <v>1412</v>
      </c>
      <c r="K977" s="50" t="n">
        <v>1000</v>
      </c>
      <c r="L977" s="50" t="n">
        <v>91</v>
      </c>
      <c r="M977" s="50" t="n">
        <v>50</v>
      </c>
      <c r="N977" s="50" t="n">
        <v>327</v>
      </c>
      <c r="O977" s="50" t="n">
        <v>24</v>
      </c>
      <c r="P977" s="50" t="n">
        <v>448</v>
      </c>
      <c r="Q977" s="50" t="n">
        <v>1889</v>
      </c>
      <c r="R977" s="50" t="n">
        <v>1587</v>
      </c>
      <c r="S977" s="50" t="s">
        <v>630</v>
      </c>
    </row>
    <row r="978" customFormat="false" ht="15" hidden="false" customHeight="false" outlineLevel="0" collapsed="false">
      <c r="B978" s="56" t="n">
        <v>27</v>
      </c>
      <c r="C978" s="48" t="s">
        <v>488</v>
      </c>
      <c r="D978" s="56" t="n">
        <v>38</v>
      </c>
      <c r="E978" s="48" t="s">
        <v>666</v>
      </c>
      <c r="F978" s="59" t="n">
        <v>2004</v>
      </c>
      <c r="G978" s="50" t="n">
        <v>26</v>
      </c>
      <c r="H978" s="50" t="n">
        <v>6156</v>
      </c>
      <c r="I978" s="50" t="n">
        <v>2848</v>
      </c>
      <c r="J978" s="50" t="n">
        <v>623</v>
      </c>
      <c r="K978" s="50" t="n">
        <v>262</v>
      </c>
      <c r="L978" s="50" t="n">
        <v>2273</v>
      </c>
      <c r="M978" s="50" t="n">
        <v>150</v>
      </c>
      <c r="N978" s="50" t="n">
        <v>6</v>
      </c>
      <c r="O978" s="50" t="s">
        <v>630</v>
      </c>
      <c r="P978" s="50" t="n">
        <v>366</v>
      </c>
      <c r="Q978" s="50" t="n">
        <v>3442</v>
      </c>
      <c r="R978" s="50" t="n">
        <v>2342</v>
      </c>
      <c r="S978" s="50" t="s">
        <v>630</v>
      </c>
    </row>
    <row r="979" customFormat="false" ht="15" hidden="false" customHeight="false" outlineLevel="0" collapsed="false">
      <c r="B979" s="56" t="n">
        <v>28</v>
      </c>
      <c r="C979" s="48" t="s">
        <v>513</v>
      </c>
      <c r="D979" s="56" t="n">
        <v>38</v>
      </c>
      <c r="E979" s="48" t="s">
        <v>666</v>
      </c>
      <c r="F979" s="59" t="n">
        <v>2004</v>
      </c>
      <c r="G979" s="50" t="n">
        <v>8</v>
      </c>
      <c r="H979" s="50" t="n">
        <v>864</v>
      </c>
      <c r="I979" s="50" t="n">
        <v>12</v>
      </c>
      <c r="J979" s="50" t="n">
        <v>847</v>
      </c>
      <c r="K979" s="50" t="n">
        <v>5</v>
      </c>
      <c r="L979" s="50" t="s">
        <v>630</v>
      </c>
      <c r="M979" s="50" t="s">
        <v>630</v>
      </c>
      <c r="N979" s="50" t="n">
        <v>59</v>
      </c>
      <c r="O979" s="50" t="s">
        <v>630</v>
      </c>
      <c r="P979" s="50" t="n">
        <v>99</v>
      </c>
      <c r="Q979" s="50" t="n">
        <v>344</v>
      </c>
      <c r="R979" s="50" t="n">
        <v>362</v>
      </c>
      <c r="S979" s="50" t="s">
        <v>630</v>
      </c>
    </row>
    <row r="980" customFormat="false" ht="15" hidden="false" customHeight="false" outlineLevel="0" collapsed="false">
      <c r="B980" s="56" t="n">
        <v>29</v>
      </c>
      <c r="C980" s="48" t="s">
        <v>525</v>
      </c>
      <c r="D980" s="56" t="n">
        <v>38</v>
      </c>
      <c r="E980" s="48" t="s">
        <v>666</v>
      </c>
      <c r="F980" s="59" t="n">
        <v>2004</v>
      </c>
      <c r="G980" s="50" t="n">
        <v>9</v>
      </c>
      <c r="H980" s="50" t="n">
        <v>14277</v>
      </c>
      <c r="I980" s="50" t="n">
        <v>11275</v>
      </c>
      <c r="J980" s="50" t="n">
        <v>340</v>
      </c>
      <c r="K980" s="50" t="n">
        <v>23</v>
      </c>
      <c r="L980" s="50" t="s">
        <v>630</v>
      </c>
      <c r="M980" s="50" t="n">
        <v>2639</v>
      </c>
      <c r="N980" s="50" t="n">
        <v>301</v>
      </c>
      <c r="O980" s="50" t="s">
        <v>630</v>
      </c>
      <c r="P980" s="50" t="n">
        <v>11279</v>
      </c>
      <c r="Q980" s="50" t="n">
        <v>2280</v>
      </c>
      <c r="R980" s="50" t="n">
        <v>417</v>
      </c>
      <c r="S980" s="50" t="s">
        <v>630</v>
      </c>
    </row>
    <row r="981" customFormat="false" ht="15" hidden="false" customHeight="false" outlineLevel="0" collapsed="false">
      <c r="B981" s="56" t="n">
        <v>30</v>
      </c>
      <c r="C981" s="48" t="s">
        <v>535</v>
      </c>
      <c r="D981" s="56" t="n">
        <v>38</v>
      </c>
      <c r="E981" s="48" t="s">
        <v>666</v>
      </c>
      <c r="F981" s="59" t="n">
        <v>2004</v>
      </c>
      <c r="G981" s="50" t="n">
        <v>19</v>
      </c>
      <c r="H981" s="50" t="n">
        <v>2502</v>
      </c>
      <c r="I981" s="50" t="n">
        <v>688</v>
      </c>
      <c r="J981" s="50" t="n">
        <v>1786</v>
      </c>
      <c r="K981" s="50" t="n">
        <v>26</v>
      </c>
      <c r="L981" s="50" t="n">
        <v>2</v>
      </c>
      <c r="M981" s="50" t="s">
        <v>630</v>
      </c>
      <c r="N981" s="50" t="n">
        <v>9</v>
      </c>
      <c r="O981" s="50" t="s">
        <v>630</v>
      </c>
      <c r="P981" s="50" t="n">
        <v>791</v>
      </c>
      <c r="Q981" s="50" t="n">
        <v>66</v>
      </c>
      <c r="R981" s="50" t="n">
        <v>1636</v>
      </c>
      <c r="S981" s="50" t="s">
        <v>53</v>
      </c>
    </row>
    <row r="982" customFormat="false" ht="15" hidden="false" customHeight="false" outlineLevel="0" collapsed="false">
      <c r="B982" s="56" t="n">
        <v>31</v>
      </c>
      <c r="C982" s="48" t="s">
        <v>552</v>
      </c>
      <c r="D982" s="56" t="n">
        <v>38</v>
      </c>
      <c r="E982" s="48" t="s">
        <v>666</v>
      </c>
      <c r="F982" s="59" t="n">
        <v>2004</v>
      </c>
      <c r="G982" s="50" t="n">
        <v>2</v>
      </c>
      <c r="H982" s="50" t="s">
        <v>53</v>
      </c>
      <c r="I982" s="50" t="s">
        <v>630</v>
      </c>
      <c r="J982" s="50" t="s">
        <v>53</v>
      </c>
      <c r="K982" s="50" t="s">
        <v>630</v>
      </c>
      <c r="L982" s="50" t="s">
        <v>630</v>
      </c>
      <c r="M982" s="50" t="s">
        <v>53</v>
      </c>
      <c r="N982" s="50" t="s">
        <v>53</v>
      </c>
      <c r="O982" s="50" t="s">
        <v>630</v>
      </c>
      <c r="P982" s="50" t="s">
        <v>53</v>
      </c>
      <c r="Q982" s="50" t="s">
        <v>53</v>
      </c>
      <c r="R982" s="50" t="s">
        <v>53</v>
      </c>
      <c r="S982" s="50" t="s">
        <v>630</v>
      </c>
    </row>
    <row r="983" customFormat="false" ht="15" hidden="false" customHeight="false" outlineLevel="0" collapsed="false">
      <c r="B983" s="56" t="n">
        <v>32</v>
      </c>
      <c r="C983" s="48" t="s">
        <v>574</v>
      </c>
      <c r="D983" s="56" t="n">
        <v>38</v>
      </c>
      <c r="E983" s="48" t="s">
        <v>666</v>
      </c>
      <c r="F983" s="59" t="n">
        <v>2004</v>
      </c>
      <c r="G983" s="50" t="n">
        <v>6</v>
      </c>
      <c r="H983" s="50" t="n">
        <v>95</v>
      </c>
      <c r="I983" s="50" t="s">
        <v>53</v>
      </c>
      <c r="J983" s="50" t="s">
        <v>53</v>
      </c>
      <c r="K983" s="50" t="n">
        <v>61</v>
      </c>
      <c r="L983" s="50" t="s">
        <v>630</v>
      </c>
      <c r="M983" s="50" t="s">
        <v>630</v>
      </c>
      <c r="N983" s="50" t="n">
        <v>2</v>
      </c>
      <c r="O983" s="50" t="s">
        <v>630</v>
      </c>
      <c r="P983" s="50" t="n">
        <v>7</v>
      </c>
      <c r="Q983" s="50" t="n">
        <v>48</v>
      </c>
      <c r="R983" s="50" t="n">
        <v>38</v>
      </c>
      <c r="S983" s="50" t="s">
        <v>630</v>
      </c>
    </row>
    <row r="984" customFormat="false" ht="15" hidden="false" customHeight="false" outlineLevel="0" collapsed="false">
      <c r="B984" s="56" t="n">
        <v>0</v>
      </c>
      <c r="C984" s="48" t="s">
        <v>36</v>
      </c>
      <c r="D984" s="56" t="n">
        <v>39</v>
      </c>
      <c r="E984" s="48" t="s">
        <v>667</v>
      </c>
      <c r="F984" s="59" t="n">
        <v>2004</v>
      </c>
      <c r="G984" s="50" t="n">
        <v>190</v>
      </c>
      <c r="H984" s="50" t="n">
        <v>190648</v>
      </c>
      <c r="I984" s="50" t="n">
        <v>14248</v>
      </c>
      <c r="J984" s="50" t="n">
        <v>4876</v>
      </c>
      <c r="K984" s="50" t="n">
        <v>109259</v>
      </c>
      <c r="L984" s="50" t="n">
        <v>22393</v>
      </c>
      <c r="M984" s="50" t="n">
        <v>39872</v>
      </c>
      <c r="N984" s="50" t="n">
        <v>2554</v>
      </c>
      <c r="O984" s="50" t="n">
        <v>571</v>
      </c>
      <c r="P984" s="50" t="n">
        <v>129667</v>
      </c>
      <c r="Q984" s="50" t="n">
        <v>49369</v>
      </c>
      <c r="R984" s="50" t="n">
        <v>8487</v>
      </c>
      <c r="S984" s="50" t="n">
        <v>86150</v>
      </c>
    </row>
    <row r="985" customFormat="false" ht="15" hidden="false" customHeight="false" outlineLevel="0" collapsed="false">
      <c r="B985" s="56" t="n">
        <v>9</v>
      </c>
      <c r="C985" s="48" t="s">
        <v>37</v>
      </c>
      <c r="D985" s="56" t="n">
        <v>39</v>
      </c>
      <c r="E985" s="48" t="s">
        <v>667</v>
      </c>
      <c r="F985" s="59" t="n">
        <v>2004</v>
      </c>
      <c r="G985" s="50" t="n">
        <v>33</v>
      </c>
      <c r="H985" s="50" t="n">
        <v>6338</v>
      </c>
      <c r="I985" s="50" t="s">
        <v>630</v>
      </c>
      <c r="J985" s="50" t="n">
        <v>1093</v>
      </c>
      <c r="K985" s="50" t="n">
        <v>4640</v>
      </c>
      <c r="L985" s="50" t="n">
        <v>350</v>
      </c>
      <c r="M985" s="50" t="n">
        <v>255</v>
      </c>
      <c r="N985" s="50" t="n">
        <v>240</v>
      </c>
      <c r="O985" s="50" t="n">
        <v>366</v>
      </c>
      <c r="P985" s="50" t="n">
        <v>4002</v>
      </c>
      <c r="Q985" s="50" t="n">
        <v>834</v>
      </c>
      <c r="R985" s="50" t="n">
        <v>896</v>
      </c>
      <c r="S985" s="50" t="n">
        <v>100</v>
      </c>
    </row>
    <row r="986" customFormat="false" ht="15" hidden="false" customHeight="false" outlineLevel="0" collapsed="false">
      <c r="B986" s="56" t="n">
        <v>10</v>
      </c>
      <c r="C986" s="48" t="s">
        <v>79</v>
      </c>
      <c r="D986" s="56" t="n">
        <v>39</v>
      </c>
      <c r="E986" s="48" t="s">
        <v>667</v>
      </c>
      <c r="F986" s="59" t="n">
        <v>2004</v>
      </c>
      <c r="G986" s="50" t="n">
        <v>4</v>
      </c>
      <c r="H986" s="50" t="n">
        <v>1059</v>
      </c>
      <c r="I986" s="50" t="s">
        <v>630</v>
      </c>
      <c r="J986" s="50" t="n">
        <v>186</v>
      </c>
      <c r="K986" s="50" t="n">
        <v>873</v>
      </c>
      <c r="L986" s="50" t="s">
        <v>630</v>
      </c>
      <c r="M986" s="50" t="s">
        <v>630</v>
      </c>
      <c r="N986" s="50" t="n">
        <v>31</v>
      </c>
      <c r="O986" s="50" t="n">
        <v>158</v>
      </c>
      <c r="P986" s="50" t="n">
        <v>409</v>
      </c>
      <c r="Q986" s="50" t="n">
        <v>455</v>
      </c>
      <c r="R986" s="50" t="n">
        <v>6</v>
      </c>
      <c r="S986" s="50" t="s">
        <v>630</v>
      </c>
    </row>
    <row r="987" customFormat="false" ht="15" hidden="false" customHeight="false" outlineLevel="0" collapsed="false">
      <c r="B987" s="56" t="n">
        <v>11</v>
      </c>
      <c r="C987" s="48" t="s">
        <v>93</v>
      </c>
      <c r="D987" s="56" t="n">
        <v>39</v>
      </c>
      <c r="E987" s="48" t="s">
        <v>667</v>
      </c>
      <c r="F987" s="59" t="n">
        <v>2004</v>
      </c>
      <c r="G987" s="50" t="n">
        <v>8</v>
      </c>
      <c r="H987" s="50" t="n">
        <v>19857</v>
      </c>
      <c r="I987" s="50" t="s">
        <v>630</v>
      </c>
      <c r="J987" s="50" t="n">
        <v>540</v>
      </c>
      <c r="K987" s="50" t="n">
        <v>18717</v>
      </c>
      <c r="L987" s="50" t="s">
        <v>630</v>
      </c>
      <c r="M987" s="50" t="n">
        <v>600</v>
      </c>
      <c r="N987" s="50" t="n">
        <v>293</v>
      </c>
      <c r="O987" s="50" t="s">
        <v>630</v>
      </c>
      <c r="P987" s="50" t="n">
        <v>13337</v>
      </c>
      <c r="Q987" s="50" t="n">
        <v>5697</v>
      </c>
      <c r="R987" s="50" t="n">
        <v>530</v>
      </c>
      <c r="S987" s="50" t="s">
        <v>630</v>
      </c>
    </row>
    <row r="988" customFormat="false" ht="15" hidden="false" customHeight="false" outlineLevel="0" collapsed="false">
      <c r="B988" s="56" t="n">
        <v>12</v>
      </c>
      <c r="C988" s="48" t="s">
        <v>131</v>
      </c>
      <c r="D988" s="56" t="n">
        <v>39</v>
      </c>
      <c r="E988" s="48" t="s">
        <v>667</v>
      </c>
      <c r="F988" s="59" t="n">
        <v>2004</v>
      </c>
      <c r="G988" s="50" t="n">
        <v>18</v>
      </c>
      <c r="H988" s="50" t="n">
        <v>66</v>
      </c>
      <c r="I988" s="50" t="s">
        <v>630</v>
      </c>
      <c r="J988" s="50" t="n">
        <v>66</v>
      </c>
      <c r="K988" s="50" t="s">
        <v>630</v>
      </c>
      <c r="L988" s="50" t="s">
        <v>630</v>
      </c>
      <c r="M988" s="50" t="s">
        <v>630</v>
      </c>
      <c r="N988" s="50" t="n">
        <v>2</v>
      </c>
      <c r="O988" s="50" t="s">
        <v>630</v>
      </c>
      <c r="P988" s="50" t="s">
        <v>630</v>
      </c>
      <c r="Q988" s="50" t="n">
        <v>7</v>
      </c>
      <c r="R988" s="50" t="n">
        <v>57</v>
      </c>
      <c r="S988" s="50" t="s">
        <v>630</v>
      </c>
    </row>
    <row r="989" customFormat="false" ht="15" hidden="false" customHeight="false" outlineLevel="0" collapsed="false">
      <c r="B989" s="56" t="n">
        <v>13</v>
      </c>
      <c r="C989" s="48" t="s">
        <v>163</v>
      </c>
      <c r="D989" s="56" t="n">
        <v>39</v>
      </c>
      <c r="E989" s="48" t="s">
        <v>667</v>
      </c>
      <c r="F989" s="59" t="n">
        <v>2004</v>
      </c>
      <c r="G989" s="50" t="n">
        <v>1</v>
      </c>
      <c r="H989" s="50" t="s">
        <v>53</v>
      </c>
      <c r="I989" s="50" t="s">
        <v>630</v>
      </c>
      <c r="J989" s="50" t="s">
        <v>53</v>
      </c>
      <c r="K989" s="50" t="s">
        <v>630</v>
      </c>
      <c r="L989" s="50" t="s">
        <v>630</v>
      </c>
      <c r="M989" s="50" t="s">
        <v>630</v>
      </c>
      <c r="N989" s="50" t="s">
        <v>53</v>
      </c>
      <c r="O989" s="50" t="s">
        <v>630</v>
      </c>
      <c r="P989" s="50" t="s">
        <v>630</v>
      </c>
      <c r="Q989" s="50" t="s">
        <v>630</v>
      </c>
      <c r="R989" s="50" t="s">
        <v>53</v>
      </c>
      <c r="S989" s="50" t="s">
        <v>630</v>
      </c>
    </row>
    <row r="990" customFormat="false" ht="15" hidden="false" customHeight="false" outlineLevel="0" collapsed="false">
      <c r="B990" s="56" t="n">
        <v>14</v>
      </c>
      <c r="C990" s="48" t="s">
        <v>180</v>
      </c>
      <c r="D990" s="56" t="n">
        <v>39</v>
      </c>
      <c r="E990" s="48" t="s">
        <v>667</v>
      </c>
      <c r="F990" s="59" t="n">
        <v>2004</v>
      </c>
      <c r="G990" s="50" t="n">
        <v>2</v>
      </c>
      <c r="H990" s="50" t="s">
        <v>53</v>
      </c>
      <c r="I990" s="50" t="s">
        <v>630</v>
      </c>
      <c r="J990" s="50" t="s">
        <v>53</v>
      </c>
      <c r="K990" s="50" t="s">
        <v>630</v>
      </c>
      <c r="L990" s="50" t="s">
        <v>630</v>
      </c>
      <c r="M990" s="50" t="s">
        <v>630</v>
      </c>
      <c r="N990" s="50" t="s">
        <v>53</v>
      </c>
      <c r="O990" s="50" t="s">
        <v>630</v>
      </c>
      <c r="P990" s="50" t="s">
        <v>53</v>
      </c>
      <c r="Q990" s="50" t="s">
        <v>630</v>
      </c>
      <c r="R990" s="50" t="s">
        <v>53</v>
      </c>
      <c r="S990" s="50" t="s">
        <v>630</v>
      </c>
    </row>
    <row r="991" customFormat="false" ht="15" hidden="false" customHeight="false" outlineLevel="0" collapsed="false">
      <c r="B991" s="56" t="n">
        <v>15</v>
      </c>
      <c r="C991" s="48" t="s">
        <v>191</v>
      </c>
      <c r="D991" s="56" t="n">
        <v>39</v>
      </c>
      <c r="E991" s="48" t="s">
        <v>667</v>
      </c>
      <c r="F991" s="59" t="n">
        <v>2004</v>
      </c>
      <c r="G991" s="50" t="n">
        <v>24</v>
      </c>
      <c r="H991" s="50" t="n">
        <v>103784</v>
      </c>
      <c r="I991" s="50" t="s">
        <v>630</v>
      </c>
      <c r="J991" s="50" t="n">
        <v>815</v>
      </c>
      <c r="K991" s="50" t="n">
        <v>75758</v>
      </c>
      <c r="L991" s="50" t="n">
        <v>16210</v>
      </c>
      <c r="M991" s="50" t="n">
        <v>11001</v>
      </c>
      <c r="N991" s="50" t="n">
        <v>1276</v>
      </c>
      <c r="O991" s="50" t="s">
        <v>630</v>
      </c>
      <c r="P991" s="50" t="n">
        <v>97198</v>
      </c>
      <c r="Q991" s="50" t="n">
        <v>1301</v>
      </c>
      <c r="R991" s="50" t="n">
        <v>4009</v>
      </c>
      <c r="S991" s="50" t="s">
        <v>630</v>
      </c>
    </row>
    <row r="992" customFormat="false" ht="15" hidden="false" customHeight="false" outlineLevel="0" collapsed="false">
      <c r="B992" s="56" t="n">
        <v>16</v>
      </c>
      <c r="C992" s="48" t="s">
        <v>211</v>
      </c>
      <c r="D992" s="56" t="n">
        <v>39</v>
      </c>
      <c r="E992" s="48" t="s">
        <v>667</v>
      </c>
      <c r="F992" s="59" t="n">
        <v>2004</v>
      </c>
      <c r="G992" s="50" t="n">
        <v>9</v>
      </c>
      <c r="H992" s="50" t="n">
        <v>52</v>
      </c>
      <c r="I992" s="50" t="s">
        <v>630</v>
      </c>
      <c r="J992" s="50" t="n">
        <v>51</v>
      </c>
      <c r="K992" s="50" t="n">
        <v>1</v>
      </c>
      <c r="L992" s="50" t="s">
        <v>630</v>
      </c>
      <c r="M992" s="50" t="s">
        <v>630</v>
      </c>
      <c r="N992" s="50" t="s">
        <v>630</v>
      </c>
      <c r="O992" s="50" t="s">
        <v>630</v>
      </c>
      <c r="P992" s="50" t="n">
        <v>30</v>
      </c>
      <c r="Q992" s="50" t="s">
        <v>630</v>
      </c>
      <c r="R992" s="50" t="n">
        <v>22</v>
      </c>
      <c r="S992" s="50" t="s">
        <v>630</v>
      </c>
    </row>
    <row r="993" customFormat="false" ht="15" hidden="false" customHeight="false" outlineLevel="0" collapsed="false">
      <c r="B993" s="56" t="n">
        <v>17</v>
      </c>
      <c r="C993" s="48" t="s">
        <v>217</v>
      </c>
      <c r="D993" s="56" t="n">
        <v>39</v>
      </c>
      <c r="E993" s="48" t="s">
        <v>667</v>
      </c>
      <c r="F993" s="59" t="n">
        <v>2004</v>
      </c>
      <c r="G993" s="50" t="n">
        <v>4</v>
      </c>
      <c r="H993" s="50" t="n">
        <v>82</v>
      </c>
      <c r="I993" s="50" t="s">
        <v>630</v>
      </c>
      <c r="J993" s="50" t="n">
        <v>82</v>
      </c>
      <c r="K993" s="50" t="s">
        <v>630</v>
      </c>
      <c r="L993" s="50" t="s">
        <v>630</v>
      </c>
      <c r="M993" s="50" t="s">
        <v>630</v>
      </c>
      <c r="N993" s="50" t="s">
        <v>630</v>
      </c>
      <c r="O993" s="50" t="n">
        <v>33</v>
      </c>
      <c r="P993" s="50" t="s">
        <v>630</v>
      </c>
      <c r="Q993" s="50" t="n">
        <v>6</v>
      </c>
      <c r="R993" s="50" t="n">
        <v>43</v>
      </c>
      <c r="S993" s="50" t="s">
        <v>630</v>
      </c>
    </row>
    <row r="994" customFormat="false" ht="15" hidden="false" customHeight="false" outlineLevel="0" collapsed="false">
      <c r="B994" s="56" t="n">
        <v>18</v>
      </c>
      <c r="C994" s="48" t="s">
        <v>258</v>
      </c>
      <c r="D994" s="56" t="n">
        <v>39</v>
      </c>
      <c r="E994" s="48" t="s">
        <v>667</v>
      </c>
      <c r="F994" s="59" t="n">
        <v>2004</v>
      </c>
      <c r="G994" s="50" t="s">
        <v>630</v>
      </c>
      <c r="H994" s="50" t="s">
        <v>630</v>
      </c>
      <c r="I994" s="50" t="s">
        <v>630</v>
      </c>
      <c r="J994" s="50" t="s">
        <v>630</v>
      </c>
      <c r="K994" s="50" t="s">
        <v>630</v>
      </c>
      <c r="L994" s="50" t="s">
        <v>630</v>
      </c>
      <c r="M994" s="50" t="s">
        <v>630</v>
      </c>
      <c r="N994" s="50" t="s">
        <v>630</v>
      </c>
      <c r="O994" s="50" t="s">
        <v>630</v>
      </c>
      <c r="P994" s="50" t="s">
        <v>630</v>
      </c>
      <c r="Q994" s="50" t="s">
        <v>630</v>
      </c>
      <c r="R994" s="50" t="s">
        <v>630</v>
      </c>
      <c r="S994" s="50" t="s">
        <v>630</v>
      </c>
    </row>
    <row r="995" customFormat="false" ht="15" hidden="false" customHeight="false" outlineLevel="0" collapsed="false">
      <c r="B995" s="56" t="n">
        <v>19</v>
      </c>
      <c r="C995" s="48" t="s">
        <v>266</v>
      </c>
      <c r="D995" s="56" t="n">
        <v>39</v>
      </c>
      <c r="E995" s="48" t="s">
        <v>667</v>
      </c>
      <c r="F995" s="59" t="n">
        <v>2004</v>
      </c>
      <c r="G995" s="50" t="n">
        <v>5</v>
      </c>
      <c r="H995" s="50" t="n">
        <v>827</v>
      </c>
      <c r="I995" s="50" t="n">
        <v>435</v>
      </c>
      <c r="J995" s="50" t="n">
        <v>32</v>
      </c>
      <c r="K995" s="50" t="n">
        <v>360</v>
      </c>
      <c r="L995" s="50" t="s">
        <v>630</v>
      </c>
      <c r="M995" s="50" t="s">
        <v>630</v>
      </c>
      <c r="N995" s="50" t="n">
        <v>90</v>
      </c>
      <c r="O995" s="50" t="s">
        <v>630</v>
      </c>
      <c r="P995" s="50" t="s">
        <v>630</v>
      </c>
      <c r="Q995" s="50" t="n">
        <v>705</v>
      </c>
      <c r="R995" s="50" t="n">
        <v>32</v>
      </c>
      <c r="S995" s="50" t="s">
        <v>630</v>
      </c>
    </row>
    <row r="996" customFormat="false" ht="15" hidden="false" customHeight="false" outlineLevel="0" collapsed="false">
      <c r="B996" s="56" t="n">
        <v>20</v>
      </c>
      <c r="C996" s="48" t="s">
        <v>290</v>
      </c>
      <c r="D996" s="56" t="n">
        <v>39</v>
      </c>
      <c r="E996" s="48" t="s">
        <v>667</v>
      </c>
      <c r="F996" s="59" t="n">
        <v>2004</v>
      </c>
      <c r="G996" s="50" t="s">
        <v>630</v>
      </c>
      <c r="H996" s="50" t="s">
        <v>630</v>
      </c>
      <c r="I996" s="50" t="s">
        <v>630</v>
      </c>
      <c r="J996" s="50" t="s">
        <v>630</v>
      </c>
      <c r="K996" s="50" t="s">
        <v>630</v>
      </c>
      <c r="L996" s="50" t="s">
        <v>630</v>
      </c>
      <c r="M996" s="50" t="s">
        <v>630</v>
      </c>
      <c r="N996" s="50" t="s">
        <v>630</v>
      </c>
      <c r="O996" s="50" t="s">
        <v>630</v>
      </c>
      <c r="P996" s="50" t="s">
        <v>630</v>
      </c>
      <c r="Q996" s="50" t="s">
        <v>630</v>
      </c>
      <c r="R996" s="50" t="s">
        <v>630</v>
      </c>
      <c r="S996" s="50" t="s">
        <v>630</v>
      </c>
    </row>
    <row r="997" customFormat="false" ht="15" hidden="false" customHeight="false" outlineLevel="0" collapsed="false">
      <c r="B997" s="56" t="n">
        <v>21</v>
      </c>
      <c r="C997" s="48" t="s">
        <v>304</v>
      </c>
      <c r="D997" s="56" t="n">
        <v>39</v>
      </c>
      <c r="E997" s="48" t="s">
        <v>667</v>
      </c>
      <c r="F997" s="59" t="n">
        <v>2004</v>
      </c>
      <c r="G997" s="50" t="s">
        <v>630</v>
      </c>
      <c r="H997" s="50" t="s">
        <v>630</v>
      </c>
      <c r="I997" s="50" t="s">
        <v>630</v>
      </c>
      <c r="J997" s="50" t="s">
        <v>630</v>
      </c>
      <c r="K997" s="50" t="s">
        <v>630</v>
      </c>
      <c r="L997" s="50" t="s">
        <v>630</v>
      </c>
      <c r="M997" s="50" t="s">
        <v>630</v>
      </c>
      <c r="N997" s="50" t="s">
        <v>630</v>
      </c>
      <c r="O997" s="50" t="s">
        <v>630</v>
      </c>
      <c r="P997" s="50" t="s">
        <v>630</v>
      </c>
      <c r="Q997" s="50" t="s">
        <v>630</v>
      </c>
      <c r="R997" s="50" t="s">
        <v>630</v>
      </c>
      <c r="S997" s="50" t="s">
        <v>630</v>
      </c>
    </row>
    <row r="998" customFormat="false" ht="15" hidden="false" customHeight="false" outlineLevel="0" collapsed="false">
      <c r="B998" s="56" t="n">
        <v>22</v>
      </c>
      <c r="C998" s="48" t="s">
        <v>315</v>
      </c>
      <c r="D998" s="56" t="n">
        <v>39</v>
      </c>
      <c r="E998" s="48" t="s">
        <v>667</v>
      </c>
      <c r="F998" s="59" t="n">
        <v>2004</v>
      </c>
      <c r="G998" s="50" t="n">
        <v>8</v>
      </c>
      <c r="H998" s="50" t="n">
        <v>37868</v>
      </c>
      <c r="I998" s="50" t="n">
        <v>2964</v>
      </c>
      <c r="J998" s="50" t="n">
        <v>668</v>
      </c>
      <c r="K998" s="50" t="n">
        <v>3173</v>
      </c>
      <c r="L998" s="50" t="n">
        <v>5833</v>
      </c>
      <c r="M998" s="50" t="n">
        <v>25230</v>
      </c>
      <c r="N998" s="50" t="n">
        <v>446</v>
      </c>
      <c r="O998" s="50" t="n">
        <v>14</v>
      </c>
      <c r="P998" s="50" t="n">
        <v>6169</v>
      </c>
      <c r="Q998" s="50" t="n">
        <v>30672</v>
      </c>
      <c r="R998" s="50" t="n">
        <v>567</v>
      </c>
      <c r="S998" s="50" t="n">
        <v>86050</v>
      </c>
    </row>
    <row r="999" customFormat="false" ht="15" hidden="false" customHeight="false" outlineLevel="0" collapsed="false">
      <c r="B999" s="56" t="n">
        <v>23</v>
      </c>
      <c r="C999" s="48" t="s">
        <v>364</v>
      </c>
      <c r="D999" s="56" t="n">
        <v>39</v>
      </c>
      <c r="E999" s="48" t="s">
        <v>667</v>
      </c>
      <c r="F999" s="59" t="n">
        <v>2004</v>
      </c>
      <c r="G999" s="50" t="n">
        <v>6</v>
      </c>
      <c r="H999" s="50" t="n">
        <v>7580</v>
      </c>
      <c r="I999" s="50" t="n">
        <v>6600</v>
      </c>
      <c r="J999" s="50" t="n">
        <v>82</v>
      </c>
      <c r="K999" s="50" t="n">
        <v>298</v>
      </c>
      <c r="L999" s="50" t="s">
        <v>630</v>
      </c>
      <c r="M999" s="50" t="n">
        <v>600</v>
      </c>
      <c r="N999" s="50" t="n">
        <v>50</v>
      </c>
      <c r="O999" s="50" t="s">
        <v>630</v>
      </c>
      <c r="P999" s="50" t="n">
        <v>810</v>
      </c>
      <c r="Q999" s="50" t="n">
        <v>6489</v>
      </c>
      <c r="R999" s="50" t="n">
        <v>231</v>
      </c>
      <c r="S999" s="50" t="s">
        <v>630</v>
      </c>
    </row>
    <row r="1000" customFormat="false" ht="15" hidden="false" customHeight="false" outlineLevel="0" collapsed="false">
      <c r="B1000" s="56" t="n">
        <v>24</v>
      </c>
      <c r="C1000" s="48" t="s">
        <v>388</v>
      </c>
      <c r="D1000" s="56" t="n">
        <v>39</v>
      </c>
      <c r="E1000" s="48" t="s">
        <v>667</v>
      </c>
      <c r="F1000" s="59" t="n">
        <v>2004</v>
      </c>
      <c r="G1000" s="50" t="n">
        <v>1</v>
      </c>
      <c r="H1000" s="50" t="s">
        <v>53</v>
      </c>
      <c r="I1000" s="50" t="s">
        <v>630</v>
      </c>
      <c r="J1000" s="50" t="s">
        <v>53</v>
      </c>
      <c r="K1000" s="50" t="s">
        <v>630</v>
      </c>
      <c r="L1000" s="50" t="s">
        <v>630</v>
      </c>
      <c r="M1000" s="50" t="s">
        <v>630</v>
      </c>
      <c r="N1000" s="50" t="s">
        <v>630</v>
      </c>
      <c r="O1000" s="50" t="s">
        <v>630</v>
      </c>
      <c r="P1000" s="50" t="s">
        <v>53</v>
      </c>
      <c r="Q1000" s="50" t="s">
        <v>630</v>
      </c>
      <c r="R1000" s="50" t="s">
        <v>53</v>
      </c>
      <c r="S1000" s="50" t="s">
        <v>630</v>
      </c>
    </row>
    <row r="1001" customFormat="false" ht="15" hidden="false" customHeight="false" outlineLevel="0" collapsed="false">
      <c r="B1001" s="56" t="n">
        <v>25</v>
      </c>
      <c r="C1001" s="48" t="s">
        <v>409</v>
      </c>
      <c r="D1001" s="56" t="n">
        <v>39</v>
      </c>
      <c r="E1001" s="48" t="s">
        <v>667</v>
      </c>
      <c r="F1001" s="59" t="n">
        <v>2004</v>
      </c>
      <c r="G1001" s="50" t="n">
        <v>3</v>
      </c>
      <c r="H1001" s="50" t="n">
        <v>100</v>
      </c>
      <c r="I1001" s="50" t="s">
        <v>630</v>
      </c>
      <c r="J1001" s="50" t="n">
        <v>100</v>
      </c>
      <c r="K1001" s="50" t="s">
        <v>630</v>
      </c>
      <c r="L1001" s="50" t="s">
        <v>630</v>
      </c>
      <c r="M1001" s="50" t="s">
        <v>630</v>
      </c>
      <c r="N1001" s="50" t="s">
        <v>630</v>
      </c>
      <c r="O1001" s="50" t="s">
        <v>630</v>
      </c>
      <c r="P1001" s="50" t="s">
        <v>630</v>
      </c>
      <c r="Q1001" s="50" t="n">
        <v>67</v>
      </c>
      <c r="R1001" s="50" t="n">
        <v>33</v>
      </c>
      <c r="S1001" s="50" t="s">
        <v>630</v>
      </c>
    </row>
    <row r="1002" customFormat="false" ht="15" hidden="false" customHeight="false" outlineLevel="0" collapsed="false">
      <c r="B1002" s="56" t="n">
        <v>26</v>
      </c>
      <c r="C1002" s="48" t="s">
        <v>440</v>
      </c>
      <c r="D1002" s="56" t="n">
        <v>39</v>
      </c>
      <c r="E1002" s="48" t="s">
        <v>667</v>
      </c>
      <c r="F1002" s="59" t="n">
        <v>2004</v>
      </c>
      <c r="G1002" s="50" t="n">
        <v>27</v>
      </c>
      <c r="H1002" s="50" t="n">
        <v>2943</v>
      </c>
      <c r="I1002" s="50" t="s">
        <v>630</v>
      </c>
      <c r="J1002" s="50" t="n">
        <v>525</v>
      </c>
      <c r="K1002" s="50" t="n">
        <v>2377</v>
      </c>
      <c r="L1002" s="50" t="s">
        <v>630</v>
      </c>
      <c r="M1002" s="50" t="n">
        <v>41</v>
      </c>
      <c r="N1002" s="50" t="n">
        <v>60</v>
      </c>
      <c r="O1002" s="50" t="s">
        <v>630</v>
      </c>
      <c r="P1002" s="50" t="n">
        <v>437</v>
      </c>
      <c r="Q1002" s="50" t="n">
        <v>1028</v>
      </c>
      <c r="R1002" s="50" t="n">
        <v>1418</v>
      </c>
      <c r="S1002" s="50" t="s">
        <v>630</v>
      </c>
    </row>
    <row r="1003" customFormat="false" ht="15" hidden="false" customHeight="false" outlineLevel="0" collapsed="false">
      <c r="B1003" s="56" t="n">
        <v>27</v>
      </c>
      <c r="C1003" s="48" t="s">
        <v>488</v>
      </c>
      <c r="D1003" s="56" t="n">
        <v>39</v>
      </c>
      <c r="E1003" s="48" t="s">
        <v>667</v>
      </c>
      <c r="F1003" s="59" t="n">
        <v>2004</v>
      </c>
      <c r="G1003" s="50" t="n">
        <v>10</v>
      </c>
      <c r="H1003" s="50" t="n">
        <v>98</v>
      </c>
      <c r="I1003" s="50" t="s">
        <v>630</v>
      </c>
      <c r="J1003" s="50" t="n">
        <v>96</v>
      </c>
      <c r="K1003" s="50" t="n">
        <v>2</v>
      </c>
      <c r="L1003" s="50" t="s">
        <v>630</v>
      </c>
      <c r="M1003" s="50" t="s">
        <v>630</v>
      </c>
      <c r="N1003" s="50" t="s">
        <v>630</v>
      </c>
      <c r="O1003" s="50" t="s">
        <v>630</v>
      </c>
      <c r="P1003" s="50" t="n">
        <v>21</v>
      </c>
      <c r="Q1003" s="50" t="s">
        <v>630</v>
      </c>
      <c r="R1003" s="50" t="n">
        <v>77</v>
      </c>
      <c r="S1003" s="50" t="s">
        <v>630</v>
      </c>
    </row>
    <row r="1004" customFormat="false" ht="15" hidden="false" customHeight="false" outlineLevel="0" collapsed="false">
      <c r="B1004" s="56" t="n">
        <v>28</v>
      </c>
      <c r="C1004" s="48" t="s">
        <v>513</v>
      </c>
      <c r="D1004" s="56" t="n">
        <v>39</v>
      </c>
      <c r="E1004" s="48" t="s">
        <v>667</v>
      </c>
      <c r="F1004" s="59" t="n">
        <v>2004</v>
      </c>
      <c r="G1004" s="50" t="n">
        <v>2</v>
      </c>
      <c r="H1004" s="50" t="s">
        <v>53</v>
      </c>
      <c r="I1004" s="50" t="s">
        <v>630</v>
      </c>
      <c r="J1004" s="50" t="s">
        <v>53</v>
      </c>
      <c r="K1004" s="50" t="s">
        <v>630</v>
      </c>
      <c r="L1004" s="50" t="s">
        <v>630</v>
      </c>
      <c r="M1004" s="50" t="s">
        <v>630</v>
      </c>
      <c r="N1004" s="50" t="s">
        <v>630</v>
      </c>
      <c r="O1004" s="50" t="s">
        <v>630</v>
      </c>
      <c r="P1004" s="50" t="s">
        <v>630</v>
      </c>
      <c r="Q1004" s="50" t="s">
        <v>630</v>
      </c>
      <c r="R1004" s="50" t="s">
        <v>53</v>
      </c>
      <c r="S1004" s="50" t="s">
        <v>630</v>
      </c>
    </row>
    <row r="1005" customFormat="false" ht="15" hidden="false" customHeight="false" outlineLevel="0" collapsed="false">
      <c r="B1005" s="56" t="n">
        <v>29</v>
      </c>
      <c r="C1005" s="48" t="s">
        <v>525</v>
      </c>
      <c r="D1005" s="56" t="n">
        <v>39</v>
      </c>
      <c r="E1005" s="48" t="s">
        <v>667</v>
      </c>
      <c r="F1005" s="59" t="n">
        <v>2004</v>
      </c>
      <c r="G1005" s="50" t="n">
        <v>13</v>
      </c>
      <c r="H1005" s="50" t="n">
        <v>8363</v>
      </c>
      <c r="I1005" s="50" t="n">
        <v>3490</v>
      </c>
      <c r="J1005" s="50" t="n">
        <v>311</v>
      </c>
      <c r="K1005" s="50" t="n">
        <v>2417</v>
      </c>
      <c r="L1005" s="50" t="s">
        <v>630</v>
      </c>
      <c r="M1005" s="50" t="n">
        <v>2145</v>
      </c>
      <c r="N1005" s="50" t="n">
        <v>55</v>
      </c>
      <c r="O1005" s="50" t="s">
        <v>630</v>
      </c>
      <c r="P1005" s="50" t="n">
        <v>6151</v>
      </c>
      <c r="Q1005" s="50" t="n">
        <v>1942</v>
      </c>
      <c r="R1005" s="50" t="n">
        <v>215</v>
      </c>
      <c r="S1005" s="50" t="s">
        <v>630</v>
      </c>
    </row>
    <row r="1006" customFormat="false" ht="15" hidden="false" customHeight="false" outlineLevel="0" collapsed="false">
      <c r="B1006" s="56" t="n">
        <v>30</v>
      </c>
      <c r="C1006" s="48" t="s">
        <v>535</v>
      </c>
      <c r="D1006" s="56" t="n">
        <v>39</v>
      </c>
      <c r="E1006" s="48" t="s">
        <v>667</v>
      </c>
      <c r="F1006" s="59" t="n">
        <v>2004</v>
      </c>
      <c r="G1006" s="50" t="n">
        <v>3</v>
      </c>
      <c r="H1006" s="50" t="n">
        <v>853</v>
      </c>
      <c r="I1006" s="50" t="n">
        <v>759</v>
      </c>
      <c r="J1006" s="50" t="n">
        <v>94</v>
      </c>
      <c r="K1006" s="50" t="s">
        <v>630</v>
      </c>
      <c r="L1006" s="50" t="s">
        <v>630</v>
      </c>
      <c r="M1006" s="50" t="s">
        <v>630</v>
      </c>
      <c r="N1006" s="50" t="s">
        <v>630</v>
      </c>
      <c r="O1006" s="50" t="s">
        <v>630</v>
      </c>
      <c r="P1006" s="50" t="n">
        <v>799</v>
      </c>
      <c r="Q1006" s="50" t="s">
        <v>630</v>
      </c>
      <c r="R1006" s="50" t="n">
        <v>54</v>
      </c>
      <c r="S1006" s="50" t="s">
        <v>630</v>
      </c>
    </row>
    <row r="1007" customFormat="false" ht="15" hidden="false" customHeight="false" outlineLevel="0" collapsed="false">
      <c r="B1007" s="56" t="n">
        <v>31</v>
      </c>
      <c r="C1007" s="48" t="s">
        <v>552</v>
      </c>
      <c r="D1007" s="56" t="n">
        <v>39</v>
      </c>
      <c r="E1007" s="48" t="s">
        <v>667</v>
      </c>
      <c r="F1007" s="59" t="n">
        <v>2004</v>
      </c>
      <c r="G1007" s="50" t="n">
        <v>3</v>
      </c>
      <c r="H1007" s="50" t="n">
        <v>61</v>
      </c>
      <c r="I1007" s="50" t="s">
        <v>630</v>
      </c>
      <c r="J1007" s="50" t="n">
        <v>23</v>
      </c>
      <c r="K1007" s="50" t="n">
        <v>38</v>
      </c>
      <c r="L1007" s="50" t="s">
        <v>630</v>
      </c>
      <c r="M1007" s="50" t="s">
        <v>630</v>
      </c>
      <c r="N1007" s="50" t="s">
        <v>630</v>
      </c>
      <c r="O1007" s="50" t="s">
        <v>630</v>
      </c>
      <c r="P1007" s="50" t="n">
        <v>14</v>
      </c>
      <c r="Q1007" s="50" t="n">
        <v>42</v>
      </c>
      <c r="R1007" s="50" t="n">
        <v>5</v>
      </c>
      <c r="S1007" s="50" t="s">
        <v>630</v>
      </c>
    </row>
    <row r="1008" customFormat="false" ht="15" hidden="false" customHeight="false" outlineLevel="0" collapsed="false">
      <c r="B1008" s="56" t="n">
        <v>32</v>
      </c>
      <c r="C1008" s="48" t="s">
        <v>574</v>
      </c>
      <c r="D1008" s="56" t="n">
        <v>39</v>
      </c>
      <c r="E1008" s="48" t="s">
        <v>667</v>
      </c>
      <c r="F1008" s="59" t="n">
        <v>2004</v>
      </c>
      <c r="G1008" s="50" t="n">
        <v>6</v>
      </c>
      <c r="H1008" s="50" t="n">
        <v>662</v>
      </c>
      <c r="I1008" s="50" t="s">
        <v>630</v>
      </c>
      <c r="J1008" s="50" t="n">
        <v>57</v>
      </c>
      <c r="K1008" s="50" t="n">
        <v>605</v>
      </c>
      <c r="L1008" s="50" t="s">
        <v>630</v>
      </c>
      <c r="M1008" s="50" t="s">
        <v>630</v>
      </c>
      <c r="N1008" s="50" t="n">
        <v>5</v>
      </c>
      <c r="O1008" s="50" t="s">
        <v>630</v>
      </c>
      <c r="P1008" s="50" t="n">
        <v>287</v>
      </c>
      <c r="Q1008" s="50" t="n">
        <v>124</v>
      </c>
      <c r="R1008" s="50" t="n">
        <v>246</v>
      </c>
      <c r="S1008" s="50" t="s">
        <v>630</v>
      </c>
    </row>
    <row r="1009" customFormat="false" ht="15" hidden="false" customHeight="false" outlineLevel="0" collapsed="false">
      <c r="B1009" s="56" t="n">
        <v>0</v>
      </c>
      <c r="C1009" s="48" t="s">
        <v>36</v>
      </c>
      <c r="D1009" s="56" t="n">
        <v>40</v>
      </c>
      <c r="E1009" s="48" t="s">
        <v>668</v>
      </c>
      <c r="F1009" s="59" t="n">
        <v>2004</v>
      </c>
      <c r="G1009" s="50" t="n">
        <v>1353</v>
      </c>
      <c r="H1009" s="50" t="n">
        <v>4653610</v>
      </c>
      <c r="I1009" s="50" t="n">
        <v>218488</v>
      </c>
      <c r="J1009" s="50" t="n">
        <v>43759</v>
      </c>
      <c r="K1009" s="50" t="n">
        <v>94050</v>
      </c>
      <c r="L1009" s="50" t="n">
        <v>208134</v>
      </c>
      <c r="M1009" s="50" t="n">
        <v>4089179</v>
      </c>
      <c r="N1009" s="50" t="n">
        <v>57886</v>
      </c>
      <c r="O1009" s="50" t="n">
        <v>22118</v>
      </c>
      <c r="P1009" s="50" t="n">
        <v>321210</v>
      </c>
      <c r="Q1009" s="50" t="n">
        <v>3991598</v>
      </c>
      <c r="R1009" s="50" t="n">
        <v>260798</v>
      </c>
      <c r="S1009" s="50" t="n">
        <v>1109694</v>
      </c>
    </row>
    <row r="1010" customFormat="false" ht="15" hidden="false" customHeight="false" outlineLevel="0" collapsed="false">
      <c r="B1010" s="56" t="n">
        <v>9</v>
      </c>
      <c r="C1010" s="48" t="s">
        <v>37</v>
      </c>
      <c r="D1010" s="56" t="n">
        <v>40</v>
      </c>
      <c r="E1010" s="48" t="s">
        <v>668</v>
      </c>
      <c r="F1010" s="59" t="n">
        <v>2004</v>
      </c>
      <c r="G1010" s="50" t="n">
        <v>288</v>
      </c>
      <c r="H1010" s="50" t="n">
        <v>85689</v>
      </c>
      <c r="I1010" s="50" t="n">
        <v>3955</v>
      </c>
      <c r="J1010" s="50" t="n">
        <v>12465</v>
      </c>
      <c r="K1010" s="50" t="n">
        <v>26547</v>
      </c>
      <c r="L1010" s="50" t="n">
        <v>3707</v>
      </c>
      <c r="M1010" s="50" t="n">
        <v>39015</v>
      </c>
      <c r="N1010" s="50" t="n">
        <v>4089</v>
      </c>
      <c r="O1010" s="50" t="n">
        <v>7024</v>
      </c>
      <c r="P1010" s="50" t="n">
        <v>24495</v>
      </c>
      <c r="Q1010" s="50" t="n">
        <v>46809</v>
      </c>
      <c r="R1010" s="50" t="n">
        <v>3272</v>
      </c>
      <c r="S1010" s="50" t="n">
        <v>86193</v>
      </c>
    </row>
    <row r="1011" customFormat="false" ht="15" hidden="false" customHeight="false" outlineLevel="0" collapsed="false">
      <c r="B1011" s="56" t="n">
        <v>10</v>
      </c>
      <c r="C1011" s="48" t="s">
        <v>79</v>
      </c>
      <c r="D1011" s="56" t="n">
        <v>40</v>
      </c>
      <c r="E1011" s="48" t="s">
        <v>668</v>
      </c>
      <c r="F1011" s="59" t="n">
        <v>2004</v>
      </c>
      <c r="G1011" s="50" t="n">
        <v>24</v>
      </c>
      <c r="H1011" s="50" t="n">
        <v>39998</v>
      </c>
      <c r="I1011" s="50" t="n">
        <v>9852</v>
      </c>
      <c r="J1011" s="50" t="n">
        <v>2446</v>
      </c>
      <c r="K1011" s="50" t="n">
        <v>10527</v>
      </c>
      <c r="L1011" s="50" t="n">
        <v>11372</v>
      </c>
      <c r="M1011" s="50" t="n">
        <v>5801</v>
      </c>
      <c r="N1011" s="50" t="n">
        <v>1888</v>
      </c>
      <c r="O1011" s="50" t="n">
        <v>9035</v>
      </c>
      <c r="P1011" s="50" t="n">
        <v>14522</v>
      </c>
      <c r="Q1011" s="50" t="n">
        <v>12322</v>
      </c>
      <c r="R1011" s="50" t="n">
        <v>2231</v>
      </c>
      <c r="S1011" s="50" t="n">
        <v>3711</v>
      </c>
    </row>
    <row r="1012" customFormat="false" ht="15" hidden="false" customHeight="false" outlineLevel="0" collapsed="false">
      <c r="B1012" s="56" t="n">
        <v>11</v>
      </c>
      <c r="C1012" s="48" t="s">
        <v>93</v>
      </c>
      <c r="D1012" s="56" t="n">
        <v>40</v>
      </c>
      <c r="E1012" s="48" t="s">
        <v>668</v>
      </c>
      <c r="F1012" s="59" t="n">
        <v>2004</v>
      </c>
      <c r="G1012" s="50" t="n">
        <v>9</v>
      </c>
      <c r="H1012" s="50" t="n">
        <v>1294</v>
      </c>
      <c r="I1012" s="50" t="s">
        <v>630</v>
      </c>
      <c r="J1012" s="50" t="n">
        <v>58</v>
      </c>
      <c r="K1012" s="50" t="n">
        <v>896</v>
      </c>
      <c r="L1012" s="50" t="s">
        <v>630</v>
      </c>
      <c r="M1012" s="50" t="n">
        <v>340</v>
      </c>
      <c r="N1012" s="50" t="n">
        <v>51</v>
      </c>
      <c r="O1012" s="50" t="s">
        <v>630</v>
      </c>
      <c r="P1012" s="50" t="n">
        <v>595</v>
      </c>
      <c r="Q1012" s="50" t="n">
        <v>597</v>
      </c>
      <c r="R1012" s="50" t="n">
        <v>51</v>
      </c>
      <c r="S1012" s="50" t="s">
        <v>630</v>
      </c>
    </row>
    <row r="1013" customFormat="false" ht="15" hidden="false" customHeight="false" outlineLevel="0" collapsed="false">
      <c r="B1013" s="56" t="n">
        <v>12</v>
      </c>
      <c r="C1013" s="48" t="s">
        <v>131</v>
      </c>
      <c r="D1013" s="56" t="n">
        <v>40</v>
      </c>
      <c r="E1013" s="48" t="s">
        <v>668</v>
      </c>
      <c r="F1013" s="59" t="n">
        <v>2004</v>
      </c>
      <c r="G1013" s="50" t="n">
        <v>54</v>
      </c>
      <c r="H1013" s="50" t="n">
        <v>2402</v>
      </c>
      <c r="I1013" s="50" t="s">
        <v>630</v>
      </c>
      <c r="J1013" s="50" t="n">
        <v>344</v>
      </c>
      <c r="K1013" s="50" t="n">
        <v>2058</v>
      </c>
      <c r="L1013" s="50" t="s">
        <v>630</v>
      </c>
      <c r="M1013" s="50" t="s">
        <v>630</v>
      </c>
      <c r="N1013" s="50" t="n">
        <v>731</v>
      </c>
      <c r="O1013" s="50" t="s">
        <v>630</v>
      </c>
      <c r="P1013" s="50" t="n">
        <v>630</v>
      </c>
      <c r="Q1013" s="50" t="n">
        <v>219</v>
      </c>
      <c r="R1013" s="50" t="n">
        <v>822</v>
      </c>
      <c r="S1013" s="50" t="s">
        <v>630</v>
      </c>
    </row>
    <row r="1014" customFormat="false" ht="15" hidden="false" customHeight="false" outlineLevel="0" collapsed="false">
      <c r="B1014" s="56" t="n">
        <v>13</v>
      </c>
      <c r="C1014" s="48" t="s">
        <v>163</v>
      </c>
      <c r="D1014" s="56" t="n">
        <v>40</v>
      </c>
      <c r="E1014" s="48" t="s">
        <v>668</v>
      </c>
      <c r="F1014" s="59" t="n">
        <v>2004</v>
      </c>
      <c r="G1014" s="50" t="n">
        <v>24</v>
      </c>
      <c r="H1014" s="50" t="n">
        <v>409</v>
      </c>
      <c r="I1014" s="50" t="n">
        <v>8</v>
      </c>
      <c r="J1014" s="50" t="n">
        <v>171</v>
      </c>
      <c r="K1014" s="50" t="n">
        <v>230</v>
      </c>
      <c r="L1014" s="50" t="s">
        <v>630</v>
      </c>
      <c r="M1014" s="50" t="s">
        <v>630</v>
      </c>
      <c r="N1014" s="50" t="n">
        <v>181</v>
      </c>
      <c r="O1014" s="50" t="s">
        <v>630</v>
      </c>
      <c r="P1014" s="50" t="n">
        <v>87</v>
      </c>
      <c r="Q1014" s="50" t="n">
        <v>24</v>
      </c>
      <c r="R1014" s="50" t="n">
        <v>117</v>
      </c>
      <c r="S1014" s="50" t="s">
        <v>630</v>
      </c>
    </row>
    <row r="1015" customFormat="false" ht="15" hidden="false" customHeight="false" outlineLevel="0" collapsed="false">
      <c r="B1015" s="56" t="n">
        <v>14</v>
      </c>
      <c r="C1015" s="48" t="s">
        <v>180</v>
      </c>
      <c r="D1015" s="56" t="n">
        <v>40</v>
      </c>
      <c r="E1015" s="48" t="s">
        <v>668</v>
      </c>
      <c r="F1015" s="59" t="n">
        <v>2004</v>
      </c>
      <c r="G1015" s="50" t="n">
        <v>47</v>
      </c>
      <c r="H1015" s="50" t="n">
        <v>841</v>
      </c>
      <c r="I1015" s="50" t="n">
        <v>58</v>
      </c>
      <c r="J1015" s="50" t="n">
        <v>431</v>
      </c>
      <c r="K1015" s="50" t="n">
        <v>341</v>
      </c>
      <c r="L1015" s="50" t="n">
        <v>7</v>
      </c>
      <c r="M1015" s="50" t="n">
        <v>4</v>
      </c>
      <c r="N1015" s="50" t="n">
        <v>193</v>
      </c>
      <c r="O1015" s="50" t="s">
        <v>630</v>
      </c>
      <c r="P1015" s="50" t="n">
        <v>265</v>
      </c>
      <c r="Q1015" s="50" t="n">
        <v>164</v>
      </c>
      <c r="R1015" s="50" t="n">
        <v>219</v>
      </c>
      <c r="S1015" s="50" t="s">
        <v>630</v>
      </c>
    </row>
    <row r="1016" customFormat="false" ht="15" hidden="false" customHeight="false" outlineLevel="0" collapsed="false">
      <c r="B1016" s="56" t="n">
        <v>15</v>
      </c>
      <c r="C1016" s="48" t="s">
        <v>191</v>
      </c>
      <c r="D1016" s="56" t="n">
        <v>40</v>
      </c>
      <c r="E1016" s="48" t="s">
        <v>668</v>
      </c>
      <c r="F1016" s="59" t="n">
        <v>2004</v>
      </c>
      <c r="G1016" s="50" t="n">
        <v>48</v>
      </c>
      <c r="H1016" s="50" t="n">
        <v>36367</v>
      </c>
      <c r="I1016" s="50" t="s">
        <v>630</v>
      </c>
      <c r="J1016" s="50" t="n">
        <v>394</v>
      </c>
      <c r="K1016" s="50" t="n">
        <v>14630</v>
      </c>
      <c r="L1016" s="50" t="n">
        <v>4800</v>
      </c>
      <c r="M1016" s="50" t="n">
        <v>16543</v>
      </c>
      <c r="N1016" s="50" t="n">
        <v>463</v>
      </c>
      <c r="O1016" s="50" t="s">
        <v>630</v>
      </c>
      <c r="P1016" s="50" t="n">
        <v>35109</v>
      </c>
      <c r="Q1016" s="50" t="n">
        <v>414</v>
      </c>
      <c r="R1016" s="50" t="n">
        <v>381</v>
      </c>
      <c r="S1016" s="50" t="s">
        <v>630</v>
      </c>
    </row>
    <row r="1017" customFormat="false" ht="15" hidden="false" customHeight="false" outlineLevel="0" collapsed="false">
      <c r="B1017" s="56" t="n">
        <v>16</v>
      </c>
      <c r="C1017" s="48" t="s">
        <v>211</v>
      </c>
      <c r="D1017" s="56" t="n">
        <v>40</v>
      </c>
      <c r="E1017" s="48" t="s">
        <v>668</v>
      </c>
      <c r="F1017" s="59" t="n">
        <v>2004</v>
      </c>
      <c r="G1017" s="50" t="n">
        <v>84</v>
      </c>
      <c r="H1017" s="50" t="n">
        <v>1925</v>
      </c>
      <c r="I1017" s="50" t="n">
        <v>51</v>
      </c>
      <c r="J1017" s="50" t="n">
        <v>1221</v>
      </c>
      <c r="K1017" s="50" t="n">
        <v>582</v>
      </c>
      <c r="L1017" s="50" t="s">
        <v>630</v>
      </c>
      <c r="M1017" s="50" t="n">
        <v>71</v>
      </c>
      <c r="N1017" s="50" t="n">
        <v>192</v>
      </c>
      <c r="O1017" s="50" t="s">
        <v>630</v>
      </c>
      <c r="P1017" s="50" t="n">
        <v>162</v>
      </c>
      <c r="Q1017" s="50" t="n">
        <v>762</v>
      </c>
      <c r="R1017" s="50" t="n">
        <v>809</v>
      </c>
      <c r="S1017" s="50" t="s">
        <v>630</v>
      </c>
    </row>
    <row r="1018" customFormat="false" ht="15" hidden="false" customHeight="false" outlineLevel="0" collapsed="false">
      <c r="B1018" s="56" t="n">
        <v>17</v>
      </c>
      <c r="C1018" s="48" t="s">
        <v>217</v>
      </c>
      <c r="D1018" s="56" t="n">
        <v>40</v>
      </c>
      <c r="E1018" s="48" t="s">
        <v>668</v>
      </c>
      <c r="F1018" s="59" t="n">
        <v>2004</v>
      </c>
      <c r="G1018" s="50" t="n">
        <v>45</v>
      </c>
      <c r="H1018" s="50" t="n">
        <v>1743472</v>
      </c>
      <c r="I1018" s="50" t="n">
        <v>73079</v>
      </c>
      <c r="J1018" s="50" t="n">
        <v>4497</v>
      </c>
      <c r="K1018" s="50" t="n">
        <v>8977</v>
      </c>
      <c r="L1018" s="50" t="n">
        <v>62851</v>
      </c>
      <c r="M1018" s="50" t="n">
        <v>1594068</v>
      </c>
      <c r="N1018" s="50" t="n">
        <v>25260</v>
      </c>
      <c r="O1018" s="50" t="n">
        <v>3782</v>
      </c>
      <c r="P1018" s="50" t="n">
        <v>33221</v>
      </c>
      <c r="Q1018" s="50" t="n">
        <v>1668347</v>
      </c>
      <c r="R1018" s="50" t="n">
        <v>12862</v>
      </c>
      <c r="S1018" s="50" t="n">
        <v>246103</v>
      </c>
    </row>
    <row r="1019" customFormat="false" ht="15" hidden="false" customHeight="false" outlineLevel="0" collapsed="false">
      <c r="B1019" s="56" t="n">
        <v>18</v>
      </c>
      <c r="C1019" s="48" t="s">
        <v>258</v>
      </c>
      <c r="D1019" s="56" t="n">
        <v>40</v>
      </c>
      <c r="E1019" s="48" t="s">
        <v>668</v>
      </c>
      <c r="F1019" s="59" t="n">
        <v>2004</v>
      </c>
      <c r="G1019" s="50" t="n">
        <v>4</v>
      </c>
      <c r="H1019" s="50" t="n">
        <v>16335</v>
      </c>
      <c r="I1019" s="50" t="n">
        <v>8271</v>
      </c>
      <c r="J1019" s="50" t="n">
        <v>177</v>
      </c>
      <c r="K1019" s="50" t="s">
        <v>630</v>
      </c>
      <c r="L1019" s="50" t="s">
        <v>630</v>
      </c>
      <c r="M1019" s="50" t="n">
        <v>7887</v>
      </c>
      <c r="N1019" s="50" t="n">
        <v>776</v>
      </c>
      <c r="O1019" s="50" t="n">
        <v>672</v>
      </c>
      <c r="P1019" s="50" t="n">
        <v>49</v>
      </c>
      <c r="Q1019" s="50" t="n">
        <v>14605</v>
      </c>
      <c r="R1019" s="50" t="n">
        <v>233</v>
      </c>
      <c r="S1019" s="50" t="n">
        <v>66373</v>
      </c>
    </row>
    <row r="1020" customFormat="false" ht="15" hidden="false" customHeight="false" outlineLevel="0" collapsed="false">
      <c r="B1020" s="56" t="n">
        <v>19</v>
      </c>
      <c r="C1020" s="48" t="s">
        <v>266</v>
      </c>
      <c r="D1020" s="56" t="n">
        <v>40</v>
      </c>
      <c r="E1020" s="48" t="s">
        <v>668</v>
      </c>
      <c r="F1020" s="59" t="n">
        <v>2004</v>
      </c>
      <c r="G1020" s="50" t="n">
        <v>73</v>
      </c>
      <c r="H1020" s="50" t="n">
        <v>11022</v>
      </c>
      <c r="I1020" s="50" t="n">
        <v>609</v>
      </c>
      <c r="J1020" s="50" t="n">
        <v>4313</v>
      </c>
      <c r="K1020" s="50" t="n">
        <v>2746</v>
      </c>
      <c r="L1020" s="50" t="n">
        <v>1731</v>
      </c>
      <c r="M1020" s="50" t="n">
        <v>1623</v>
      </c>
      <c r="N1020" s="50" t="n">
        <v>725</v>
      </c>
      <c r="O1020" s="50" t="s">
        <v>630</v>
      </c>
      <c r="P1020" s="50" t="n">
        <v>1378</v>
      </c>
      <c r="Q1020" s="50" t="n">
        <v>4836</v>
      </c>
      <c r="R1020" s="50" t="n">
        <v>4083</v>
      </c>
      <c r="S1020" s="50" t="s">
        <v>630</v>
      </c>
    </row>
    <row r="1021" customFormat="false" ht="15" hidden="false" customHeight="false" outlineLevel="0" collapsed="false">
      <c r="B1021" s="56" t="n">
        <v>20</v>
      </c>
      <c r="C1021" s="48" t="s">
        <v>290</v>
      </c>
      <c r="D1021" s="56" t="n">
        <v>40</v>
      </c>
      <c r="E1021" s="48" t="s">
        <v>668</v>
      </c>
      <c r="F1021" s="59" t="n">
        <v>2004</v>
      </c>
      <c r="G1021" s="50" t="n">
        <v>16</v>
      </c>
      <c r="H1021" s="50" t="n">
        <v>63151</v>
      </c>
      <c r="I1021" s="50" t="s">
        <v>630</v>
      </c>
      <c r="J1021" s="50" t="n">
        <v>471</v>
      </c>
      <c r="K1021" s="50" t="n">
        <v>5824</v>
      </c>
      <c r="L1021" s="50" t="n">
        <v>9643</v>
      </c>
      <c r="M1021" s="50" t="n">
        <v>47213</v>
      </c>
      <c r="N1021" s="50" t="n">
        <v>1585</v>
      </c>
      <c r="O1021" s="50" t="s">
        <v>630</v>
      </c>
      <c r="P1021" s="50" t="n">
        <v>2803</v>
      </c>
      <c r="Q1021" s="50" t="n">
        <v>57603</v>
      </c>
      <c r="R1021" s="50" t="n">
        <v>1160</v>
      </c>
      <c r="S1021" s="50" t="s">
        <v>630</v>
      </c>
    </row>
    <row r="1022" customFormat="false" ht="15" hidden="false" customHeight="false" outlineLevel="0" collapsed="false">
      <c r="B1022" s="56" t="n">
        <v>21</v>
      </c>
      <c r="C1022" s="48" t="s">
        <v>304</v>
      </c>
      <c r="D1022" s="56" t="n">
        <v>40</v>
      </c>
      <c r="E1022" s="48" t="s">
        <v>668</v>
      </c>
      <c r="F1022" s="59" t="n">
        <v>2004</v>
      </c>
      <c r="G1022" s="50" t="n">
        <v>3</v>
      </c>
      <c r="H1022" s="50" t="n">
        <v>42</v>
      </c>
      <c r="I1022" s="50" t="s">
        <v>630</v>
      </c>
      <c r="J1022" s="50" t="n">
        <v>3</v>
      </c>
      <c r="K1022" s="50" t="n">
        <v>39</v>
      </c>
      <c r="L1022" s="50" t="s">
        <v>630</v>
      </c>
      <c r="M1022" s="50" t="s">
        <v>630</v>
      </c>
      <c r="N1022" s="50" t="s">
        <v>630</v>
      </c>
      <c r="O1022" s="50" t="s">
        <v>630</v>
      </c>
      <c r="P1022" s="50" t="s">
        <v>630</v>
      </c>
      <c r="Q1022" s="50" t="n">
        <v>3</v>
      </c>
      <c r="R1022" s="50" t="n">
        <v>39</v>
      </c>
      <c r="S1022" s="50" t="s">
        <v>630</v>
      </c>
    </row>
    <row r="1023" customFormat="false" ht="15" hidden="false" customHeight="false" outlineLevel="0" collapsed="false">
      <c r="B1023" s="56" t="n">
        <v>22</v>
      </c>
      <c r="C1023" s="48" t="s">
        <v>315</v>
      </c>
      <c r="D1023" s="56" t="n">
        <v>40</v>
      </c>
      <c r="E1023" s="48" t="s">
        <v>668</v>
      </c>
      <c r="F1023" s="59" t="n">
        <v>2004</v>
      </c>
      <c r="G1023" s="50" t="n">
        <v>81</v>
      </c>
      <c r="H1023" s="50" t="n">
        <v>93685</v>
      </c>
      <c r="I1023" s="50" t="n">
        <v>15071</v>
      </c>
      <c r="J1023" s="50" t="n">
        <v>2411</v>
      </c>
      <c r="K1023" s="50" t="n">
        <v>6496</v>
      </c>
      <c r="L1023" s="50" t="n">
        <v>6590</v>
      </c>
      <c r="M1023" s="50" t="n">
        <v>63117</v>
      </c>
      <c r="N1023" s="50" t="n">
        <v>4063</v>
      </c>
      <c r="O1023" s="50" t="n">
        <v>1605</v>
      </c>
      <c r="P1023" s="50" t="n">
        <v>16371</v>
      </c>
      <c r="Q1023" s="50" t="n">
        <v>68747</v>
      </c>
      <c r="R1023" s="50" t="n">
        <v>2899</v>
      </c>
      <c r="S1023" s="50" t="s">
        <v>630</v>
      </c>
    </row>
    <row r="1024" customFormat="false" ht="15" hidden="false" customHeight="false" outlineLevel="0" collapsed="false">
      <c r="B1024" s="56" t="n">
        <v>23</v>
      </c>
      <c r="C1024" s="48" t="s">
        <v>364</v>
      </c>
      <c r="D1024" s="56" t="n">
        <v>40</v>
      </c>
      <c r="E1024" s="48" t="s">
        <v>668</v>
      </c>
      <c r="F1024" s="59" t="n">
        <v>2004</v>
      </c>
      <c r="G1024" s="50" t="n">
        <v>56</v>
      </c>
      <c r="H1024" s="50" t="n">
        <v>2108285</v>
      </c>
      <c r="I1024" s="50" t="n">
        <v>87773</v>
      </c>
      <c r="J1024" s="50" t="n">
        <v>1734</v>
      </c>
      <c r="K1024" s="50" t="n">
        <v>311</v>
      </c>
      <c r="L1024" s="50" t="n">
        <v>105743</v>
      </c>
      <c r="M1024" s="50" t="n">
        <v>1912724</v>
      </c>
      <c r="N1024" s="50" t="n">
        <v>15255</v>
      </c>
      <c r="O1024" s="50" t="s">
        <v>630</v>
      </c>
      <c r="P1024" s="50" t="n">
        <v>167153</v>
      </c>
      <c r="Q1024" s="50" t="n">
        <v>1708769</v>
      </c>
      <c r="R1024" s="50" t="n">
        <v>217108</v>
      </c>
      <c r="S1024" s="50" t="n">
        <v>707314</v>
      </c>
    </row>
    <row r="1025" customFormat="false" ht="15" hidden="false" customHeight="false" outlineLevel="0" collapsed="false">
      <c r="B1025" s="56" t="n">
        <v>24</v>
      </c>
      <c r="C1025" s="48" t="s">
        <v>388</v>
      </c>
      <c r="D1025" s="56" t="n">
        <v>40</v>
      </c>
      <c r="E1025" s="48" t="s">
        <v>668</v>
      </c>
      <c r="F1025" s="59" t="n">
        <v>2004</v>
      </c>
      <c r="G1025" s="50" t="n">
        <v>20</v>
      </c>
      <c r="H1025" s="50" t="n">
        <v>4584</v>
      </c>
      <c r="I1025" s="50" t="n">
        <v>2814</v>
      </c>
      <c r="J1025" s="50" t="n">
        <v>1548</v>
      </c>
      <c r="K1025" s="50" t="n">
        <v>222</v>
      </c>
      <c r="L1025" s="50" t="s">
        <v>630</v>
      </c>
      <c r="M1025" s="50" t="s">
        <v>630</v>
      </c>
      <c r="N1025" s="50" t="n">
        <v>307</v>
      </c>
      <c r="O1025" s="50" t="s">
        <v>630</v>
      </c>
      <c r="P1025" s="50" t="n">
        <v>999</v>
      </c>
      <c r="Q1025" s="50" t="n">
        <v>1830</v>
      </c>
      <c r="R1025" s="50" t="n">
        <v>1448</v>
      </c>
      <c r="S1025" s="50" t="s">
        <v>630</v>
      </c>
    </row>
    <row r="1026" customFormat="false" ht="15" hidden="false" customHeight="false" outlineLevel="0" collapsed="false">
      <c r="B1026" s="56" t="n">
        <v>25</v>
      </c>
      <c r="C1026" s="48" t="s">
        <v>409</v>
      </c>
      <c r="D1026" s="56" t="n">
        <v>40</v>
      </c>
      <c r="E1026" s="48" t="s">
        <v>668</v>
      </c>
      <c r="F1026" s="59" t="n">
        <v>2004</v>
      </c>
      <c r="G1026" s="50" t="n">
        <v>124</v>
      </c>
      <c r="H1026" s="50" t="n">
        <v>10178</v>
      </c>
      <c r="I1026" s="50" t="n">
        <v>3875</v>
      </c>
      <c r="J1026" s="50" t="n">
        <v>2782</v>
      </c>
      <c r="K1026" s="50" t="n">
        <v>1717</v>
      </c>
      <c r="L1026" s="50" t="n">
        <v>88</v>
      </c>
      <c r="M1026" s="50" t="n">
        <v>1716</v>
      </c>
      <c r="N1026" s="50" t="n">
        <v>210</v>
      </c>
      <c r="O1026" s="50" t="s">
        <v>630</v>
      </c>
      <c r="P1026" s="50" t="n">
        <v>3608</v>
      </c>
      <c r="Q1026" s="50" t="n">
        <v>2996</v>
      </c>
      <c r="R1026" s="50" t="n">
        <v>3364</v>
      </c>
      <c r="S1026" s="50" t="s">
        <v>630</v>
      </c>
    </row>
    <row r="1027" customFormat="false" ht="15" hidden="false" customHeight="false" outlineLevel="0" collapsed="false">
      <c r="B1027" s="56" t="n">
        <v>26</v>
      </c>
      <c r="C1027" s="48" t="s">
        <v>440</v>
      </c>
      <c r="D1027" s="56" t="n">
        <v>40</v>
      </c>
      <c r="E1027" s="48" t="s">
        <v>668</v>
      </c>
      <c r="F1027" s="59" t="n">
        <v>2004</v>
      </c>
      <c r="G1027" s="50" t="n">
        <v>148</v>
      </c>
      <c r="H1027" s="50" t="n">
        <v>25177</v>
      </c>
      <c r="I1027" s="50" t="n">
        <v>1223</v>
      </c>
      <c r="J1027" s="50" t="n">
        <v>2709</v>
      </c>
      <c r="K1027" s="50" t="n">
        <v>1052</v>
      </c>
      <c r="L1027" s="50" t="n">
        <v>7</v>
      </c>
      <c r="M1027" s="50" t="n">
        <v>20186</v>
      </c>
      <c r="N1027" s="50" t="n">
        <v>317</v>
      </c>
      <c r="O1027" s="50" t="s">
        <v>630</v>
      </c>
      <c r="P1027" s="50" t="n">
        <v>972</v>
      </c>
      <c r="Q1027" s="50" t="n">
        <v>21089</v>
      </c>
      <c r="R1027" s="50" t="n">
        <v>2799</v>
      </c>
      <c r="S1027" s="50" t="s">
        <v>630</v>
      </c>
    </row>
    <row r="1028" customFormat="false" ht="15" hidden="false" customHeight="false" outlineLevel="0" collapsed="false">
      <c r="B1028" s="56" t="n">
        <v>27</v>
      </c>
      <c r="C1028" s="48" t="s">
        <v>488</v>
      </c>
      <c r="D1028" s="56" t="n">
        <v>40</v>
      </c>
      <c r="E1028" s="48" t="s">
        <v>668</v>
      </c>
      <c r="F1028" s="59" t="n">
        <v>2004</v>
      </c>
      <c r="G1028" s="50" t="n">
        <v>85</v>
      </c>
      <c r="H1028" s="50" t="n">
        <v>4038</v>
      </c>
      <c r="I1028" s="50" t="n">
        <v>1</v>
      </c>
      <c r="J1028" s="50" t="n">
        <v>2242</v>
      </c>
      <c r="K1028" s="50" t="n">
        <v>1724</v>
      </c>
      <c r="L1028" s="50" t="n">
        <v>1</v>
      </c>
      <c r="M1028" s="50" t="n">
        <v>70</v>
      </c>
      <c r="N1028" s="50" t="n">
        <v>193</v>
      </c>
      <c r="O1028" s="50" t="s">
        <v>630</v>
      </c>
      <c r="P1028" s="50" t="n">
        <v>2092</v>
      </c>
      <c r="Q1028" s="50" t="n">
        <v>367</v>
      </c>
      <c r="R1028" s="50" t="n">
        <v>1386</v>
      </c>
      <c r="S1028" s="50" t="s">
        <v>630</v>
      </c>
    </row>
    <row r="1029" customFormat="false" ht="15" hidden="false" customHeight="false" outlineLevel="0" collapsed="false">
      <c r="B1029" s="56" t="n">
        <v>28</v>
      </c>
      <c r="C1029" s="48" t="s">
        <v>513</v>
      </c>
      <c r="D1029" s="56" t="n">
        <v>40</v>
      </c>
      <c r="E1029" s="48" t="s">
        <v>668</v>
      </c>
      <c r="F1029" s="59" t="n">
        <v>2004</v>
      </c>
      <c r="G1029" s="50" t="n">
        <v>10</v>
      </c>
      <c r="H1029" s="50" t="n">
        <v>286</v>
      </c>
      <c r="I1029" s="50" t="s">
        <v>630</v>
      </c>
      <c r="J1029" s="50" t="n">
        <v>149</v>
      </c>
      <c r="K1029" s="50" t="n">
        <v>137</v>
      </c>
      <c r="L1029" s="50" t="s">
        <v>630</v>
      </c>
      <c r="M1029" s="50" t="s">
        <v>630</v>
      </c>
      <c r="N1029" s="50" t="n">
        <v>2</v>
      </c>
      <c r="O1029" s="50" t="s">
        <v>630</v>
      </c>
      <c r="P1029" s="50" t="n">
        <v>53</v>
      </c>
      <c r="Q1029" s="50" t="n">
        <v>47</v>
      </c>
      <c r="R1029" s="50" t="n">
        <v>184</v>
      </c>
      <c r="S1029" s="50" t="s">
        <v>630</v>
      </c>
    </row>
    <row r="1030" customFormat="false" ht="15" hidden="false" customHeight="false" outlineLevel="0" collapsed="false">
      <c r="B1030" s="56" t="n">
        <v>29</v>
      </c>
      <c r="C1030" s="48" t="s">
        <v>525</v>
      </c>
      <c r="D1030" s="56" t="n">
        <v>40</v>
      </c>
      <c r="E1030" s="48" t="s">
        <v>668</v>
      </c>
      <c r="F1030" s="59" t="n">
        <v>2004</v>
      </c>
      <c r="G1030" s="50" t="n">
        <v>32</v>
      </c>
      <c r="H1030" s="50" t="n">
        <v>113660</v>
      </c>
      <c r="I1030" s="50" t="n">
        <v>3709</v>
      </c>
      <c r="J1030" s="50" t="n">
        <v>1413</v>
      </c>
      <c r="K1030" s="50" t="n">
        <v>6484</v>
      </c>
      <c r="L1030" s="50" t="n">
        <v>1581</v>
      </c>
      <c r="M1030" s="50" t="n">
        <v>100473</v>
      </c>
      <c r="N1030" s="50" t="n">
        <v>308</v>
      </c>
      <c r="O1030" s="50" t="s">
        <v>630</v>
      </c>
      <c r="P1030" s="50" t="n">
        <v>8892</v>
      </c>
      <c r="Q1030" s="50" t="n">
        <v>102559</v>
      </c>
      <c r="R1030" s="50" t="n">
        <v>1901</v>
      </c>
      <c r="S1030" s="50" t="s">
        <v>630</v>
      </c>
    </row>
    <row r="1031" customFormat="false" ht="15" hidden="false" customHeight="false" outlineLevel="0" collapsed="false">
      <c r="B1031" s="56" t="n">
        <v>30</v>
      </c>
      <c r="C1031" s="48" t="s">
        <v>535</v>
      </c>
      <c r="D1031" s="56" t="n">
        <v>40</v>
      </c>
      <c r="E1031" s="48" t="s">
        <v>668</v>
      </c>
      <c r="F1031" s="59" t="n">
        <v>2004</v>
      </c>
      <c r="G1031" s="50" t="n">
        <v>51</v>
      </c>
      <c r="H1031" s="50" t="n">
        <v>290589</v>
      </c>
      <c r="I1031" s="50" t="n">
        <v>8139</v>
      </c>
      <c r="J1031" s="50" t="n">
        <v>1607</v>
      </c>
      <c r="K1031" s="50" t="n">
        <v>2502</v>
      </c>
      <c r="L1031" s="50" t="n">
        <v>13</v>
      </c>
      <c r="M1031" s="50" t="n">
        <v>278328</v>
      </c>
      <c r="N1031" s="50" t="n">
        <v>1097</v>
      </c>
      <c r="O1031" s="50" t="s">
        <v>630</v>
      </c>
      <c r="P1031" s="50" t="n">
        <v>7746</v>
      </c>
      <c r="Q1031" s="50" t="n">
        <v>278459</v>
      </c>
      <c r="R1031" s="50" t="n">
        <v>3287</v>
      </c>
      <c r="S1031" s="50" t="s">
        <v>630</v>
      </c>
    </row>
    <row r="1032" customFormat="false" ht="15" hidden="false" customHeight="false" outlineLevel="0" collapsed="false">
      <c r="B1032" s="56" t="n">
        <v>31</v>
      </c>
      <c r="C1032" s="48" t="s">
        <v>552</v>
      </c>
      <c r="D1032" s="56" t="n">
        <v>40</v>
      </c>
      <c r="E1032" s="48" t="s">
        <v>668</v>
      </c>
      <c r="F1032" s="59" t="n">
        <v>2004</v>
      </c>
      <c r="G1032" s="50" t="n">
        <v>9</v>
      </c>
      <c r="H1032" s="50" t="n">
        <v>95</v>
      </c>
      <c r="I1032" s="50" t="s">
        <v>630</v>
      </c>
      <c r="J1032" s="50" t="n">
        <v>88</v>
      </c>
      <c r="K1032" s="50" t="n">
        <v>7</v>
      </c>
      <c r="L1032" s="50" t="s">
        <v>630</v>
      </c>
      <c r="M1032" s="50" t="s">
        <v>630</v>
      </c>
      <c r="N1032" s="50" t="s">
        <v>630</v>
      </c>
      <c r="O1032" s="50" t="s">
        <v>630</v>
      </c>
      <c r="P1032" s="50" t="n">
        <v>4</v>
      </c>
      <c r="Q1032" s="50" t="n">
        <v>27</v>
      </c>
      <c r="R1032" s="50" t="n">
        <v>64</v>
      </c>
      <c r="S1032" s="50" t="s">
        <v>630</v>
      </c>
    </row>
    <row r="1033" customFormat="false" ht="15" hidden="false" customHeight="false" outlineLevel="0" collapsed="false">
      <c r="B1033" s="56" t="n">
        <v>32</v>
      </c>
      <c r="C1033" s="48" t="s">
        <v>574</v>
      </c>
      <c r="D1033" s="56" t="n">
        <v>40</v>
      </c>
      <c r="E1033" s="48" t="s">
        <v>668</v>
      </c>
      <c r="F1033" s="59" t="n">
        <v>2004</v>
      </c>
      <c r="G1033" s="50" t="n">
        <v>18</v>
      </c>
      <c r="H1033" s="50" t="n">
        <v>86</v>
      </c>
      <c r="I1033" s="50" t="s">
        <v>630</v>
      </c>
      <c r="J1033" s="50" t="n">
        <v>85</v>
      </c>
      <c r="K1033" s="50" t="n">
        <v>1</v>
      </c>
      <c r="L1033" s="50" t="s">
        <v>630</v>
      </c>
      <c r="M1033" s="50" t="s">
        <v>630</v>
      </c>
      <c r="N1033" s="50" t="s">
        <v>630</v>
      </c>
      <c r="O1033" s="50" t="s">
        <v>630</v>
      </c>
      <c r="P1033" s="50" t="n">
        <v>4</v>
      </c>
      <c r="Q1033" s="50" t="n">
        <v>3</v>
      </c>
      <c r="R1033" s="50" t="n">
        <v>79</v>
      </c>
      <c r="S1033" s="50" t="s">
        <v>630</v>
      </c>
    </row>
    <row r="1034" customFormat="false" ht="15" hidden="false" customHeight="false" outlineLevel="0" collapsed="false">
      <c r="B1034" s="56" t="n">
        <v>0</v>
      </c>
      <c r="C1034" s="48" t="s">
        <v>36</v>
      </c>
      <c r="D1034" s="56" t="n">
        <v>41</v>
      </c>
      <c r="E1034" s="48" t="s">
        <v>669</v>
      </c>
      <c r="F1034" s="59" t="n">
        <v>2004</v>
      </c>
      <c r="G1034" s="50" t="n">
        <v>401</v>
      </c>
      <c r="H1034" s="50" t="n">
        <v>347558</v>
      </c>
      <c r="I1034" s="50" t="n">
        <v>68845</v>
      </c>
      <c r="J1034" s="50" t="n">
        <v>16758</v>
      </c>
      <c r="K1034" s="50" t="n">
        <v>30893</v>
      </c>
      <c r="L1034" s="50" t="n">
        <v>67999</v>
      </c>
      <c r="M1034" s="50" t="n">
        <v>163063</v>
      </c>
      <c r="N1034" s="50" t="n">
        <v>6967</v>
      </c>
      <c r="O1034" s="50" t="n">
        <v>9542</v>
      </c>
      <c r="P1034" s="50" t="n">
        <v>123428</v>
      </c>
      <c r="Q1034" s="50" t="n">
        <v>197406</v>
      </c>
      <c r="R1034" s="50" t="n">
        <v>10215</v>
      </c>
      <c r="S1034" s="50" t="n">
        <v>702</v>
      </c>
    </row>
    <row r="1035" customFormat="false" ht="15" hidden="false" customHeight="false" outlineLevel="0" collapsed="false">
      <c r="B1035" s="56" t="n">
        <v>9</v>
      </c>
      <c r="C1035" s="48" t="s">
        <v>37</v>
      </c>
      <c r="D1035" s="56" t="n">
        <v>41</v>
      </c>
      <c r="E1035" s="48" t="s">
        <v>669</v>
      </c>
      <c r="F1035" s="59" t="n">
        <v>2004</v>
      </c>
      <c r="G1035" s="50" t="n">
        <v>110</v>
      </c>
      <c r="H1035" s="50" t="n">
        <v>134179</v>
      </c>
      <c r="I1035" s="50" t="n">
        <v>37420</v>
      </c>
      <c r="J1035" s="50" t="n">
        <v>9187</v>
      </c>
      <c r="K1035" s="50" t="n">
        <v>10439</v>
      </c>
      <c r="L1035" s="50" t="n">
        <v>30445</v>
      </c>
      <c r="M1035" s="50" t="n">
        <v>46688</v>
      </c>
      <c r="N1035" s="50" t="n">
        <v>3122</v>
      </c>
      <c r="O1035" s="50" t="n">
        <v>5242</v>
      </c>
      <c r="P1035" s="50" t="n">
        <v>17512</v>
      </c>
      <c r="Q1035" s="50" t="n">
        <v>105609</v>
      </c>
      <c r="R1035" s="50" t="n">
        <v>2694</v>
      </c>
      <c r="S1035" s="50" t="n">
        <v>702</v>
      </c>
    </row>
    <row r="1036" customFormat="false" ht="15" hidden="false" customHeight="false" outlineLevel="0" collapsed="false">
      <c r="B1036" s="56" t="n">
        <v>10</v>
      </c>
      <c r="C1036" s="48" t="s">
        <v>79</v>
      </c>
      <c r="D1036" s="56" t="n">
        <v>41</v>
      </c>
      <c r="E1036" s="48" t="s">
        <v>669</v>
      </c>
      <c r="F1036" s="59" t="n">
        <v>2004</v>
      </c>
      <c r="G1036" s="50" t="n">
        <v>11</v>
      </c>
      <c r="H1036" s="50" t="n">
        <v>22928</v>
      </c>
      <c r="I1036" s="50" t="n">
        <v>9967</v>
      </c>
      <c r="J1036" s="50" t="n">
        <v>2252</v>
      </c>
      <c r="K1036" s="50" t="n">
        <v>6648</v>
      </c>
      <c r="L1036" s="50" t="n">
        <v>1</v>
      </c>
      <c r="M1036" s="50" t="n">
        <v>4060</v>
      </c>
      <c r="N1036" s="50" t="n">
        <v>798</v>
      </c>
      <c r="O1036" s="50" t="n">
        <v>4076</v>
      </c>
      <c r="P1036" s="50" t="n">
        <v>7234</v>
      </c>
      <c r="Q1036" s="50" t="n">
        <v>9976</v>
      </c>
      <c r="R1036" s="50" t="n">
        <v>844</v>
      </c>
      <c r="S1036" s="50" t="s">
        <v>630</v>
      </c>
    </row>
    <row r="1037" customFormat="false" ht="15" hidden="false" customHeight="false" outlineLevel="0" collapsed="false">
      <c r="B1037" s="56" t="n">
        <v>11</v>
      </c>
      <c r="C1037" s="48" t="s">
        <v>93</v>
      </c>
      <c r="D1037" s="56" t="n">
        <v>41</v>
      </c>
      <c r="E1037" s="48" t="s">
        <v>669</v>
      </c>
      <c r="F1037" s="59" t="n">
        <v>2004</v>
      </c>
      <c r="G1037" s="50" t="n">
        <v>5</v>
      </c>
      <c r="H1037" s="50" t="n">
        <v>34108</v>
      </c>
      <c r="I1037" s="50" t="s">
        <v>630</v>
      </c>
      <c r="J1037" s="50" t="n">
        <v>253</v>
      </c>
      <c r="K1037" s="50" t="n">
        <v>135</v>
      </c>
      <c r="L1037" s="50" t="s">
        <v>630</v>
      </c>
      <c r="M1037" s="50" t="n">
        <v>33720</v>
      </c>
      <c r="N1037" s="50" t="n">
        <v>98</v>
      </c>
      <c r="O1037" s="50" t="s">
        <v>630</v>
      </c>
      <c r="P1037" s="50" t="n">
        <v>22</v>
      </c>
      <c r="Q1037" s="50" t="n">
        <v>33951</v>
      </c>
      <c r="R1037" s="50" t="n">
        <v>37</v>
      </c>
      <c r="S1037" s="50" t="s">
        <v>630</v>
      </c>
    </row>
    <row r="1038" customFormat="false" ht="15" hidden="false" customHeight="false" outlineLevel="0" collapsed="false">
      <c r="B1038" s="56" t="n">
        <v>12</v>
      </c>
      <c r="C1038" s="48" t="s">
        <v>131</v>
      </c>
      <c r="D1038" s="56" t="n">
        <v>41</v>
      </c>
      <c r="E1038" s="48" t="s">
        <v>669</v>
      </c>
      <c r="F1038" s="59" t="n">
        <v>2004</v>
      </c>
      <c r="G1038" s="50" t="n">
        <v>29</v>
      </c>
      <c r="H1038" s="50" t="n">
        <v>1263</v>
      </c>
      <c r="I1038" s="50" t="n">
        <v>305</v>
      </c>
      <c r="J1038" s="50" t="n">
        <v>218</v>
      </c>
      <c r="K1038" s="50" t="n">
        <v>740</v>
      </c>
      <c r="L1038" s="50" t="s">
        <v>630</v>
      </c>
      <c r="M1038" s="50" t="s">
        <v>630</v>
      </c>
      <c r="N1038" s="50" t="n">
        <v>633</v>
      </c>
      <c r="O1038" s="50" t="s">
        <v>630</v>
      </c>
      <c r="P1038" s="50" t="n">
        <v>250</v>
      </c>
      <c r="Q1038" s="50" t="n">
        <v>44</v>
      </c>
      <c r="R1038" s="50" t="n">
        <v>336</v>
      </c>
      <c r="S1038" s="50" t="s">
        <v>630</v>
      </c>
    </row>
    <row r="1039" customFormat="false" ht="15" hidden="false" customHeight="false" outlineLevel="0" collapsed="false">
      <c r="B1039" s="56" t="n">
        <v>13</v>
      </c>
      <c r="C1039" s="48" t="s">
        <v>163</v>
      </c>
      <c r="D1039" s="56" t="n">
        <v>41</v>
      </c>
      <c r="E1039" s="48" t="s">
        <v>669</v>
      </c>
      <c r="F1039" s="59" t="n">
        <v>2004</v>
      </c>
      <c r="G1039" s="50" t="n">
        <v>4</v>
      </c>
      <c r="H1039" s="50" t="n">
        <v>289</v>
      </c>
      <c r="I1039" s="50" t="n">
        <v>272</v>
      </c>
      <c r="J1039" s="50" t="n">
        <v>17</v>
      </c>
      <c r="K1039" s="50" t="s">
        <v>630</v>
      </c>
      <c r="L1039" s="50" t="s">
        <v>630</v>
      </c>
      <c r="M1039" s="50" t="s">
        <v>630</v>
      </c>
      <c r="N1039" s="50" t="n">
        <v>212</v>
      </c>
      <c r="O1039" s="50" t="s">
        <v>630</v>
      </c>
      <c r="P1039" s="50" t="n">
        <v>5</v>
      </c>
      <c r="Q1039" s="50" t="n">
        <v>5</v>
      </c>
      <c r="R1039" s="50" t="n">
        <v>67</v>
      </c>
      <c r="S1039" s="50" t="s">
        <v>630</v>
      </c>
    </row>
    <row r="1040" customFormat="false" ht="15" hidden="false" customHeight="false" outlineLevel="0" collapsed="false">
      <c r="B1040" s="56" t="n">
        <v>14</v>
      </c>
      <c r="C1040" s="48" t="s">
        <v>180</v>
      </c>
      <c r="D1040" s="56" t="n">
        <v>41</v>
      </c>
      <c r="E1040" s="48" t="s">
        <v>669</v>
      </c>
      <c r="F1040" s="59" t="n">
        <v>2004</v>
      </c>
      <c r="G1040" s="50" t="n">
        <v>5</v>
      </c>
      <c r="H1040" s="50" t="n">
        <v>51</v>
      </c>
      <c r="I1040" s="50" t="s">
        <v>630</v>
      </c>
      <c r="J1040" s="50" t="n">
        <v>42</v>
      </c>
      <c r="K1040" s="50" t="n">
        <v>9</v>
      </c>
      <c r="L1040" s="50" t="s">
        <v>630</v>
      </c>
      <c r="M1040" s="50" t="s">
        <v>630</v>
      </c>
      <c r="N1040" s="50" t="n">
        <v>4</v>
      </c>
      <c r="O1040" s="50" t="s">
        <v>630</v>
      </c>
      <c r="P1040" s="50" t="s">
        <v>630</v>
      </c>
      <c r="Q1040" s="50" t="s">
        <v>630</v>
      </c>
      <c r="R1040" s="50" t="n">
        <v>47</v>
      </c>
      <c r="S1040" s="50" t="s">
        <v>630</v>
      </c>
    </row>
    <row r="1041" customFormat="false" ht="15" hidden="false" customHeight="false" outlineLevel="0" collapsed="false">
      <c r="B1041" s="56" t="n">
        <v>15</v>
      </c>
      <c r="C1041" s="48" t="s">
        <v>191</v>
      </c>
      <c r="D1041" s="56" t="n">
        <v>41</v>
      </c>
      <c r="E1041" s="48" t="s">
        <v>669</v>
      </c>
      <c r="F1041" s="59" t="n">
        <v>2004</v>
      </c>
      <c r="G1041" s="50" t="n">
        <v>15</v>
      </c>
      <c r="H1041" s="50" t="n">
        <v>90500</v>
      </c>
      <c r="I1041" s="50" t="n">
        <v>107</v>
      </c>
      <c r="J1041" s="50" t="n">
        <v>168</v>
      </c>
      <c r="K1041" s="50" t="n">
        <v>5273</v>
      </c>
      <c r="L1041" s="50" t="n">
        <v>37500</v>
      </c>
      <c r="M1041" s="50" t="n">
        <v>47452</v>
      </c>
      <c r="N1041" s="50" t="n">
        <v>778</v>
      </c>
      <c r="O1041" s="50" t="s">
        <v>630</v>
      </c>
      <c r="P1041" s="50" t="n">
        <v>79015</v>
      </c>
      <c r="Q1041" s="50" t="n">
        <v>10226</v>
      </c>
      <c r="R1041" s="50" t="n">
        <v>481</v>
      </c>
      <c r="S1041" s="50" t="s">
        <v>630</v>
      </c>
    </row>
    <row r="1042" customFormat="false" ht="15" hidden="false" customHeight="false" outlineLevel="0" collapsed="false">
      <c r="B1042" s="56" t="n">
        <v>16</v>
      </c>
      <c r="C1042" s="48" t="s">
        <v>211</v>
      </c>
      <c r="D1042" s="56" t="n">
        <v>41</v>
      </c>
      <c r="E1042" s="48" t="s">
        <v>669</v>
      </c>
      <c r="F1042" s="59" t="n">
        <v>2004</v>
      </c>
      <c r="G1042" s="50" t="n">
        <v>12</v>
      </c>
      <c r="H1042" s="50" t="n">
        <v>323</v>
      </c>
      <c r="I1042" s="50" t="n">
        <v>96</v>
      </c>
      <c r="J1042" s="50" t="n">
        <v>215</v>
      </c>
      <c r="K1042" s="50" t="n">
        <v>12</v>
      </c>
      <c r="L1042" s="50" t="s">
        <v>630</v>
      </c>
      <c r="M1042" s="50" t="s">
        <v>630</v>
      </c>
      <c r="N1042" s="50" t="n">
        <v>17</v>
      </c>
      <c r="O1042" s="50" t="s">
        <v>630</v>
      </c>
      <c r="P1042" s="50" t="n">
        <v>92</v>
      </c>
      <c r="Q1042" s="50" t="n">
        <v>149</v>
      </c>
      <c r="R1042" s="50" t="n">
        <v>65</v>
      </c>
      <c r="S1042" s="50" t="s">
        <v>630</v>
      </c>
    </row>
    <row r="1043" customFormat="false" ht="15" hidden="false" customHeight="false" outlineLevel="0" collapsed="false">
      <c r="B1043" s="56" t="n">
        <v>17</v>
      </c>
      <c r="C1043" s="48" t="s">
        <v>217</v>
      </c>
      <c r="D1043" s="56" t="n">
        <v>41</v>
      </c>
      <c r="E1043" s="48" t="s">
        <v>669</v>
      </c>
      <c r="F1043" s="59" t="n">
        <v>2004</v>
      </c>
      <c r="G1043" s="50" t="n">
        <v>16</v>
      </c>
      <c r="H1043" s="50" t="n">
        <v>2163</v>
      </c>
      <c r="I1043" s="50" t="n">
        <v>838</v>
      </c>
      <c r="J1043" s="50" t="n">
        <v>667</v>
      </c>
      <c r="K1043" s="50" t="n">
        <v>658</v>
      </c>
      <c r="L1043" s="50" t="s">
        <v>630</v>
      </c>
      <c r="M1043" s="50" t="s">
        <v>630</v>
      </c>
      <c r="N1043" s="50" t="n">
        <v>250</v>
      </c>
      <c r="O1043" s="50" t="n">
        <v>120</v>
      </c>
      <c r="P1043" s="50" t="n">
        <v>488</v>
      </c>
      <c r="Q1043" s="50" t="n">
        <v>874</v>
      </c>
      <c r="R1043" s="50" t="n">
        <v>431</v>
      </c>
      <c r="S1043" s="50" t="s">
        <v>630</v>
      </c>
    </row>
    <row r="1044" customFormat="false" ht="15" hidden="false" customHeight="false" outlineLevel="0" collapsed="false">
      <c r="B1044" s="56" t="n">
        <v>18</v>
      </c>
      <c r="C1044" s="48" t="s">
        <v>258</v>
      </c>
      <c r="D1044" s="56" t="n">
        <v>41</v>
      </c>
      <c r="E1044" s="48" t="s">
        <v>669</v>
      </c>
      <c r="F1044" s="59" t="n">
        <v>2004</v>
      </c>
      <c r="G1044" s="50" t="s">
        <v>630</v>
      </c>
      <c r="H1044" s="50" t="s">
        <v>630</v>
      </c>
      <c r="I1044" s="50" t="s">
        <v>630</v>
      </c>
      <c r="J1044" s="50" t="s">
        <v>630</v>
      </c>
      <c r="K1044" s="50" t="s">
        <v>630</v>
      </c>
      <c r="L1044" s="50" t="s">
        <v>630</v>
      </c>
      <c r="M1044" s="50" t="s">
        <v>630</v>
      </c>
      <c r="N1044" s="50" t="s">
        <v>630</v>
      </c>
      <c r="O1044" s="50" t="s">
        <v>630</v>
      </c>
      <c r="P1044" s="50" t="s">
        <v>630</v>
      </c>
      <c r="Q1044" s="50" t="s">
        <v>630</v>
      </c>
      <c r="R1044" s="50" t="s">
        <v>630</v>
      </c>
      <c r="S1044" s="50" t="s">
        <v>630</v>
      </c>
    </row>
    <row r="1045" customFormat="false" ht="15" hidden="false" customHeight="false" outlineLevel="0" collapsed="false">
      <c r="B1045" s="56" t="n">
        <v>19</v>
      </c>
      <c r="C1045" s="48" t="s">
        <v>266</v>
      </c>
      <c r="D1045" s="56" t="n">
        <v>41</v>
      </c>
      <c r="E1045" s="48" t="s">
        <v>669</v>
      </c>
      <c r="F1045" s="59" t="n">
        <v>2004</v>
      </c>
      <c r="G1045" s="50" t="n">
        <v>15</v>
      </c>
      <c r="H1045" s="50" t="n">
        <v>3284</v>
      </c>
      <c r="I1045" s="50" t="n">
        <v>400</v>
      </c>
      <c r="J1045" s="50" t="n">
        <v>377</v>
      </c>
      <c r="K1045" s="50" t="n">
        <v>2507</v>
      </c>
      <c r="L1045" s="50" t="s">
        <v>630</v>
      </c>
      <c r="M1045" s="50" t="s">
        <v>630</v>
      </c>
      <c r="N1045" s="50" t="n">
        <v>82</v>
      </c>
      <c r="O1045" s="50" t="s">
        <v>630</v>
      </c>
      <c r="P1045" s="50" t="n">
        <v>15</v>
      </c>
      <c r="Q1045" s="50" t="n">
        <v>2883</v>
      </c>
      <c r="R1045" s="50" t="n">
        <v>304</v>
      </c>
      <c r="S1045" s="50" t="s">
        <v>630</v>
      </c>
    </row>
    <row r="1046" customFormat="false" ht="15" hidden="false" customHeight="false" outlineLevel="0" collapsed="false">
      <c r="B1046" s="56" t="n">
        <v>20</v>
      </c>
      <c r="C1046" s="48" t="s">
        <v>290</v>
      </c>
      <c r="D1046" s="56" t="n">
        <v>41</v>
      </c>
      <c r="E1046" s="48" t="s">
        <v>669</v>
      </c>
      <c r="F1046" s="59" t="n">
        <v>2004</v>
      </c>
      <c r="G1046" s="50" t="n">
        <v>8</v>
      </c>
      <c r="H1046" s="50" t="n">
        <v>13819</v>
      </c>
      <c r="I1046" s="50" t="n">
        <v>908</v>
      </c>
      <c r="J1046" s="50" t="n">
        <v>343</v>
      </c>
      <c r="K1046" s="50" t="n">
        <v>860</v>
      </c>
      <c r="L1046" s="50" t="s">
        <v>630</v>
      </c>
      <c r="M1046" s="50" t="n">
        <v>11708</v>
      </c>
      <c r="N1046" s="50" t="n">
        <v>348</v>
      </c>
      <c r="O1046" s="50" t="s">
        <v>630</v>
      </c>
      <c r="P1046" s="50" t="n">
        <v>96</v>
      </c>
      <c r="Q1046" s="50" t="n">
        <v>12986</v>
      </c>
      <c r="R1046" s="50" t="n">
        <v>389</v>
      </c>
      <c r="S1046" s="50" t="s">
        <v>630</v>
      </c>
    </row>
    <row r="1047" customFormat="false" ht="15" hidden="false" customHeight="false" outlineLevel="0" collapsed="false">
      <c r="B1047" s="56" t="n">
        <v>21</v>
      </c>
      <c r="C1047" s="48" t="s">
        <v>304</v>
      </c>
      <c r="D1047" s="56" t="n">
        <v>41</v>
      </c>
      <c r="E1047" s="48" t="s">
        <v>669</v>
      </c>
      <c r="F1047" s="59" t="n">
        <v>2004</v>
      </c>
      <c r="G1047" s="50" t="n">
        <v>3</v>
      </c>
      <c r="H1047" s="50" t="n">
        <v>282</v>
      </c>
      <c r="I1047" s="50" t="s">
        <v>630</v>
      </c>
      <c r="J1047" s="50" t="n">
        <v>12</v>
      </c>
      <c r="K1047" s="50" t="n">
        <v>45</v>
      </c>
      <c r="L1047" s="50" t="s">
        <v>630</v>
      </c>
      <c r="M1047" s="50" t="n">
        <v>225</v>
      </c>
      <c r="N1047" s="50" t="n">
        <v>10</v>
      </c>
      <c r="O1047" s="50" t="s">
        <v>630</v>
      </c>
      <c r="P1047" s="50" t="s">
        <v>630</v>
      </c>
      <c r="Q1047" s="50" t="n">
        <v>261</v>
      </c>
      <c r="R1047" s="50" t="n">
        <v>11</v>
      </c>
      <c r="S1047" s="50" t="s">
        <v>630</v>
      </c>
    </row>
    <row r="1048" customFormat="false" ht="15" hidden="false" customHeight="false" outlineLevel="0" collapsed="false">
      <c r="B1048" s="56" t="n">
        <v>22</v>
      </c>
      <c r="C1048" s="48" t="s">
        <v>315</v>
      </c>
      <c r="D1048" s="56" t="n">
        <v>41</v>
      </c>
      <c r="E1048" s="48" t="s">
        <v>669</v>
      </c>
      <c r="F1048" s="59" t="n">
        <v>2004</v>
      </c>
      <c r="G1048" s="50" t="n">
        <v>30</v>
      </c>
      <c r="H1048" s="50" t="n">
        <v>1197</v>
      </c>
      <c r="I1048" s="50" t="n">
        <v>10</v>
      </c>
      <c r="J1048" s="50" t="n">
        <v>555</v>
      </c>
      <c r="K1048" s="50" t="n">
        <v>419</v>
      </c>
      <c r="L1048" s="50" t="n">
        <v>27</v>
      </c>
      <c r="M1048" s="50" t="n">
        <v>186</v>
      </c>
      <c r="N1048" s="50" t="n">
        <v>190</v>
      </c>
      <c r="O1048" s="50" t="n">
        <v>104</v>
      </c>
      <c r="P1048" s="50" t="n">
        <v>595</v>
      </c>
      <c r="Q1048" s="50" t="n">
        <v>73</v>
      </c>
      <c r="R1048" s="50" t="n">
        <v>235</v>
      </c>
      <c r="S1048" s="50" t="s">
        <v>630</v>
      </c>
    </row>
    <row r="1049" customFormat="false" ht="15" hidden="false" customHeight="false" outlineLevel="0" collapsed="false">
      <c r="B1049" s="56" t="n">
        <v>23</v>
      </c>
      <c r="C1049" s="48" t="s">
        <v>364</v>
      </c>
      <c r="D1049" s="56" t="n">
        <v>41</v>
      </c>
      <c r="E1049" s="48" t="s">
        <v>669</v>
      </c>
      <c r="F1049" s="59" t="n">
        <v>2004</v>
      </c>
      <c r="G1049" s="50" t="n">
        <v>5</v>
      </c>
      <c r="H1049" s="50" t="n">
        <v>3518</v>
      </c>
      <c r="I1049" s="50" t="n">
        <v>1670</v>
      </c>
      <c r="J1049" s="50" t="n">
        <v>52</v>
      </c>
      <c r="K1049" s="50" t="s">
        <v>630</v>
      </c>
      <c r="L1049" s="50" t="s">
        <v>630</v>
      </c>
      <c r="M1049" s="50" t="n">
        <v>1796</v>
      </c>
      <c r="N1049" s="50" t="n">
        <v>81</v>
      </c>
      <c r="O1049" s="50" t="s">
        <v>630</v>
      </c>
      <c r="P1049" s="50" t="n">
        <v>90</v>
      </c>
      <c r="Q1049" s="50" t="n">
        <v>2550</v>
      </c>
      <c r="R1049" s="50" t="n">
        <v>797</v>
      </c>
      <c r="S1049" s="50" t="s">
        <v>630</v>
      </c>
    </row>
    <row r="1050" customFormat="false" ht="15" hidden="false" customHeight="false" outlineLevel="0" collapsed="false">
      <c r="B1050" s="56" t="n">
        <v>24</v>
      </c>
      <c r="C1050" s="48" t="s">
        <v>388</v>
      </c>
      <c r="D1050" s="56" t="n">
        <v>41</v>
      </c>
      <c r="E1050" s="48" t="s">
        <v>669</v>
      </c>
      <c r="F1050" s="59" t="n">
        <v>2004</v>
      </c>
      <c r="G1050" s="50" t="n">
        <v>4</v>
      </c>
      <c r="H1050" s="50" t="n">
        <v>1671</v>
      </c>
      <c r="I1050" s="50" t="n">
        <v>676</v>
      </c>
      <c r="J1050" s="50" t="n">
        <v>220</v>
      </c>
      <c r="K1050" s="50" t="n">
        <v>343</v>
      </c>
      <c r="L1050" s="50" t="s">
        <v>630</v>
      </c>
      <c r="M1050" s="50" t="n">
        <v>432</v>
      </c>
      <c r="N1050" s="50" t="n">
        <v>35</v>
      </c>
      <c r="O1050" s="50" t="s">
        <v>630</v>
      </c>
      <c r="P1050" s="50" t="n">
        <v>58</v>
      </c>
      <c r="Q1050" s="50" t="n">
        <v>1450</v>
      </c>
      <c r="R1050" s="50" t="n">
        <v>128</v>
      </c>
      <c r="S1050" s="50" t="s">
        <v>630</v>
      </c>
    </row>
    <row r="1051" customFormat="false" ht="15" hidden="false" customHeight="false" outlineLevel="0" collapsed="false">
      <c r="B1051" s="56" t="n">
        <v>25</v>
      </c>
      <c r="C1051" s="48" t="s">
        <v>409</v>
      </c>
      <c r="D1051" s="56" t="n">
        <v>41</v>
      </c>
      <c r="E1051" s="48" t="s">
        <v>669</v>
      </c>
      <c r="F1051" s="59" t="n">
        <v>2004</v>
      </c>
      <c r="G1051" s="50" t="n">
        <v>25</v>
      </c>
      <c r="H1051" s="50" t="n">
        <v>6289</v>
      </c>
      <c r="I1051" s="50" t="n">
        <v>2410</v>
      </c>
      <c r="J1051" s="50" t="n">
        <v>298</v>
      </c>
      <c r="K1051" s="50" t="n">
        <v>1189</v>
      </c>
      <c r="L1051" s="50" t="s">
        <v>630</v>
      </c>
      <c r="M1051" s="50" t="n">
        <v>2392</v>
      </c>
      <c r="N1051" s="50" t="n">
        <v>145</v>
      </c>
      <c r="O1051" s="50" t="s">
        <v>630</v>
      </c>
      <c r="P1051" s="50" t="n">
        <v>2093</v>
      </c>
      <c r="Q1051" s="50" t="n">
        <v>2867</v>
      </c>
      <c r="R1051" s="50" t="n">
        <v>1184</v>
      </c>
      <c r="S1051" s="50" t="s">
        <v>630</v>
      </c>
    </row>
    <row r="1052" customFormat="false" ht="15" hidden="false" customHeight="false" outlineLevel="0" collapsed="false">
      <c r="B1052" s="56" t="n">
        <v>26</v>
      </c>
      <c r="C1052" s="48" t="s">
        <v>440</v>
      </c>
      <c r="D1052" s="56" t="n">
        <v>41</v>
      </c>
      <c r="E1052" s="48" t="s">
        <v>669</v>
      </c>
      <c r="F1052" s="59" t="n">
        <v>2004</v>
      </c>
      <c r="G1052" s="50" t="n">
        <v>45</v>
      </c>
      <c r="H1052" s="50" t="n">
        <v>1580</v>
      </c>
      <c r="I1052" s="50" t="n">
        <v>902</v>
      </c>
      <c r="J1052" s="50" t="n">
        <v>454</v>
      </c>
      <c r="K1052" s="50" t="n">
        <v>89</v>
      </c>
      <c r="L1052" s="50" t="n">
        <v>25</v>
      </c>
      <c r="M1052" s="50" t="n">
        <v>110</v>
      </c>
      <c r="N1052" s="50" t="n">
        <v>32</v>
      </c>
      <c r="O1052" s="50" t="s">
        <v>630</v>
      </c>
      <c r="P1052" s="50" t="n">
        <v>585</v>
      </c>
      <c r="Q1052" s="50" t="n">
        <v>222</v>
      </c>
      <c r="R1052" s="50" t="n">
        <v>741</v>
      </c>
      <c r="S1052" s="50" t="s">
        <v>630</v>
      </c>
    </row>
    <row r="1053" customFormat="false" ht="15" hidden="false" customHeight="false" outlineLevel="0" collapsed="false">
      <c r="B1053" s="56" t="n">
        <v>27</v>
      </c>
      <c r="C1053" s="48" t="s">
        <v>488</v>
      </c>
      <c r="D1053" s="56" t="n">
        <v>41</v>
      </c>
      <c r="E1053" s="48" t="s">
        <v>669</v>
      </c>
      <c r="F1053" s="59" t="n">
        <v>2004</v>
      </c>
      <c r="G1053" s="50" t="n">
        <v>30</v>
      </c>
      <c r="H1053" s="50" t="n">
        <v>17330</v>
      </c>
      <c r="I1053" s="50" t="n">
        <v>12056</v>
      </c>
      <c r="J1053" s="50" t="n">
        <v>356</v>
      </c>
      <c r="K1053" s="50" t="n">
        <v>865</v>
      </c>
      <c r="L1053" s="50" t="s">
        <v>630</v>
      </c>
      <c r="M1053" s="50" t="n">
        <v>4053</v>
      </c>
      <c r="N1053" s="50" t="n">
        <v>62</v>
      </c>
      <c r="O1053" s="50" t="s">
        <v>630</v>
      </c>
      <c r="P1053" s="50" t="n">
        <v>14390</v>
      </c>
      <c r="Q1053" s="50" t="n">
        <v>2410</v>
      </c>
      <c r="R1053" s="50" t="n">
        <v>468</v>
      </c>
      <c r="S1053" s="50" t="s">
        <v>630</v>
      </c>
    </row>
    <row r="1054" customFormat="false" ht="15" hidden="false" customHeight="false" outlineLevel="0" collapsed="false">
      <c r="B1054" s="56" t="n">
        <v>28</v>
      </c>
      <c r="C1054" s="48" t="s">
        <v>513</v>
      </c>
      <c r="D1054" s="56" t="n">
        <v>41</v>
      </c>
      <c r="E1054" s="48" t="s">
        <v>669</v>
      </c>
      <c r="F1054" s="59" t="n">
        <v>2004</v>
      </c>
      <c r="G1054" s="50" t="n">
        <v>3</v>
      </c>
      <c r="H1054" s="50" t="n">
        <v>143</v>
      </c>
      <c r="I1054" s="50" t="n">
        <v>120</v>
      </c>
      <c r="J1054" s="50" t="n">
        <v>23</v>
      </c>
      <c r="K1054" s="50" t="s">
        <v>630</v>
      </c>
      <c r="L1054" s="50" t="s">
        <v>630</v>
      </c>
      <c r="M1054" s="50" t="s">
        <v>630</v>
      </c>
      <c r="N1054" s="50" t="n">
        <v>40</v>
      </c>
      <c r="O1054" s="50" t="s">
        <v>630</v>
      </c>
      <c r="P1054" s="50" t="s">
        <v>630</v>
      </c>
      <c r="Q1054" s="50" t="n">
        <v>80</v>
      </c>
      <c r="R1054" s="50" t="n">
        <v>23</v>
      </c>
      <c r="S1054" s="50" t="s">
        <v>630</v>
      </c>
    </row>
    <row r="1055" customFormat="false" ht="15" hidden="false" customHeight="false" outlineLevel="0" collapsed="false">
      <c r="B1055" s="56" t="n">
        <v>29</v>
      </c>
      <c r="C1055" s="48" t="s">
        <v>525</v>
      </c>
      <c r="D1055" s="56" t="n">
        <v>41</v>
      </c>
      <c r="E1055" s="48" t="s">
        <v>669</v>
      </c>
      <c r="F1055" s="59" t="n">
        <v>2004</v>
      </c>
      <c r="G1055" s="50" t="n">
        <v>7</v>
      </c>
      <c r="H1055" s="50" t="n">
        <v>11216</v>
      </c>
      <c r="I1055" s="50" t="n">
        <v>588</v>
      </c>
      <c r="J1055" s="50" t="n">
        <v>203</v>
      </c>
      <c r="K1055" s="50" t="n">
        <v>344</v>
      </c>
      <c r="L1055" s="50" t="n">
        <v>1</v>
      </c>
      <c r="M1055" s="50" t="n">
        <v>10080</v>
      </c>
      <c r="N1055" s="50" t="n">
        <v>9</v>
      </c>
      <c r="O1055" s="50" t="s">
        <v>630</v>
      </c>
      <c r="P1055" s="50" t="n">
        <v>647</v>
      </c>
      <c r="Q1055" s="50" t="n">
        <v>10330</v>
      </c>
      <c r="R1055" s="50" t="n">
        <v>230</v>
      </c>
      <c r="S1055" s="50" t="s">
        <v>630</v>
      </c>
    </row>
    <row r="1056" customFormat="false" ht="15" hidden="false" customHeight="false" outlineLevel="0" collapsed="false">
      <c r="B1056" s="56" t="n">
        <v>30</v>
      </c>
      <c r="C1056" s="48" t="s">
        <v>535</v>
      </c>
      <c r="D1056" s="56" t="n">
        <v>41</v>
      </c>
      <c r="E1056" s="48" t="s">
        <v>669</v>
      </c>
      <c r="F1056" s="59" t="n">
        <v>2004</v>
      </c>
      <c r="G1056" s="50" t="n">
        <v>12</v>
      </c>
      <c r="H1056" s="50" t="n">
        <v>1243</v>
      </c>
      <c r="I1056" s="50" t="n">
        <v>100</v>
      </c>
      <c r="J1056" s="50" t="n">
        <v>672</v>
      </c>
      <c r="K1056" s="50" t="n">
        <v>311</v>
      </c>
      <c r="L1056" s="50" t="s">
        <v>630</v>
      </c>
      <c r="M1056" s="50" t="n">
        <v>160</v>
      </c>
      <c r="N1056" s="50" t="n">
        <v>13</v>
      </c>
      <c r="O1056" s="50" t="s">
        <v>630</v>
      </c>
      <c r="P1056" s="50" t="n">
        <v>219</v>
      </c>
      <c r="Q1056" s="50" t="n">
        <v>452</v>
      </c>
      <c r="R1056" s="50" t="n">
        <v>559</v>
      </c>
      <c r="S1056" s="50" t="s">
        <v>630</v>
      </c>
    </row>
    <row r="1057" customFormat="false" ht="15" hidden="false" customHeight="false" outlineLevel="0" collapsed="false">
      <c r="B1057" s="56" t="n">
        <v>31</v>
      </c>
      <c r="C1057" s="48" t="s">
        <v>552</v>
      </c>
      <c r="D1057" s="56" t="n">
        <v>41</v>
      </c>
      <c r="E1057" s="48" t="s">
        <v>669</v>
      </c>
      <c r="F1057" s="59" t="n">
        <v>2004</v>
      </c>
      <c r="G1057" s="50" t="n">
        <v>1</v>
      </c>
      <c r="H1057" s="50" t="s">
        <v>53</v>
      </c>
      <c r="I1057" s="50" t="s">
        <v>630</v>
      </c>
      <c r="J1057" s="50" t="s">
        <v>53</v>
      </c>
      <c r="K1057" s="50" t="s">
        <v>53</v>
      </c>
      <c r="L1057" s="50" t="s">
        <v>630</v>
      </c>
      <c r="M1057" s="50" t="s">
        <v>630</v>
      </c>
      <c r="N1057" s="50" t="s">
        <v>630</v>
      </c>
      <c r="O1057" s="50" t="s">
        <v>630</v>
      </c>
      <c r="P1057" s="50" t="s">
        <v>53</v>
      </c>
      <c r="Q1057" s="50" t="s">
        <v>53</v>
      </c>
      <c r="R1057" s="50" t="s">
        <v>53</v>
      </c>
      <c r="S1057" s="50" t="s">
        <v>630</v>
      </c>
    </row>
    <row r="1058" customFormat="false" ht="15" hidden="false" customHeight="false" outlineLevel="0" collapsed="false">
      <c r="B1058" s="56" t="n">
        <v>32</v>
      </c>
      <c r="C1058" s="48" t="s">
        <v>574</v>
      </c>
      <c r="D1058" s="56" t="n">
        <v>41</v>
      </c>
      <c r="E1058" s="48" t="s">
        <v>669</v>
      </c>
      <c r="F1058" s="59" t="n">
        <v>2004</v>
      </c>
      <c r="G1058" s="50" t="n">
        <v>6</v>
      </c>
      <c r="H1058" s="50" t="s">
        <v>53</v>
      </c>
      <c r="I1058" s="50" t="s">
        <v>630</v>
      </c>
      <c r="J1058" s="50" t="s">
        <v>53</v>
      </c>
      <c r="K1058" s="50" t="s">
        <v>53</v>
      </c>
      <c r="L1058" s="50" t="s">
        <v>630</v>
      </c>
      <c r="M1058" s="50" t="n">
        <v>1</v>
      </c>
      <c r="N1058" s="50" t="n">
        <v>8</v>
      </c>
      <c r="O1058" s="50" t="s">
        <v>630</v>
      </c>
      <c r="P1058" s="50" t="s">
        <v>53</v>
      </c>
      <c r="Q1058" s="50" t="s">
        <v>53</v>
      </c>
      <c r="R1058" s="50" t="s">
        <v>53</v>
      </c>
      <c r="S1058" s="50" t="s">
        <v>630</v>
      </c>
    </row>
    <row r="1059" customFormat="false" ht="15" hidden="false" customHeight="false" outlineLevel="0" collapsed="false">
      <c r="B1059" s="56" t="n">
        <v>0</v>
      </c>
      <c r="C1059" s="48" t="s">
        <v>36</v>
      </c>
      <c r="D1059" s="56" t="n">
        <v>42</v>
      </c>
      <c r="E1059" s="48" t="s">
        <v>670</v>
      </c>
      <c r="F1059" s="59" t="n">
        <v>2004</v>
      </c>
      <c r="G1059" s="50" t="n">
        <v>316</v>
      </c>
      <c r="H1059" s="50" t="n">
        <v>75912</v>
      </c>
      <c r="I1059" s="50" t="n">
        <v>15793</v>
      </c>
      <c r="J1059" s="50" t="n">
        <v>13671</v>
      </c>
      <c r="K1059" s="50" t="n">
        <v>20590</v>
      </c>
      <c r="L1059" s="50" t="n">
        <v>1017</v>
      </c>
      <c r="M1059" s="50" t="n">
        <v>24841</v>
      </c>
      <c r="N1059" s="50" t="n">
        <v>4062</v>
      </c>
      <c r="O1059" s="50" t="n">
        <v>3061</v>
      </c>
      <c r="P1059" s="50" t="n">
        <v>30887</v>
      </c>
      <c r="Q1059" s="50" t="n">
        <v>24074</v>
      </c>
      <c r="R1059" s="50" t="n">
        <v>13828</v>
      </c>
      <c r="S1059" s="50" t="n">
        <v>169926</v>
      </c>
    </row>
    <row r="1060" customFormat="false" ht="15" hidden="false" customHeight="false" outlineLevel="0" collapsed="false">
      <c r="B1060" s="56" t="n">
        <v>9</v>
      </c>
      <c r="C1060" s="48" t="s">
        <v>37</v>
      </c>
      <c r="D1060" s="56" t="n">
        <v>42</v>
      </c>
      <c r="E1060" s="48" t="s">
        <v>670</v>
      </c>
      <c r="F1060" s="59" t="n">
        <v>2004</v>
      </c>
      <c r="G1060" s="50" t="n">
        <v>97</v>
      </c>
      <c r="H1060" s="50" t="n">
        <v>19437</v>
      </c>
      <c r="I1060" s="50" t="s">
        <v>630</v>
      </c>
      <c r="J1060" s="50" t="n">
        <v>4802</v>
      </c>
      <c r="K1060" s="50" t="n">
        <v>14123</v>
      </c>
      <c r="L1060" s="50" t="n">
        <v>388</v>
      </c>
      <c r="M1060" s="50" t="n">
        <v>124</v>
      </c>
      <c r="N1060" s="50" t="n">
        <v>1271</v>
      </c>
      <c r="O1060" s="50" t="n">
        <v>1901</v>
      </c>
      <c r="P1060" s="50" t="n">
        <v>11028</v>
      </c>
      <c r="Q1060" s="50" t="n">
        <v>3615</v>
      </c>
      <c r="R1060" s="50" t="n">
        <v>1622</v>
      </c>
      <c r="S1060" s="50" t="n">
        <v>50</v>
      </c>
    </row>
    <row r="1061" customFormat="false" ht="15" hidden="false" customHeight="false" outlineLevel="0" collapsed="false">
      <c r="B1061" s="56" t="n">
        <v>10</v>
      </c>
      <c r="C1061" s="48" t="s">
        <v>79</v>
      </c>
      <c r="D1061" s="56" t="n">
        <v>42</v>
      </c>
      <c r="E1061" s="48" t="s">
        <v>670</v>
      </c>
      <c r="F1061" s="59" t="n">
        <v>2004</v>
      </c>
      <c r="G1061" s="50" t="n">
        <v>7</v>
      </c>
      <c r="H1061" s="50" t="n">
        <v>3065</v>
      </c>
      <c r="I1061" s="50" t="n">
        <v>811</v>
      </c>
      <c r="J1061" s="50" t="s">
        <v>630</v>
      </c>
      <c r="K1061" s="50" t="n">
        <v>2226</v>
      </c>
      <c r="L1061" s="50" t="n">
        <v>27</v>
      </c>
      <c r="M1061" s="50" t="n">
        <v>1</v>
      </c>
      <c r="N1061" s="50" t="n">
        <v>290</v>
      </c>
      <c r="O1061" s="50" t="n">
        <v>1030</v>
      </c>
      <c r="P1061" s="50" t="n">
        <v>1090</v>
      </c>
      <c r="Q1061" s="50" t="n">
        <v>542</v>
      </c>
      <c r="R1061" s="50" t="n">
        <v>113</v>
      </c>
      <c r="S1061" s="50" t="s">
        <v>630</v>
      </c>
    </row>
    <row r="1062" customFormat="false" ht="15" hidden="false" customHeight="false" outlineLevel="0" collapsed="false">
      <c r="B1062" s="56" t="n">
        <v>11</v>
      </c>
      <c r="C1062" s="48" t="s">
        <v>93</v>
      </c>
      <c r="D1062" s="56" t="n">
        <v>42</v>
      </c>
      <c r="E1062" s="48" t="s">
        <v>670</v>
      </c>
      <c r="F1062" s="59" t="n">
        <v>2004</v>
      </c>
      <c r="G1062" s="50" t="n">
        <v>3</v>
      </c>
      <c r="H1062" s="50" t="n">
        <v>1664</v>
      </c>
      <c r="I1062" s="50" t="s">
        <v>630</v>
      </c>
      <c r="J1062" s="50" t="n">
        <v>24</v>
      </c>
      <c r="K1062" s="50" t="n">
        <v>1040</v>
      </c>
      <c r="L1062" s="50" t="n">
        <v>600</v>
      </c>
      <c r="M1062" s="50" t="s">
        <v>630</v>
      </c>
      <c r="N1062" s="50" t="n">
        <v>13</v>
      </c>
      <c r="O1062" s="50" t="s">
        <v>630</v>
      </c>
      <c r="P1062" s="50" t="s">
        <v>630</v>
      </c>
      <c r="Q1062" s="50" t="n">
        <v>1640</v>
      </c>
      <c r="R1062" s="50" t="n">
        <v>11</v>
      </c>
      <c r="S1062" s="50" t="s">
        <v>630</v>
      </c>
    </row>
    <row r="1063" customFormat="false" ht="15" hidden="false" customHeight="false" outlineLevel="0" collapsed="false">
      <c r="B1063" s="56" t="n">
        <v>12</v>
      </c>
      <c r="C1063" s="48" t="s">
        <v>131</v>
      </c>
      <c r="D1063" s="56" t="n">
        <v>42</v>
      </c>
      <c r="E1063" s="48" t="s">
        <v>670</v>
      </c>
      <c r="F1063" s="59" t="n">
        <v>2004</v>
      </c>
      <c r="G1063" s="50" t="n">
        <v>52</v>
      </c>
      <c r="H1063" s="50" t="n">
        <v>1440</v>
      </c>
      <c r="I1063" s="50" t="s">
        <v>630</v>
      </c>
      <c r="J1063" s="50" t="n">
        <v>304</v>
      </c>
      <c r="K1063" s="50" t="n">
        <v>1056</v>
      </c>
      <c r="L1063" s="50" t="s">
        <v>630</v>
      </c>
      <c r="M1063" s="50" t="n">
        <v>80</v>
      </c>
      <c r="N1063" s="50" t="n">
        <v>144</v>
      </c>
      <c r="O1063" s="50" t="s">
        <v>630</v>
      </c>
      <c r="P1063" s="50" t="n">
        <v>564</v>
      </c>
      <c r="Q1063" s="50" t="n">
        <v>178</v>
      </c>
      <c r="R1063" s="50" t="n">
        <v>554</v>
      </c>
      <c r="S1063" s="50" t="s">
        <v>630</v>
      </c>
    </row>
    <row r="1064" customFormat="false" ht="15" hidden="false" customHeight="false" outlineLevel="0" collapsed="false">
      <c r="B1064" s="56" t="n">
        <v>13</v>
      </c>
      <c r="C1064" s="48" t="s">
        <v>163</v>
      </c>
      <c r="D1064" s="56" t="n">
        <v>42</v>
      </c>
      <c r="E1064" s="48" t="s">
        <v>670</v>
      </c>
      <c r="F1064" s="59" t="n">
        <v>2004</v>
      </c>
      <c r="G1064" s="50" t="s">
        <v>630</v>
      </c>
      <c r="H1064" s="50" t="s">
        <v>630</v>
      </c>
      <c r="I1064" s="50" t="s">
        <v>630</v>
      </c>
      <c r="J1064" s="50" t="s">
        <v>630</v>
      </c>
      <c r="K1064" s="50" t="s">
        <v>630</v>
      </c>
      <c r="L1064" s="50" t="s">
        <v>630</v>
      </c>
      <c r="M1064" s="50" t="s">
        <v>630</v>
      </c>
      <c r="N1064" s="50" t="s">
        <v>630</v>
      </c>
      <c r="O1064" s="50" t="s">
        <v>630</v>
      </c>
      <c r="P1064" s="50" t="s">
        <v>630</v>
      </c>
      <c r="Q1064" s="50" t="s">
        <v>630</v>
      </c>
      <c r="R1064" s="50" t="s">
        <v>630</v>
      </c>
      <c r="S1064" s="50" t="s">
        <v>630</v>
      </c>
    </row>
    <row r="1065" customFormat="false" ht="15" hidden="false" customHeight="false" outlineLevel="0" collapsed="false">
      <c r="B1065" s="56" t="n">
        <v>14</v>
      </c>
      <c r="C1065" s="48" t="s">
        <v>180</v>
      </c>
      <c r="D1065" s="56" t="n">
        <v>42</v>
      </c>
      <c r="E1065" s="48" t="s">
        <v>670</v>
      </c>
      <c r="F1065" s="59" t="n">
        <v>2004</v>
      </c>
      <c r="G1065" s="50" t="n">
        <v>1</v>
      </c>
      <c r="H1065" s="50" t="s">
        <v>53</v>
      </c>
      <c r="I1065" s="50" t="s">
        <v>630</v>
      </c>
      <c r="J1065" s="50" t="s">
        <v>53</v>
      </c>
      <c r="K1065" s="50" t="s">
        <v>53</v>
      </c>
      <c r="L1065" s="50" t="s">
        <v>630</v>
      </c>
      <c r="M1065" s="50" t="s">
        <v>630</v>
      </c>
      <c r="N1065" s="50" t="s">
        <v>53</v>
      </c>
      <c r="O1065" s="50" t="s">
        <v>630</v>
      </c>
      <c r="P1065" s="50" t="s">
        <v>630</v>
      </c>
      <c r="Q1065" s="50" t="s">
        <v>630</v>
      </c>
      <c r="R1065" s="50" t="s">
        <v>53</v>
      </c>
      <c r="S1065" s="50" t="s">
        <v>630</v>
      </c>
    </row>
    <row r="1066" customFormat="false" ht="15" hidden="false" customHeight="false" outlineLevel="0" collapsed="false">
      <c r="B1066" s="56" t="n">
        <v>15</v>
      </c>
      <c r="C1066" s="48" t="s">
        <v>191</v>
      </c>
      <c r="D1066" s="56" t="n">
        <v>42</v>
      </c>
      <c r="E1066" s="48" t="s">
        <v>670</v>
      </c>
      <c r="F1066" s="59" t="n">
        <v>2004</v>
      </c>
      <c r="G1066" s="50" t="n">
        <v>3</v>
      </c>
      <c r="H1066" s="50" t="n">
        <v>24</v>
      </c>
      <c r="I1066" s="50" t="s">
        <v>630</v>
      </c>
      <c r="J1066" s="50" t="n">
        <v>24</v>
      </c>
      <c r="K1066" s="50" t="s">
        <v>630</v>
      </c>
      <c r="L1066" s="50" t="s">
        <v>630</v>
      </c>
      <c r="M1066" s="50" t="s">
        <v>630</v>
      </c>
      <c r="N1066" s="50" t="n">
        <v>18</v>
      </c>
      <c r="O1066" s="50" t="s">
        <v>630</v>
      </c>
      <c r="P1066" s="50" t="s">
        <v>630</v>
      </c>
      <c r="Q1066" s="50" t="s">
        <v>630</v>
      </c>
      <c r="R1066" s="50" t="n">
        <v>6</v>
      </c>
      <c r="S1066" s="50" t="s">
        <v>630</v>
      </c>
    </row>
    <row r="1067" customFormat="false" ht="15" hidden="false" customHeight="false" outlineLevel="0" collapsed="false">
      <c r="B1067" s="56" t="n">
        <v>16</v>
      </c>
      <c r="C1067" s="48" t="s">
        <v>211</v>
      </c>
      <c r="D1067" s="56" t="n">
        <v>42</v>
      </c>
      <c r="E1067" s="48" t="s">
        <v>670</v>
      </c>
      <c r="F1067" s="59" t="n">
        <v>2004</v>
      </c>
      <c r="G1067" s="50" t="n">
        <v>13</v>
      </c>
      <c r="H1067" s="50" t="n">
        <v>109</v>
      </c>
      <c r="I1067" s="50" t="s">
        <v>630</v>
      </c>
      <c r="J1067" s="50" t="n">
        <v>76</v>
      </c>
      <c r="K1067" s="50" t="n">
        <v>33</v>
      </c>
      <c r="L1067" s="50" t="s">
        <v>630</v>
      </c>
      <c r="M1067" s="50" t="s">
        <v>630</v>
      </c>
      <c r="N1067" s="50" t="n">
        <v>1</v>
      </c>
      <c r="O1067" s="50" t="s">
        <v>630</v>
      </c>
      <c r="P1067" s="50" t="n">
        <v>20</v>
      </c>
      <c r="Q1067" s="50" t="n">
        <v>9</v>
      </c>
      <c r="R1067" s="50" t="n">
        <v>79</v>
      </c>
      <c r="S1067" s="50" t="s">
        <v>630</v>
      </c>
    </row>
    <row r="1068" customFormat="false" ht="15" hidden="false" customHeight="false" outlineLevel="0" collapsed="false">
      <c r="B1068" s="56" t="n">
        <v>17</v>
      </c>
      <c r="C1068" s="48" t="s">
        <v>217</v>
      </c>
      <c r="D1068" s="56" t="n">
        <v>42</v>
      </c>
      <c r="E1068" s="48" t="s">
        <v>670</v>
      </c>
      <c r="F1068" s="59" t="n">
        <v>2004</v>
      </c>
      <c r="G1068" s="50" t="n">
        <v>2</v>
      </c>
      <c r="H1068" s="50" t="s">
        <v>53</v>
      </c>
      <c r="I1068" s="50" t="s">
        <v>630</v>
      </c>
      <c r="J1068" s="50" t="s">
        <v>53</v>
      </c>
      <c r="K1068" s="50" t="s">
        <v>630</v>
      </c>
      <c r="L1068" s="50" t="s">
        <v>630</v>
      </c>
      <c r="M1068" s="50" t="s">
        <v>53</v>
      </c>
      <c r="N1068" s="50" t="s">
        <v>53</v>
      </c>
      <c r="O1068" s="50" t="s">
        <v>630</v>
      </c>
      <c r="P1068" s="50" t="s">
        <v>630</v>
      </c>
      <c r="Q1068" s="50" t="s">
        <v>630</v>
      </c>
      <c r="R1068" s="50" t="s">
        <v>53</v>
      </c>
      <c r="S1068" s="50" t="s">
        <v>53</v>
      </c>
    </row>
    <row r="1069" customFormat="false" ht="15" hidden="false" customHeight="false" outlineLevel="0" collapsed="false">
      <c r="B1069" s="56" t="n">
        <v>18</v>
      </c>
      <c r="C1069" s="48" t="s">
        <v>258</v>
      </c>
      <c r="D1069" s="56" t="n">
        <v>42</v>
      </c>
      <c r="E1069" s="48" t="s">
        <v>670</v>
      </c>
      <c r="F1069" s="59" t="n">
        <v>2004</v>
      </c>
      <c r="G1069" s="50" t="s">
        <v>630</v>
      </c>
      <c r="H1069" s="50" t="s">
        <v>630</v>
      </c>
      <c r="I1069" s="50" t="s">
        <v>630</v>
      </c>
      <c r="J1069" s="50" t="s">
        <v>630</v>
      </c>
      <c r="K1069" s="50" t="s">
        <v>630</v>
      </c>
      <c r="L1069" s="50" t="s">
        <v>630</v>
      </c>
      <c r="M1069" s="50" t="s">
        <v>630</v>
      </c>
      <c r="N1069" s="50" t="s">
        <v>630</v>
      </c>
      <c r="O1069" s="50" t="s">
        <v>630</v>
      </c>
      <c r="P1069" s="50" t="s">
        <v>630</v>
      </c>
      <c r="Q1069" s="50" t="s">
        <v>630</v>
      </c>
      <c r="R1069" s="50" t="s">
        <v>630</v>
      </c>
      <c r="S1069" s="50" t="s">
        <v>630</v>
      </c>
    </row>
    <row r="1070" customFormat="false" ht="15" hidden="false" customHeight="false" outlineLevel="0" collapsed="false">
      <c r="B1070" s="56" t="n">
        <v>19</v>
      </c>
      <c r="C1070" s="48" t="s">
        <v>266</v>
      </c>
      <c r="D1070" s="56" t="n">
        <v>42</v>
      </c>
      <c r="E1070" s="48" t="s">
        <v>670</v>
      </c>
      <c r="F1070" s="59" t="n">
        <v>2004</v>
      </c>
      <c r="G1070" s="50" t="n">
        <v>6</v>
      </c>
      <c r="H1070" s="50" t="n">
        <v>721</v>
      </c>
      <c r="I1070" s="50" t="n">
        <v>50</v>
      </c>
      <c r="J1070" s="50" t="n">
        <v>92</v>
      </c>
      <c r="K1070" s="50" t="n">
        <v>579</v>
      </c>
      <c r="L1070" s="50" t="s">
        <v>630</v>
      </c>
      <c r="M1070" s="50" t="s">
        <v>630</v>
      </c>
      <c r="N1070" s="50" t="n">
        <v>50</v>
      </c>
      <c r="O1070" s="50" t="s">
        <v>630</v>
      </c>
      <c r="P1070" s="50" t="n">
        <v>33</v>
      </c>
      <c r="Q1070" s="50" t="n">
        <v>539</v>
      </c>
      <c r="R1070" s="50" t="n">
        <v>99</v>
      </c>
      <c r="S1070" s="50" t="s">
        <v>630</v>
      </c>
    </row>
    <row r="1071" customFormat="false" ht="15" hidden="false" customHeight="false" outlineLevel="0" collapsed="false">
      <c r="B1071" s="56" t="n">
        <v>20</v>
      </c>
      <c r="C1071" s="48" t="s">
        <v>290</v>
      </c>
      <c r="D1071" s="56" t="n">
        <v>42</v>
      </c>
      <c r="E1071" s="48" t="s">
        <v>670</v>
      </c>
      <c r="F1071" s="59" t="n">
        <v>2004</v>
      </c>
      <c r="G1071" s="50" t="s">
        <v>630</v>
      </c>
      <c r="H1071" s="50" t="s">
        <v>630</v>
      </c>
      <c r="I1071" s="50" t="s">
        <v>630</v>
      </c>
      <c r="J1071" s="50" t="s">
        <v>630</v>
      </c>
      <c r="K1071" s="50" t="s">
        <v>630</v>
      </c>
      <c r="L1071" s="50" t="s">
        <v>630</v>
      </c>
      <c r="M1071" s="50" t="s">
        <v>630</v>
      </c>
      <c r="N1071" s="50" t="s">
        <v>630</v>
      </c>
      <c r="O1071" s="50" t="s">
        <v>630</v>
      </c>
      <c r="P1071" s="50" t="s">
        <v>630</v>
      </c>
      <c r="Q1071" s="50" t="s">
        <v>630</v>
      </c>
      <c r="R1071" s="50" t="s">
        <v>630</v>
      </c>
      <c r="S1071" s="50" t="s">
        <v>630</v>
      </c>
    </row>
    <row r="1072" customFormat="false" ht="15" hidden="false" customHeight="false" outlineLevel="0" collapsed="false">
      <c r="B1072" s="56" t="n">
        <v>21</v>
      </c>
      <c r="C1072" s="48" t="s">
        <v>304</v>
      </c>
      <c r="D1072" s="56" t="n">
        <v>42</v>
      </c>
      <c r="E1072" s="48" t="s">
        <v>670</v>
      </c>
      <c r="F1072" s="59" t="n">
        <v>2004</v>
      </c>
      <c r="G1072" s="50" t="s">
        <v>630</v>
      </c>
      <c r="H1072" s="50" t="s">
        <v>630</v>
      </c>
      <c r="I1072" s="50" t="s">
        <v>630</v>
      </c>
      <c r="J1072" s="50" t="s">
        <v>630</v>
      </c>
      <c r="K1072" s="50" t="s">
        <v>630</v>
      </c>
      <c r="L1072" s="50" t="s">
        <v>630</v>
      </c>
      <c r="M1072" s="50" t="s">
        <v>630</v>
      </c>
      <c r="N1072" s="50" t="s">
        <v>630</v>
      </c>
      <c r="O1072" s="50" t="s">
        <v>630</v>
      </c>
      <c r="P1072" s="50" t="s">
        <v>630</v>
      </c>
      <c r="Q1072" s="50" t="s">
        <v>630</v>
      </c>
      <c r="R1072" s="50" t="s">
        <v>630</v>
      </c>
      <c r="S1072" s="50" t="s">
        <v>630</v>
      </c>
    </row>
    <row r="1073" customFormat="false" ht="15" hidden="false" customHeight="false" outlineLevel="0" collapsed="false">
      <c r="B1073" s="56" t="n">
        <v>22</v>
      </c>
      <c r="C1073" s="48" t="s">
        <v>315</v>
      </c>
      <c r="D1073" s="56" t="n">
        <v>42</v>
      </c>
      <c r="E1073" s="48" t="s">
        <v>670</v>
      </c>
      <c r="F1073" s="59" t="n">
        <v>2004</v>
      </c>
      <c r="G1073" s="50" t="n">
        <v>21</v>
      </c>
      <c r="H1073" s="50" t="n">
        <v>2812</v>
      </c>
      <c r="I1073" s="50" t="s">
        <v>630</v>
      </c>
      <c r="J1073" s="50" t="n">
        <v>1782</v>
      </c>
      <c r="K1073" s="50" t="n">
        <v>180</v>
      </c>
      <c r="L1073" s="50" t="s">
        <v>630</v>
      </c>
      <c r="M1073" s="50" t="n">
        <v>850</v>
      </c>
      <c r="N1073" s="50" t="n">
        <v>61</v>
      </c>
      <c r="O1073" s="50" t="n">
        <v>130</v>
      </c>
      <c r="P1073" s="50" t="n">
        <v>2234</v>
      </c>
      <c r="Q1073" s="50" t="n">
        <v>253</v>
      </c>
      <c r="R1073" s="50" t="n">
        <v>134</v>
      </c>
      <c r="S1073" s="50" t="s">
        <v>630</v>
      </c>
    </row>
    <row r="1074" customFormat="false" ht="15" hidden="false" customHeight="false" outlineLevel="0" collapsed="false">
      <c r="B1074" s="56" t="n">
        <v>23</v>
      </c>
      <c r="C1074" s="48" t="s">
        <v>364</v>
      </c>
      <c r="D1074" s="56" t="n">
        <v>42</v>
      </c>
      <c r="E1074" s="48" t="s">
        <v>670</v>
      </c>
      <c r="F1074" s="59" t="n">
        <v>2004</v>
      </c>
      <c r="G1074" s="50" t="n">
        <v>7</v>
      </c>
      <c r="H1074" s="50" t="n">
        <v>113</v>
      </c>
      <c r="I1074" s="50" t="s">
        <v>630</v>
      </c>
      <c r="J1074" s="50" t="n">
        <v>53</v>
      </c>
      <c r="K1074" s="50" t="n">
        <v>60</v>
      </c>
      <c r="L1074" s="50" t="s">
        <v>630</v>
      </c>
      <c r="M1074" s="50" t="s">
        <v>630</v>
      </c>
      <c r="N1074" s="50" t="n">
        <v>4</v>
      </c>
      <c r="O1074" s="50" t="s">
        <v>630</v>
      </c>
      <c r="P1074" s="50" t="s">
        <v>630</v>
      </c>
      <c r="Q1074" s="50" t="n">
        <v>36</v>
      </c>
      <c r="R1074" s="50" t="n">
        <v>73</v>
      </c>
      <c r="S1074" s="50" t="s">
        <v>630</v>
      </c>
    </row>
    <row r="1075" customFormat="false" ht="15" hidden="false" customHeight="false" outlineLevel="0" collapsed="false">
      <c r="B1075" s="56" t="n">
        <v>24</v>
      </c>
      <c r="C1075" s="48" t="s">
        <v>388</v>
      </c>
      <c r="D1075" s="56" t="n">
        <v>42</v>
      </c>
      <c r="E1075" s="48" t="s">
        <v>670</v>
      </c>
      <c r="F1075" s="59" t="n">
        <v>2004</v>
      </c>
      <c r="G1075" s="50" t="s">
        <v>630</v>
      </c>
      <c r="H1075" s="50" t="s">
        <v>630</v>
      </c>
      <c r="I1075" s="50" t="s">
        <v>630</v>
      </c>
      <c r="J1075" s="50" t="s">
        <v>630</v>
      </c>
      <c r="K1075" s="50" t="s">
        <v>630</v>
      </c>
      <c r="L1075" s="50" t="s">
        <v>630</v>
      </c>
      <c r="M1075" s="50" t="s">
        <v>630</v>
      </c>
      <c r="N1075" s="50" t="s">
        <v>630</v>
      </c>
      <c r="O1075" s="50" t="s">
        <v>630</v>
      </c>
      <c r="P1075" s="50" t="s">
        <v>630</v>
      </c>
      <c r="Q1075" s="50" t="s">
        <v>630</v>
      </c>
      <c r="R1075" s="50" t="s">
        <v>630</v>
      </c>
      <c r="S1075" s="50" t="s">
        <v>630</v>
      </c>
    </row>
    <row r="1076" customFormat="false" ht="15" hidden="false" customHeight="false" outlineLevel="0" collapsed="false">
      <c r="B1076" s="56" t="n">
        <v>25</v>
      </c>
      <c r="C1076" s="48" t="s">
        <v>409</v>
      </c>
      <c r="D1076" s="56" t="n">
        <v>42</v>
      </c>
      <c r="E1076" s="48" t="s">
        <v>670</v>
      </c>
      <c r="F1076" s="59" t="n">
        <v>2004</v>
      </c>
      <c r="G1076" s="50" t="n">
        <v>20</v>
      </c>
      <c r="H1076" s="50" t="n">
        <v>1882</v>
      </c>
      <c r="I1076" s="50" t="n">
        <v>150</v>
      </c>
      <c r="J1076" s="50" t="n">
        <v>479</v>
      </c>
      <c r="K1076" s="50" t="n">
        <v>181</v>
      </c>
      <c r="L1076" s="50" t="s">
        <v>630</v>
      </c>
      <c r="M1076" s="50" t="n">
        <v>1072</v>
      </c>
      <c r="N1076" s="50" t="n">
        <v>10</v>
      </c>
      <c r="O1076" s="50" t="s">
        <v>630</v>
      </c>
      <c r="P1076" s="50" t="n">
        <v>350</v>
      </c>
      <c r="Q1076" s="50" t="n">
        <v>1412</v>
      </c>
      <c r="R1076" s="50" t="n">
        <v>110</v>
      </c>
      <c r="S1076" s="50" t="s">
        <v>630</v>
      </c>
    </row>
    <row r="1077" customFormat="false" ht="15" hidden="false" customHeight="false" outlineLevel="0" collapsed="false">
      <c r="B1077" s="56" t="n">
        <v>26</v>
      </c>
      <c r="C1077" s="48" t="s">
        <v>440</v>
      </c>
      <c r="D1077" s="56" t="n">
        <v>42</v>
      </c>
      <c r="E1077" s="48" t="s">
        <v>670</v>
      </c>
      <c r="F1077" s="59" t="n">
        <v>2004</v>
      </c>
      <c r="G1077" s="50" t="n">
        <v>28</v>
      </c>
      <c r="H1077" s="50" t="n">
        <v>5002</v>
      </c>
      <c r="I1077" s="50" t="s">
        <v>630</v>
      </c>
      <c r="J1077" s="50" t="n">
        <v>1293</v>
      </c>
      <c r="K1077" s="50" t="n">
        <v>764</v>
      </c>
      <c r="L1077" s="50" t="n">
        <v>2</v>
      </c>
      <c r="M1077" s="50" t="n">
        <v>2943</v>
      </c>
      <c r="N1077" s="50" t="n">
        <v>48</v>
      </c>
      <c r="O1077" s="50" t="s">
        <v>630</v>
      </c>
      <c r="P1077" s="50" t="n">
        <v>550</v>
      </c>
      <c r="Q1077" s="50" t="n">
        <v>2696</v>
      </c>
      <c r="R1077" s="50" t="n">
        <v>1708</v>
      </c>
      <c r="S1077" s="50" t="n">
        <v>24724</v>
      </c>
    </row>
    <row r="1078" customFormat="false" ht="15" hidden="false" customHeight="false" outlineLevel="0" collapsed="false">
      <c r="B1078" s="56" t="n">
        <v>27</v>
      </c>
      <c r="C1078" s="48" t="s">
        <v>488</v>
      </c>
      <c r="D1078" s="56" t="n">
        <v>42</v>
      </c>
      <c r="E1078" s="48" t="s">
        <v>670</v>
      </c>
      <c r="F1078" s="59" t="n">
        <v>2004</v>
      </c>
      <c r="G1078" s="50" t="n">
        <v>15</v>
      </c>
      <c r="H1078" s="50" t="n">
        <v>18071</v>
      </c>
      <c r="I1078" s="50" t="n">
        <v>6883</v>
      </c>
      <c r="J1078" s="50" t="n">
        <v>543</v>
      </c>
      <c r="K1078" s="50" t="n">
        <v>2</v>
      </c>
      <c r="L1078" s="50" t="s">
        <v>630</v>
      </c>
      <c r="M1078" s="50" t="n">
        <v>10643</v>
      </c>
      <c r="N1078" s="50" t="n">
        <v>130</v>
      </c>
      <c r="O1078" s="50" t="s">
        <v>630</v>
      </c>
      <c r="P1078" s="50" t="n">
        <v>5289</v>
      </c>
      <c r="Q1078" s="50" t="n">
        <v>10728</v>
      </c>
      <c r="R1078" s="50" t="n">
        <v>1924</v>
      </c>
      <c r="S1078" s="50" t="s">
        <v>630</v>
      </c>
    </row>
    <row r="1079" customFormat="false" ht="15" hidden="false" customHeight="false" outlineLevel="0" collapsed="false">
      <c r="B1079" s="56" t="n">
        <v>28</v>
      </c>
      <c r="C1079" s="48" t="s">
        <v>513</v>
      </c>
      <c r="D1079" s="56" t="n">
        <v>42</v>
      </c>
      <c r="E1079" s="48" t="s">
        <v>670</v>
      </c>
      <c r="F1079" s="59" t="n">
        <v>2004</v>
      </c>
      <c r="G1079" s="50" t="n">
        <v>4</v>
      </c>
      <c r="H1079" s="50" t="n">
        <v>69</v>
      </c>
      <c r="I1079" s="50" t="s">
        <v>630</v>
      </c>
      <c r="J1079" s="50" t="n">
        <v>69</v>
      </c>
      <c r="K1079" s="50" t="s">
        <v>630</v>
      </c>
      <c r="L1079" s="50" t="s">
        <v>630</v>
      </c>
      <c r="M1079" s="50" t="s">
        <v>630</v>
      </c>
      <c r="N1079" s="50" t="s">
        <v>630</v>
      </c>
      <c r="O1079" s="50" t="s">
        <v>630</v>
      </c>
      <c r="P1079" s="50" t="s">
        <v>630</v>
      </c>
      <c r="Q1079" s="50" t="s">
        <v>630</v>
      </c>
      <c r="R1079" s="50" t="n">
        <v>69</v>
      </c>
      <c r="S1079" s="50" t="s">
        <v>630</v>
      </c>
    </row>
    <row r="1080" customFormat="false" ht="15" hidden="false" customHeight="false" outlineLevel="0" collapsed="false">
      <c r="B1080" s="56" t="n">
        <v>29</v>
      </c>
      <c r="C1080" s="48" t="s">
        <v>525</v>
      </c>
      <c r="D1080" s="56" t="n">
        <v>42</v>
      </c>
      <c r="E1080" s="48" t="s">
        <v>670</v>
      </c>
      <c r="F1080" s="59" t="n">
        <v>2004</v>
      </c>
      <c r="G1080" s="50" t="n">
        <v>9</v>
      </c>
      <c r="H1080" s="50" t="n">
        <v>15782</v>
      </c>
      <c r="I1080" s="50" t="n">
        <v>7852</v>
      </c>
      <c r="J1080" s="50" t="n">
        <v>341</v>
      </c>
      <c r="K1080" s="50" t="n">
        <v>30</v>
      </c>
      <c r="L1080" s="50" t="s">
        <v>630</v>
      </c>
      <c r="M1080" s="50" t="n">
        <v>7559</v>
      </c>
      <c r="N1080" s="50" t="n">
        <v>578</v>
      </c>
      <c r="O1080" s="50" t="s">
        <v>630</v>
      </c>
      <c r="P1080" s="50" t="n">
        <v>7838</v>
      </c>
      <c r="Q1080" s="50" t="n">
        <v>2161</v>
      </c>
      <c r="R1080" s="50" t="n">
        <v>5205</v>
      </c>
      <c r="S1080" s="50" t="s">
        <v>630</v>
      </c>
    </row>
    <row r="1081" customFormat="false" ht="15" hidden="false" customHeight="false" outlineLevel="0" collapsed="false">
      <c r="B1081" s="56" t="n">
        <v>30</v>
      </c>
      <c r="C1081" s="48" t="s">
        <v>535</v>
      </c>
      <c r="D1081" s="56" t="n">
        <v>42</v>
      </c>
      <c r="E1081" s="48" t="s">
        <v>670</v>
      </c>
      <c r="F1081" s="59" t="n">
        <v>2004</v>
      </c>
      <c r="G1081" s="50" t="n">
        <v>25</v>
      </c>
      <c r="H1081" s="50" t="n">
        <v>4103</v>
      </c>
      <c r="I1081" s="50" t="n">
        <v>47</v>
      </c>
      <c r="J1081" s="50" t="n">
        <v>3614</v>
      </c>
      <c r="K1081" s="50" t="n">
        <v>281</v>
      </c>
      <c r="L1081" s="50" t="s">
        <v>630</v>
      </c>
      <c r="M1081" s="50" t="n">
        <v>161</v>
      </c>
      <c r="N1081" s="50" t="n">
        <v>30</v>
      </c>
      <c r="O1081" s="50" t="s">
        <v>630</v>
      </c>
      <c r="P1081" s="50" t="n">
        <v>1883</v>
      </c>
      <c r="Q1081" s="50" t="n">
        <v>265</v>
      </c>
      <c r="R1081" s="50" t="n">
        <v>1925</v>
      </c>
      <c r="S1081" s="50" t="s">
        <v>53</v>
      </c>
    </row>
    <row r="1082" customFormat="false" ht="15" hidden="false" customHeight="false" outlineLevel="0" collapsed="false">
      <c r="B1082" s="56" t="n">
        <v>31</v>
      </c>
      <c r="C1082" s="48" t="s">
        <v>552</v>
      </c>
      <c r="D1082" s="56" t="n">
        <v>42</v>
      </c>
      <c r="E1082" s="48" t="s">
        <v>670</v>
      </c>
      <c r="F1082" s="59" t="n">
        <v>2004</v>
      </c>
      <c r="G1082" s="50" t="s">
        <v>630</v>
      </c>
      <c r="H1082" s="50" t="s">
        <v>630</v>
      </c>
      <c r="I1082" s="50" t="s">
        <v>630</v>
      </c>
      <c r="J1082" s="50" t="s">
        <v>630</v>
      </c>
      <c r="K1082" s="50" t="s">
        <v>630</v>
      </c>
      <c r="L1082" s="50" t="s">
        <v>630</v>
      </c>
      <c r="M1082" s="50" t="s">
        <v>630</v>
      </c>
      <c r="N1082" s="50" t="s">
        <v>630</v>
      </c>
      <c r="O1082" s="50" t="s">
        <v>630</v>
      </c>
      <c r="P1082" s="50" t="s">
        <v>630</v>
      </c>
      <c r="Q1082" s="50" t="s">
        <v>630</v>
      </c>
      <c r="R1082" s="50" t="s">
        <v>630</v>
      </c>
      <c r="S1082" s="50" t="s">
        <v>630</v>
      </c>
    </row>
    <row r="1083" customFormat="false" ht="15" hidden="false" customHeight="false" outlineLevel="0" collapsed="false">
      <c r="B1083" s="56" t="n">
        <v>32</v>
      </c>
      <c r="C1083" s="48" t="s">
        <v>574</v>
      </c>
      <c r="D1083" s="56" t="n">
        <v>42</v>
      </c>
      <c r="E1083" s="48" t="s">
        <v>670</v>
      </c>
      <c r="F1083" s="59" t="n">
        <v>2004</v>
      </c>
      <c r="G1083" s="50" t="n">
        <v>3</v>
      </c>
      <c r="H1083" s="50" t="n">
        <v>100</v>
      </c>
      <c r="I1083" s="50" t="s">
        <v>630</v>
      </c>
      <c r="J1083" s="50" t="n">
        <v>75</v>
      </c>
      <c r="K1083" s="50" t="s">
        <v>53</v>
      </c>
      <c r="L1083" s="50" t="s">
        <v>630</v>
      </c>
      <c r="M1083" s="50" t="s">
        <v>53</v>
      </c>
      <c r="N1083" s="50" t="n">
        <v>6</v>
      </c>
      <c r="O1083" s="50" t="s">
        <v>630</v>
      </c>
      <c r="P1083" s="50" t="n">
        <v>8</v>
      </c>
      <c r="Q1083" s="50" t="s">
        <v>630</v>
      </c>
      <c r="R1083" s="50" t="n">
        <v>86</v>
      </c>
      <c r="S1083" s="50" t="s">
        <v>630</v>
      </c>
    </row>
    <row r="1084" customFormat="false" ht="15" hidden="false" customHeight="false" outlineLevel="0" collapsed="false">
      <c r="B1084" s="56" t="n">
        <v>0</v>
      </c>
      <c r="C1084" s="48" t="s">
        <v>36</v>
      </c>
      <c r="D1084" s="56" t="n">
        <v>43</v>
      </c>
      <c r="E1084" s="48" t="s">
        <v>671</v>
      </c>
      <c r="F1084" s="59" t="n">
        <v>2004</v>
      </c>
      <c r="G1084" s="50" t="n">
        <v>540</v>
      </c>
      <c r="H1084" s="50" t="n">
        <v>1109609</v>
      </c>
      <c r="I1084" s="50" t="n">
        <v>19633</v>
      </c>
      <c r="J1084" s="50" t="n">
        <v>8728</v>
      </c>
      <c r="K1084" s="50" t="n">
        <v>157413</v>
      </c>
      <c r="L1084" s="50" t="n">
        <v>287469</v>
      </c>
      <c r="M1084" s="50" t="n">
        <v>636366</v>
      </c>
      <c r="N1084" s="50" t="n">
        <v>15696</v>
      </c>
      <c r="O1084" s="50" t="n">
        <v>5167</v>
      </c>
      <c r="P1084" s="50" t="n">
        <v>251100</v>
      </c>
      <c r="Q1084" s="50" t="n">
        <v>805474</v>
      </c>
      <c r="R1084" s="50" t="n">
        <v>32172</v>
      </c>
      <c r="S1084" s="50" t="n">
        <v>665</v>
      </c>
    </row>
    <row r="1085" customFormat="false" ht="15" hidden="false" customHeight="false" outlineLevel="0" collapsed="false">
      <c r="B1085" s="56" t="n">
        <v>9</v>
      </c>
      <c r="C1085" s="48" t="s">
        <v>37</v>
      </c>
      <c r="D1085" s="56" t="n">
        <v>43</v>
      </c>
      <c r="E1085" s="48" t="s">
        <v>671</v>
      </c>
      <c r="F1085" s="59" t="n">
        <v>2004</v>
      </c>
      <c r="G1085" s="50" t="n">
        <v>106</v>
      </c>
      <c r="H1085" s="50" t="n">
        <v>24712</v>
      </c>
      <c r="I1085" s="50" t="n">
        <v>136</v>
      </c>
      <c r="J1085" s="50" t="n">
        <v>1677</v>
      </c>
      <c r="K1085" s="50" t="n">
        <v>22335</v>
      </c>
      <c r="L1085" s="50" t="n">
        <v>183</v>
      </c>
      <c r="M1085" s="50" t="n">
        <v>381</v>
      </c>
      <c r="N1085" s="50" t="n">
        <v>1740</v>
      </c>
      <c r="O1085" s="50" t="n">
        <v>2261</v>
      </c>
      <c r="P1085" s="50" t="n">
        <v>14095</v>
      </c>
      <c r="Q1085" s="50" t="n">
        <v>4504</v>
      </c>
      <c r="R1085" s="50" t="n">
        <v>2112</v>
      </c>
      <c r="S1085" s="50" t="n">
        <v>5</v>
      </c>
    </row>
    <row r="1086" customFormat="false" ht="15" hidden="false" customHeight="false" outlineLevel="0" collapsed="false">
      <c r="B1086" s="56" t="n">
        <v>10</v>
      </c>
      <c r="C1086" s="48" t="s">
        <v>79</v>
      </c>
      <c r="D1086" s="56" t="n">
        <v>43</v>
      </c>
      <c r="E1086" s="48" t="s">
        <v>671</v>
      </c>
      <c r="F1086" s="59" t="n">
        <v>2004</v>
      </c>
      <c r="G1086" s="50" t="n">
        <v>12</v>
      </c>
      <c r="H1086" s="50" t="n">
        <v>33933</v>
      </c>
      <c r="I1086" s="50" t="n">
        <v>82</v>
      </c>
      <c r="J1086" s="50" t="n">
        <v>229</v>
      </c>
      <c r="K1086" s="50" t="n">
        <v>26399</v>
      </c>
      <c r="L1086" s="50" t="n">
        <v>15</v>
      </c>
      <c r="M1086" s="50" t="n">
        <v>7208</v>
      </c>
      <c r="N1086" s="50" t="n">
        <v>1126</v>
      </c>
      <c r="O1086" s="50" t="n">
        <v>1558</v>
      </c>
      <c r="P1086" s="50" t="n">
        <v>8396</v>
      </c>
      <c r="Q1086" s="50" t="n">
        <v>20158</v>
      </c>
      <c r="R1086" s="50" t="n">
        <v>2695</v>
      </c>
      <c r="S1086" s="50" t="s">
        <v>630</v>
      </c>
    </row>
    <row r="1087" customFormat="false" ht="15" hidden="false" customHeight="false" outlineLevel="0" collapsed="false">
      <c r="B1087" s="56" t="n">
        <v>11</v>
      </c>
      <c r="C1087" s="48" t="s">
        <v>93</v>
      </c>
      <c r="D1087" s="56" t="n">
        <v>43</v>
      </c>
      <c r="E1087" s="48" t="s">
        <v>671</v>
      </c>
      <c r="F1087" s="59" t="n">
        <v>2004</v>
      </c>
      <c r="G1087" s="50" t="n">
        <v>7</v>
      </c>
      <c r="H1087" s="50" t="n">
        <v>20280</v>
      </c>
      <c r="I1087" s="50" t="s">
        <v>630</v>
      </c>
      <c r="J1087" s="50" t="n">
        <v>106</v>
      </c>
      <c r="K1087" s="50" t="n">
        <v>9229</v>
      </c>
      <c r="L1087" s="50" t="n">
        <v>130</v>
      </c>
      <c r="M1087" s="50" t="n">
        <v>10815</v>
      </c>
      <c r="N1087" s="50" t="n">
        <v>88</v>
      </c>
      <c r="O1087" s="50" t="s">
        <v>630</v>
      </c>
      <c r="P1087" s="50" t="n">
        <v>1412</v>
      </c>
      <c r="Q1087" s="50" t="n">
        <v>18415</v>
      </c>
      <c r="R1087" s="50" t="n">
        <v>365</v>
      </c>
      <c r="S1087" s="50" t="s">
        <v>630</v>
      </c>
    </row>
    <row r="1088" customFormat="false" ht="15" hidden="false" customHeight="false" outlineLevel="0" collapsed="false">
      <c r="B1088" s="56" t="n">
        <v>12</v>
      </c>
      <c r="C1088" s="48" t="s">
        <v>131</v>
      </c>
      <c r="D1088" s="56" t="n">
        <v>43</v>
      </c>
      <c r="E1088" s="48" t="s">
        <v>671</v>
      </c>
      <c r="F1088" s="59" t="n">
        <v>2004</v>
      </c>
      <c r="G1088" s="50" t="n">
        <v>38</v>
      </c>
      <c r="H1088" s="50" t="n">
        <v>2256</v>
      </c>
      <c r="I1088" s="50" t="s">
        <v>630</v>
      </c>
      <c r="J1088" s="50" t="n">
        <v>223</v>
      </c>
      <c r="K1088" s="50" t="n">
        <v>2033</v>
      </c>
      <c r="L1088" s="50" t="s">
        <v>630</v>
      </c>
      <c r="M1088" s="50" t="s">
        <v>630</v>
      </c>
      <c r="N1088" s="50" t="n">
        <v>190</v>
      </c>
      <c r="O1088" s="50" t="s">
        <v>630</v>
      </c>
      <c r="P1088" s="50" t="n">
        <v>891</v>
      </c>
      <c r="Q1088" s="50" t="n">
        <v>901</v>
      </c>
      <c r="R1088" s="50" t="n">
        <v>274</v>
      </c>
      <c r="S1088" s="50" t="s">
        <v>630</v>
      </c>
    </row>
    <row r="1089" customFormat="false" ht="15" hidden="false" customHeight="false" outlineLevel="0" collapsed="false">
      <c r="B1089" s="56" t="n">
        <v>13</v>
      </c>
      <c r="C1089" s="48" t="s">
        <v>163</v>
      </c>
      <c r="D1089" s="56" t="n">
        <v>43</v>
      </c>
      <c r="E1089" s="48" t="s">
        <v>671</v>
      </c>
      <c r="F1089" s="59" t="n">
        <v>2004</v>
      </c>
      <c r="G1089" s="50" t="n">
        <v>10</v>
      </c>
      <c r="H1089" s="50" t="n">
        <v>1158</v>
      </c>
      <c r="I1089" s="50" t="s">
        <v>630</v>
      </c>
      <c r="J1089" s="50" t="n">
        <v>95</v>
      </c>
      <c r="K1089" s="50" t="n">
        <v>1033</v>
      </c>
      <c r="L1089" s="50" t="n">
        <v>30</v>
      </c>
      <c r="M1089" s="50" t="s">
        <v>630</v>
      </c>
      <c r="N1089" s="50" t="n">
        <v>127</v>
      </c>
      <c r="O1089" s="50" t="s">
        <v>630</v>
      </c>
      <c r="P1089" s="50" t="n">
        <v>511</v>
      </c>
      <c r="Q1089" s="50" t="n">
        <v>390</v>
      </c>
      <c r="R1089" s="50" t="n">
        <v>130</v>
      </c>
      <c r="S1089" s="50" t="s">
        <v>630</v>
      </c>
    </row>
    <row r="1090" customFormat="false" ht="15" hidden="false" customHeight="false" outlineLevel="0" collapsed="false">
      <c r="B1090" s="56" t="n">
        <v>14</v>
      </c>
      <c r="C1090" s="48" t="s">
        <v>180</v>
      </c>
      <c r="D1090" s="56" t="n">
        <v>43</v>
      </c>
      <c r="E1090" s="48" t="s">
        <v>671</v>
      </c>
      <c r="F1090" s="59" t="n">
        <v>2004</v>
      </c>
      <c r="G1090" s="50" t="n">
        <v>1</v>
      </c>
      <c r="H1090" s="50" t="s">
        <v>53</v>
      </c>
      <c r="I1090" s="50" t="s">
        <v>630</v>
      </c>
      <c r="J1090" s="50" t="s">
        <v>53</v>
      </c>
      <c r="K1090" s="50" t="s">
        <v>53</v>
      </c>
      <c r="L1090" s="50" t="s">
        <v>630</v>
      </c>
      <c r="M1090" s="50" t="s">
        <v>630</v>
      </c>
      <c r="N1090" s="50" t="s">
        <v>53</v>
      </c>
      <c r="O1090" s="50" t="s">
        <v>630</v>
      </c>
      <c r="P1090" s="50" t="s">
        <v>53</v>
      </c>
      <c r="Q1090" s="50" t="s">
        <v>53</v>
      </c>
      <c r="R1090" s="50" t="s">
        <v>53</v>
      </c>
      <c r="S1090" s="50" t="s">
        <v>630</v>
      </c>
    </row>
    <row r="1091" customFormat="false" ht="15" hidden="false" customHeight="false" outlineLevel="0" collapsed="false">
      <c r="B1091" s="56" t="n">
        <v>15</v>
      </c>
      <c r="C1091" s="48" t="s">
        <v>191</v>
      </c>
      <c r="D1091" s="56" t="n">
        <v>43</v>
      </c>
      <c r="E1091" s="48" t="s">
        <v>671</v>
      </c>
      <c r="F1091" s="59" t="n">
        <v>2004</v>
      </c>
      <c r="G1091" s="50" t="n">
        <v>9</v>
      </c>
      <c r="H1091" s="50" t="n">
        <v>216078</v>
      </c>
      <c r="I1091" s="50" t="s">
        <v>630</v>
      </c>
      <c r="J1091" s="50" t="n">
        <v>21</v>
      </c>
      <c r="K1091" s="50" t="n">
        <v>16551</v>
      </c>
      <c r="L1091" s="50" t="n">
        <v>168066</v>
      </c>
      <c r="M1091" s="50" t="n">
        <v>31440</v>
      </c>
      <c r="N1091" s="50" t="n">
        <v>2936</v>
      </c>
      <c r="O1091" s="50" t="s">
        <v>630</v>
      </c>
      <c r="P1091" s="50" t="n">
        <v>100688</v>
      </c>
      <c r="Q1091" s="50" t="n">
        <v>109247</v>
      </c>
      <c r="R1091" s="50" t="n">
        <v>3207</v>
      </c>
      <c r="S1091" s="50" t="s">
        <v>630</v>
      </c>
    </row>
    <row r="1092" customFormat="false" ht="15" hidden="false" customHeight="false" outlineLevel="0" collapsed="false">
      <c r="B1092" s="56" t="n">
        <v>16</v>
      </c>
      <c r="C1092" s="48" t="s">
        <v>211</v>
      </c>
      <c r="D1092" s="56" t="n">
        <v>43</v>
      </c>
      <c r="E1092" s="48" t="s">
        <v>671</v>
      </c>
      <c r="F1092" s="59" t="n">
        <v>2004</v>
      </c>
      <c r="G1092" s="50" t="n">
        <v>29</v>
      </c>
      <c r="H1092" s="50" t="n">
        <v>799</v>
      </c>
      <c r="I1092" s="50" t="n">
        <v>316</v>
      </c>
      <c r="J1092" s="50" t="n">
        <v>213</v>
      </c>
      <c r="K1092" s="50" t="n">
        <v>270</v>
      </c>
      <c r="L1092" s="50" t="s">
        <v>630</v>
      </c>
      <c r="M1092" s="50" t="s">
        <v>630</v>
      </c>
      <c r="N1092" s="50" t="n">
        <v>18</v>
      </c>
      <c r="O1092" s="50" t="s">
        <v>630</v>
      </c>
      <c r="P1092" s="50" t="n">
        <v>363</v>
      </c>
      <c r="Q1092" s="50" t="n">
        <v>145</v>
      </c>
      <c r="R1092" s="50" t="n">
        <v>273</v>
      </c>
      <c r="S1092" s="50" t="s">
        <v>630</v>
      </c>
    </row>
    <row r="1093" customFormat="false" ht="15" hidden="false" customHeight="false" outlineLevel="0" collapsed="false">
      <c r="B1093" s="56" t="n">
        <v>17</v>
      </c>
      <c r="C1093" s="48" t="s">
        <v>217</v>
      </c>
      <c r="D1093" s="56" t="n">
        <v>43</v>
      </c>
      <c r="E1093" s="48" t="s">
        <v>671</v>
      </c>
      <c r="F1093" s="59" t="n">
        <v>2004</v>
      </c>
      <c r="G1093" s="50" t="n">
        <v>18</v>
      </c>
      <c r="H1093" s="50" t="n">
        <v>235464</v>
      </c>
      <c r="I1093" s="50" t="n">
        <v>65</v>
      </c>
      <c r="J1093" s="50" t="n">
        <v>635</v>
      </c>
      <c r="K1093" s="50" t="n">
        <v>6265</v>
      </c>
      <c r="L1093" s="50" t="n">
        <v>95697</v>
      </c>
      <c r="M1093" s="50" t="n">
        <v>132802</v>
      </c>
      <c r="N1093" s="50" t="n">
        <v>1254</v>
      </c>
      <c r="O1093" s="50" t="n">
        <v>711</v>
      </c>
      <c r="P1093" s="50" t="n">
        <v>2948</v>
      </c>
      <c r="Q1093" s="50" t="n">
        <v>225158</v>
      </c>
      <c r="R1093" s="50" t="n">
        <v>5393</v>
      </c>
      <c r="S1093" s="50" t="s">
        <v>630</v>
      </c>
    </row>
    <row r="1094" customFormat="false" ht="15" hidden="false" customHeight="false" outlineLevel="0" collapsed="false">
      <c r="B1094" s="56" t="n">
        <v>18</v>
      </c>
      <c r="C1094" s="48" t="s">
        <v>258</v>
      </c>
      <c r="D1094" s="56" t="n">
        <v>43</v>
      </c>
      <c r="E1094" s="48" t="s">
        <v>671</v>
      </c>
      <c r="F1094" s="59" t="n">
        <v>2004</v>
      </c>
      <c r="G1094" s="50" t="s">
        <v>630</v>
      </c>
      <c r="H1094" s="50" t="s">
        <v>630</v>
      </c>
      <c r="I1094" s="50" t="s">
        <v>630</v>
      </c>
      <c r="J1094" s="50" t="s">
        <v>630</v>
      </c>
      <c r="K1094" s="50" t="s">
        <v>630</v>
      </c>
      <c r="L1094" s="50" t="s">
        <v>630</v>
      </c>
      <c r="M1094" s="50" t="s">
        <v>630</v>
      </c>
      <c r="N1094" s="50" t="s">
        <v>630</v>
      </c>
      <c r="O1094" s="50" t="s">
        <v>630</v>
      </c>
      <c r="P1094" s="50" t="s">
        <v>630</v>
      </c>
      <c r="Q1094" s="50" t="s">
        <v>630</v>
      </c>
      <c r="R1094" s="50" t="s">
        <v>630</v>
      </c>
      <c r="S1094" s="50" t="s">
        <v>630</v>
      </c>
    </row>
    <row r="1095" customFormat="false" ht="15" hidden="false" customHeight="false" outlineLevel="0" collapsed="false">
      <c r="B1095" s="56" t="n">
        <v>19</v>
      </c>
      <c r="C1095" s="48" t="s">
        <v>266</v>
      </c>
      <c r="D1095" s="56" t="n">
        <v>43</v>
      </c>
      <c r="E1095" s="48" t="s">
        <v>671</v>
      </c>
      <c r="F1095" s="59" t="n">
        <v>2004</v>
      </c>
      <c r="G1095" s="50" t="n">
        <v>31</v>
      </c>
      <c r="H1095" s="50" t="n">
        <v>52812</v>
      </c>
      <c r="I1095" s="50" t="n">
        <v>206</v>
      </c>
      <c r="J1095" s="50" t="n">
        <v>250</v>
      </c>
      <c r="K1095" s="50" t="n">
        <v>24874</v>
      </c>
      <c r="L1095" s="50" t="n">
        <v>21077</v>
      </c>
      <c r="M1095" s="50" t="n">
        <v>6405</v>
      </c>
      <c r="N1095" s="50" t="n">
        <v>227</v>
      </c>
      <c r="O1095" s="50" t="s">
        <v>630</v>
      </c>
      <c r="P1095" s="50" t="n">
        <v>10692</v>
      </c>
      <c r="Q1095" s="50" t="n">
        <v>40983</v>
      </c>
      <c r="R1095" s="50" t="n">
        <v>910</v>
      </c>
      <c r="S1095" s="50" t="s">
        <v>630</v>
      </c>
    </row>
    <row r="1096" customFormat="false" ht="15" hidden="false" customHeight="false" outlineLevel="0" collapsed="false">
      <c r="B1096" s="56" t="n">
        <v>20</v>
      </c>
      <c r="C1096" s="48" t="s">
        <v>290</v>
      </c>
      <c r="D1096" s="56" t="n">
        <v>43</v>
      </c>
      <c r="E1096" s="48" t="s">
        <v>671</v>
      </c>
      <c r="F1096" s="59" t="n">
        <v>2004</v>
      </c>
      <c r="G1096" s="50" t="n">
        <v>12</v>
      </c>
      <c r="H1096" s="50" t="n">
        <v>3378</v>
      </c>
      <c r="I1096" s="50" t="s">
        <v>630</v>
      </c>
      <c r="J1096" s="50" t="n">
        <v>64</v>
      </c>
      <c r="K1096" s="50" t="n">
        <v>2941</v>
      </c>
      <c r="L1096" s="50" t="s">
        <v>630</v>
      </c>
      <c r="M1096" s="50" t="n">
        <v>373</v>
      </c>
      <c r="N1096" s="50" t="n">
        <v>243</v>
      </c>
      <c r="O1096" s="50" t="s">
        <v>630</v>
      </c>
      <c r="P1096" s="50" t="n">
        <v>757</v>
      </c>
      <c r="Q1096" s="50" t="n">
        <v>1748</v>
      </c>
      <c r="R1096" s="50" t="n">
        <v>630</v>
      </c>
      <c r="S1096" s="50" t="s">
        <v>630</v>
      </c>
    </row>
    <row r="1097" customFormat="false" ht="15" hidden="false" customHeight="false" outlineLevel="0" collapsed="false">
      <c r="B1097" s="56" t="n">
        <v>21</v>
      </c>
      <c r="C1097" s="48" t="s">
        <v>304</v>
      </c>
      <c r="D1097" s="56" t="n">
        <v>43</v>
      </c>
      <c r="E1097" s="48" t="s">
        <v>671</v>
      </c>
      <c r="F1097" s="59" t="n">
        <v>2004</v>
      </c>
      <c r="G1097" s="50" t="s">
        <v>630</v>
      </c>
      <c r="H1097" s="50" t="s">
        <v>630</v>
      </c>
      <c r="I1097" s="50" t="s">
        <v>630</v>
      </c>
      <c r="J1097" s="50" t="s">
        <v>630</v>
      </c>
      <c r="K1097" s="50" t="s">
        <v>630</v>
      </c>
      <c r="L1097" s="50" t="s">
        <v>630</v>
      </c>
      <c r="M1097" s="50" t="s">
        <v>630</v>
      </c>
      <c r="N1097" s="50" t="s">
        <v>630</v>
      </c>
      <c r="O1097" s="50" t="s">
        <v>630</v>
      </c>
      <c r="P1097" s="50" t="s">
        <v>630</v>
      </c>
      <c r="Q1097" s="50" t="s">
        <v>630</v>
      </c>
      <c r="R1097" s="50" t="s">
        <v>630</v>
      </c>
      <c r="S1097" s="50" t="s">
        <v>630</v>
      </c>
    </row>
    <row r="1098" customFormat="false" ht="15" hidden="false" customHeight="false" outlineLevel="0" collapsed="false">
      <c r="B1098" s="56" t="n">
        <v>22</v>
      </c>
      <c r="C1098" s="48" t="s">
        <v>315</v>
      </c>
      <c r="D1098" s="56" t="n">
        <v>43</v>
      </c>
      <c r="E1098" s="48" t="s">
        <v>671</v>
      </c>
      <c r="F1098" s="59" t="n">
        <v>2004</v>
      </c>
      <c r="G1098" s="50" t="n">
        <v>26</v>
      </c>
      <c r="H1098" s="50" t="n">
        <v>3547</v>
      </c>
      <c r="I1098" s="50" t="n">
        <v>466</v>
      </c>
      <c r="J1098" s="50" t="n">
        <v>201</v>
      </c>
      <c r="K1098" s="50" t="n">
        <v>1203</v>
      </c>
      <c r="L1098" s="50" t="n">
        <v>655</v>
      </c>
      <c r="M1098" s="50" t="n">
        <v>1022</v>
      </c>
      <c r="N1098" s="50" t="n">
        <v>290</v>
      </c>
      <c r="O1098" s="50" t="n">
        <v>637</v>
      </c>
      <c r="P1098" s="50" t="n">
        <v>2192</v>
      </c>
      <c r="Q1098" s="50" t="n">
        <v>257</v>
      </c>
      <c r="R1098" s="50" t="n">
        <v>171</v>
      </c>
      <c r="S1098" s="50" t="n">
        <v>660</v>
      </c>
    </row>
    <row r="1099" customFormat="false" ht="15" hidden="false" customHeight="false" outlineLevel="0" collapsed="false">
      <c r="B1099" s="56" t="n">
        <v>23</v>
      </c>
      <c r="C1099" s="48" t="s">
        <v>364</v>
      </c>
      <c r="D1099" s="56" t="n">
        <v>43</v>
      </c>
      <c r="E1099" s="48" t="s">
        <v>671</v>
      </c>
      <c r="F1099" s="59" t="n">
        <v>2004</v>
      </c>
      <c r="G1099" s="50" t="n">
        <v>10</v>
      </c>
      <c r="H1099" s="50" t="n">
        <v>69803</v>
      </c>
      <c r="I1099" s="50" t="s">
        <v>630</v>
      </c>
      <c r="J1099" s="50" t="n">
        <v>212</v>
      </c>
      <c r="K1099" s="50" t="n">
        <v>132</v>
      </c>
      <c r="L1099" s="50" t="n">
        <v>695</v>
      </c>
      <c r="M1099" s="50" t="n">
        <v>68764</v>
      </c>
      <c r="N1099" s="50" t="s">
        <v>630</v>
      </c>
      <c r="O1099" s="50" t="s">
        <v>630</v>
      </c>
      <c r="P1099" s="50" t="n">
        <v>79</v>
      </c>
      <c r="Q1099" s="50" t="n">
        <v>69528</v>
      </c>
      <c r="R1099" s="50" t="n">
        <v>196</v>
      </c>
      <c r="S1099" s="50" t="s">
        <v>630</v>
      </c>
    </row>
    <row r="1100" customFormat="false" ht="15" hidden="false" customHeight="false" outlineLevel="0" collapsed="false">
      <c r="B1100" s="56" t="n">
        <v>24</v>
      </c>
      <c r="C1100" s="48" t="s">
        <v>388</v>
      </c>
      <c r="D1100" s="56" t="n">
        <v>43</v>
      </c>
      <c r="E1100" s="48" t="s">
        <v>671</v>
      </c>
      <c r="F1100" s="59" t="n">
        <v>2004</v>
      </c>
      <c r="G1100" s="50" t="n">
        <v>5</v>
      </c>
      <c r="H1100" s="50" t="n">
        <v>877</v>
      </c>
      <c r="I1100" s="50" t="s">
        <v>630</v>
      </c>
      <c r="J1100" s="50" t="n">
        <v>127</v>
      </c>
      <c r="K1100" s="50" t="n">
        <v>114</v>
      </c>
      <c r="L1100" s="50" t="s">
        <v>630</v>
      </c>
      <c r="M1100" s="50" t="n">
        <v>636</v>
      </c>
      <c r="N1100" s="50" t="s">
        <v>630</v>
      </c>
      <c r="O1100" s="50" t="s">
        <v>630</v>
      </c>
      <c r="P1100" s="50" t="n">
        <v>35</v>
      </c>
      <c r="Q1100" s="50" t="n">
        <v>636</v>
      </c>
      <c r="R1100" s="50" t="n">
        <v>206</v>
      </c>
      <c r="S1100" s="50" t="s">
        <v>630</v>
      </c>
    </row>
    <row r="1101" customFormat="false" ht="15" hidden="false" customHeight="false" outlineLevel="0" collapsed="false">
      <c r="B1101" s="56" t="n">
        <v>25</v>
      </c>
      <c r="C1101" s="48" t="s">
        <v>409</v>
      </c>
      <c r="D1101" s="56" t="n">
        <v>43</v>
      </c>
      <c r="E1101" s="48" t="s">
        <v>671</v>
      </c>
      <c r="F1101" s="59" t="n">
        <v>2004</v>
      </c>
      <c r="G1101" s="50" t="n">
        <v>39</v>
      </c>
      <c r="H1101" s="50" t="n">
        <v>33499</v>
      </c>
      <c r="I1101" s="50" t="n">
        <v>14840</v>
      </c>
      <c r="J1101" s="50" t="n">
        <v>1024</v>
      </c>
      <c r="K1101" s="50" t="n">
        <v>7227</v>
      </c>
      <c r="L1101" s="50" t="n">
        <v>10</v>
      </c>
      <c r="M1101" s="50" t="n">
        <v>10398</v>
      </c>
      <c r="N1101" s="50" t="n">
        <v>5823</v>
      </c>
      <c r="O1101" s="50" t="s">
        <v>630</v>
      </c>
      <c r="P1101" s="50" t="n">
        <v>10471</v>
      </c>
      <c r="Q1101" s="50" t="n">
        <v>14666</v>
      </c>
      <c r="R1101" s="50" t="n">
        <v>2539</v>
      </c>
      <c r="S1101" s="50" t="s">
        <v>630</v>
      </c>
    </row>
    <row r="1102" customFormat="false" ht="15" hidden="false" customHeight="false" outlineLevel="0" collapsed="false">
      <c r="B1102" s="56" t="n">
        <v>26</v>
      </c>
      <c r="C1102" s="48" t="s">
        <v>440</v>
      </c>
      <c r="D1102" s="56" t="n">
        <v>43</v>
      </c>
      <c r="E1102" s="48" t="s">
        <v>671</v>
      </c>
      <c r="F1102" s="59" t="n">
        <v>2004</v>
      </c>
      <c r="G1102" s="50" t="n">
        <v>45</v>
      </c>
      <c r="H1102" s="50" t="n">
        <v>3723</v>
      </c>
      <c r="I1102" s="50" t="n">
        <v>420</v>
      </c>
      <c r="J1102" s="50" t="n">
        <v>412</v>
      </c>
      <c r="K1102" s="50" t="n">
        <v>2305</v>
      </c>
      <c r="L1102" s="50" t="n">
        <v>24</v>
      </c>
      <c r="M1102" s="50" t="n">
        <v>562</v>
      </c>
      <c r="N1102" s="50" t="n">
        <v>30</v>
      </c>
      <c r="O1102" s="50" t="s">
        <v>630</v>
      </c>
      <c r="P1102" s="50" t="n">
        <v>491</v>
      </c>
      <c r="Q1102" s="50" t="n">
        <v>2183</v>
      </c>
      <c r="R1102" s="50" t="n">
        <v>1019</v>
      </c>
      <c r="S1102" s="50" t="s">
        <v>630</v>
      </c>
    </row>
    <row r="1103" customFormat="false" ht="15" hidden="false" customHeight="false" outlineLevel="0" collapsed="false">
      <c r="B1103" s="56" t="n">
        <v>27</v>
      </c>
      <c r="C1103" s="48" t="s">
        <v>488</v>
      </c>
      <c r="D1103" s="56" t="n">
        <v>43</v>
      </c>
      <c r="E1103" s="48" t="s">
        <v>671</v>
      </c>
      <c r="F1103" s="59" t="n">
        <v>2004</v>
      </c>
      <c r="G1103" s="50" t="n">
        <v>42</v>
      </c>
      <c r="H1103" s="50" t="n">
        <v>9610</v>
      </c>
      <c r="I1103" s="50" t="n">
        <v>428</v>
      </c>
      <c r="J1103" s="50" t="n">
        <v>547</v>
      </c>
      <c r="K1103" s="50" t="n">
        <v>7411</v>
      </c>
      <c r="L1103" s="50" t="n">
        <v>288</v>
      </c>
      <c r="M1103" s="50" t="n">
        <v>936</v>
      </c>
      <c r="N1103" s="50" t="n">
        <v>174</v>
      </c>
      <c r="O1103" s="50" t="s">
        <v>630</v>
      </c>
      <c r="P1103" s="50" t="n">
        <v>6284</v>
      </c>
      <c r="Q1103" s="50" t="n">
        <v>2729</v>
      </c>
      <c r="R1103" s="50" t="n">
        <v>423</v>
      </c>
      <c r="S1103" s="50" t="s">
        <v>630</v>
      </c>
    </row>
    <row r="1104" customFormat="false" ht="15" hidden="false" customHeight="false" outlineLevel="0" collapsed="false">
      <c r="B1104" s="56" t="n">
        <v>28</v>
      </c>
      <c r="C1104" s="48" t="s">
        <v>513</v>
      </c>
      <c r="D1104" s="56" t="n">
        <v>43</v>
      </c>
      <c r="E1104" s="48" t="s">
        <v>671</v>
      </c>
      <c r="F1104" s="59" t="n">
        <v>2004</v>
      </c>
      <c r="G1104" s="50" t="n">
        <v>10</v>
      </c>
      <c r="H1104" s="50" t="n">
        <v>250</v>
      </c>
      <c r="I1104" s="50" t="s">
        <v>630</v>
      </c>
      <c r="J1104" s="50" t="n">
        <v>14</v>
      </c>
      <c r="K1104" s="50" t="n">
        <v>173</v>
      </c>
      <c r="L1104" s="50" t="n">
        <v>1</v>
      </c>
      <c r="M1104" s="50" t="n">
        <v>62</v>
      </c>
      <c r="N1104" s="50" t="s">
        <v>630</v>
      </c>
      <c r="O1104" s="50" t="s">
        <v>630</v>
      </c>
      <c r="P1104" s="50" t="n">
        <v>35</v>
      </c>
      <c r="Q1104" s="50" t="n">
        <v>98</v>
      </c>
      <c r="R1104" s="50" t="n">
        <v>117</v>
      </c>
      <c r="S1104" s="50" t="s">
        <v>630</v>
      </c>
    </row>
    <row r="1105" customFormat="false" ht="15" hidden="false" customHeight="false" outlineLevel="0" collapsed="false">
      <c r="B1105" s="56" t="n">
        <v>29</v>
      </c>
      <c r="C1105" s="48" t="s">
        <v>525</v>
      </c>
      <c r="D1105" s="56" t="n">
        <v>43</v>
      </c>
      <c r="E1105" s="48" t="s">
        <v>671</v>
      </c>
      <c r="F1105" s="59" t="n">
        <v>2004</v>
      </c>
      <c r="G1105" s="50" t="n">
        <v>43</v>
      </c>
      <c r="H1105" s="50" t="n">
        <v>343097</v>
      </c>
      <c r="I1105" s="50" t="n">
        <v>267</v>
      </c>
      <c r="J1105" s="50" t="n">
        <v>1177</v>
      </c>
      <c r="K1105" s="50" t="n">
        <v>19531</v>
      </c>
      <c r="L1105" s="50" t="n">
        <v>296</v>
      </c>
      <c r="M1105" s="50" t="n">
        <v>321826</v>
      </c>
      <c r="N1105" s="50" t="n">
        <v>1256</v>
      </c>
      <c r="O1105" s="50" t="s">
        <v>630</v>
      </c>
      <c r="P1105" s="50" t="n">
        <v>88006</v>
      </c>
      <c r="Q1105" s="50" t="n">
        <v>246833</v>
      </c>
      <c r="R1105" s="50" t="n">
        <v>7002</v>
      </c>
      <c r="S1105" s="50" t="s">
        <v>630</v>
      </c>
    </row>
    <row r="1106" customFormat="false" ht="15" hidden="false" customHeight="false" outlineLevel="0" collapsed="false">
      <c r="B1106" s="56" t="n">
        <v>30</v>
      </c>
      <c r="C1106" s="48" t="s">
        <v>535</v>
      </c>
      <c r="D1106" s="56" t="n">
        <v>43</v>
      </c>
      <c r="E1106" s="48" t="s">
        <v>671</v>
      </c>
      <c r="F1106" s="59" t="n">
        <v>2004</v>
      </c>
      <c r="G1106" s="50" t="n">
        <v>38</v>
      </c>
      <c r="H1106" s="50" t="n">
        <v>53792</v>
      </c>
      <c r="I1106" s="50" t="n">
        <v>2407</v>
      </c>
      <c r="J1106" s="50" t="n">
        <v>1208</v>
      </c>
      <c r="K1106" s="50" t="n">
        <v>7139</v>
      </c>
      <c r="L1106" s="50" t="n">
        <v>302</v>
      </c>
      <c r="M1106" s="50" t="n">
        <v>42736</v>
      </c>
      <c r="N1106" s="50" t="n">
        <v>172</v>
      </c>
      <c r="O1106" s="50" t="s">
        <v>630</v>
      </c>
      <c r="P1106" s="50" t="n">
        <v>2425</v>
      </c>
      <c r="Q1106" s="50" t="n">
        <v>46833</v>
      </c>
      <c r="R1106" s="50" t="n">
        <v>4362</v>
      </c>
      <c r="S1106" s="50" t="s">
        <v>630</v>
      </c>
    </row>
    <row r="1107" customFormat="false" ht="15" hidden="false" customHeight="false" outlineLevel="0" collapsed="false">
      <c r="B1107" s="56" t="n">
        <v>31</v>
      </c>
      <c r="C1107" s="48" t="s">
        <v>552</v>
      </c>
      <c r="D1107" s="56" t="n">
        <v>43</v>
      </c>
      <c r="E1107" s="48" t="s">
        <v>671</v>
      </c>
      <c r="F1107" s="59" t="n">
        <v>2004</v>
      </c>
      <c r="G1107" s="50" t="n">
        <v>6</v>
      </c>
      <c r="H1107" s="50" t="n">
        <v>176</v>
      </c>
      <c r="I1107" s="50" t="s">
        <v>630</v>
      </c>
      <c r="J1107" s="50" t="n">
        <v>133</v>
      </c>
      <c r="K1107" s="50" t="n">
        <v>43</v>
      </c>
      <c r="L1107" s="50" t="s">
        <v>630</v>
      </c>
      <c r="M1107" s="50" t="s">
        <v>630</v>
      </c>
      <c r="N1107" s="50" t="s">
        <v>630</v>
      </c>
      <c r="O1107" s="50" t="s">
        <v>630</v>
      </c>
      <c r="P1107" s="50" t="n">
        <v>126</v>
      </c>
      <c r="Q1107" s="50" t="s">
        <v>630</v>
      </c>
      <c r="R1107" s="50" t="n">
        <v>50</v>
      </c>
      <c r="S1107" s="50" t="s">
        <v>630</v>
      </c>
    </row>
    <row r="1108" customFormat="false" ht="15" hidden="false" customHeight="false" outlineLevel="0" collapsed="false">
      <c r="B1108" s="56" t="n">
        <v>32</v>
      </c>
      <c r="C1108" s="48" t="s">
        <v>574</v>
      </c>
      <c r="D1108" s="56" t="n">
        <v>43</v>
      </c>
      <c r="E1108" s="48" t="s">
        <v>671</v>
      </c>
      <c r="F1108" s="59" t="n">
        <v>2004</v>
      </c>
      <c r="G1108" s="50" t="n">
        <v>3</v>
      </c>
      <c r="H1108" s="50" t="s">
        <v>53</v>
      </c>
      <c r="I1108" s="50" t="s">
        <v>630</v>
      </c>
      <c r="J1108" s="50" t="s">
        <v>53</v>
      </c>
      <c r="K1108" s="50" t="s">
        <v>53</v>
      </c>
      <c r="L1108" s="50" t="s">
        <v>630</v>
      </c>
      <c r="M1108" s="50" t="s">
        <v>630</v>
      </c>
      <c r="N1108" s="50" t="s">
        <v>53</v>
      </c>
      <c r="O1108" s="50" t="s">
        <v>630</v>
      </c>
      <c r="P1108" s="50" t="s">
        <v>53</v>
      </c>
      <c r="Q1108" s="50" t="s">
        <v>53</v>
      </c>
      <c r="R1108" s="50" t="s">
        <v>53</v>
      </c>
      <c r="S1108" s="50" t="s">
        <v>630</v>
      </c>
    </row>
    <row r="1109" customFormat="false" ht="15" hidden="false" customHeight="false" outlineLevel="0" collapsed="false">
      <c r="B1109" s="56" t="n">
        <v>0</v>
      </c>
      <c r="C1109" s="48" t="s">
        <v>36</v>
      </c>
      <c r="D1109" s="56" t="n">
        <v>44</v>
      </c>
      <c r="E1109" s="48" t="s">
        <v>672</v>
      </c>
      <c r="F1109" s="59" t="n">
        <v>2004</v>
      </c>
      <c r="G1109" s="50" t="n">
        <v>419</v>
      </c>
      <c r="H1109" s="50" t="n">
        <v>4605610</v>
      </c>
      <c r="I1109" s="50" t="n">
        <v>469864</v>
      </c>
      <c r="J1109" s="50" t="n">
        <v>10480</v>
      </c>
      <c r="K1109" s="50" t="n">
        <v>47225</v>
      </c>
      <c r="L1109" s="50" t="n">
        <v>149912</v>
      </c>
      <c r="M1109" s="50" t="n">
        <v>3928129</v>
      </c>
      <c r="N1109" s="50" t="n">
        <v>56617</v>
      </c>
      <c r="O1109" s="50" t="n">
        <v>12037</v>
      </c>
      <c r="P1109" s="50" t="n">
        <v>267208</v>
      </c>
      <c r="Q1109" s="50" t="n">
        <v>4209821</v>
      </c>
      <c r="R1109" s="50" t="n">
        <v>59927</v>
      </c>
      <c r="S1109" s="50" t="n">
        <v>2116769</v>
      </c>
    </row>
    <row r="1110" customFormat="false" ht="15" hidden="false" customHeight="false" outlineLevel="0" collapsed="false">
      <c r="B1110" s="56" t="n">
        <v>9</v>
      </c>
      <c r="C1110" s="48" t="s">
        <v>37</v>
      </c>
      <c r="D1110" s="56" t="n">
        <v>44</v>
      </c>
      <c r="E1110" s="48" t="s">
        <v>672</v>
      </c>
      <c r="F1110" s="59" t="n">
        <v>2004</v>
      </c>
      <c r="G1110" s="50" t="n">
        <v>66</v>
      </c>
      <c r="H1110" s="50" t="n">
        <v>65560</v>
      </c>
      <c r="I1110" s="50" t="s">
        <v>630</v>
      </c>
      <c r="J1110" s="50" t="n">
        <v>1889</v>
      </c>
      <c r="K1110" s="50" t="n">
        <v>14666</v>
      </c>
      <c r="L1110" s="50" t="n">
        <v>48805</v>
      </c>
      <c r="M1110" s="50" t="n">
        <v>200</v>
      </c>
      <c r="N1110" s="50" t="n">
        <v>1631</v>
      </c>
      <c r="O1110" s="50" t="n">
        <v>9404</v>
      </c>
      <c r="P1110" s="50" t="n">
        <v>16476</v>
      </c>
      <c r="Q1110" s="50" t="n">
        <v>36062</v>
      </c>
      <c r="R1110" s="50" t="n">
        <v>1987</v>
      </c>
      <c r="S1110" s="50" t="n">
        <v>33043</v>
      </c>
    </row>
    <row r="1111" customFormat="false" ht="15" hidden="false" customHeight="false" outlineLevel="0" collapsed="false">
      <c r="B1111" s="56" t="n">
        <v>10</v>
      </c>
      <c r="C1111" s="48" t="s">
        <v>79</v>
      </c>
      <c r="D1111" s="56" t="n">
        <v>44</v>
      </c>
      <c r="E1111" s="48" t="s">
        <v>672</v>
      </c>
      <c r="F1111" s="59" t="n">
        <v>2004</v>
      </c>
      <c r="G1111" s="50" t="n">
        <v>10</v>
      </c>
      <c r="H1111" s="50" t="n">
        <v>9779</v>
      </c>
      <c r="I1111" s="50" t="s">
        <v>630</v>
      </c>
      <c r="J1111" s="50" t="n">
        <v>724</v>
      </c>
      <c r="K1111" s="50" t="n">
        <v>9055</v>
      </c>
      <c r="L1111" s="50" t="s">
        <v>630</v>
      </c>
      <c r="M1111" s="50" t="s">
        <v>630</v>
      </c>
      <c r="N1111" s="50" t="n">
        <v>475</v>
      </c>
      <c r="O1111" s="50" t="n">
        <v>973</v>
      </c>
      <c r="P1111" s="50" t="n">
        <v>6213</v>
      </c>
      <c r="Q1111" s="50" t="n">
        <v>1574</v>
      </c>
      <c r="R1111" s="50" t="n">
        <v>544</v>
      </c>
      <c r="S1111" s="50" t="s">
        <v>630</v>
      </c>
    </row>
    <row r="1112" customFormat="false" ht="15" hidden="false" customHeight="false" outlineLevel="0" collapsed="false">
      <c r="B1112" s="56" t="n">
        <v>11</v>
      </c>
      <c r="C1112" s="48" t="s">
        <v>93</v>
      </c>
      <c r="D1112" s="56" t="n">
        <v>44</v>
      </c>
      <c r="E1112" s="48" t="s">
        <v>672</v>
      </c>
      <c r="F1112" s="59" t="n">
        <v>2004</v>
      </c>
      <c r="G1112" s="50" t="n">
        <v>7</v>
      </c>
      <c r="H1112" s="50" t="n">
        <v>2831</v>
      </c>
      <c r="I1112" s="50" t="s">
        <v>630</v>
      </c>
      <c r="J1112" s="50" t="n">
        <v>19</v>
      </c>
      <c r="K1112" s="50" t="n">
        <v>1890</v>
      </c>
      <c r="L1112" s="50" t="s">
        <v>630</v>
      </c>
      <c r="M1112" s="50" t="n">
        <v>922</v>
      </c>
      <c r="N1112" s="50" t="n">
        <v>57</v>
      </c>
      <c r="O1112" s="50" t="n">
        <v>3</v>
      </c>
      <c r="P1112" s="50" t="n">
        <v>33</v>
      </c>
      <c r="Q1112" s="50" t="n">
        <v>2255</v>
      </c>
      <c r="R1112" s="50" t="n">
        <v>483</v>
      </c>
      <c r="S1112" s="50" t="s">
        <v>630</v>
      </c>
    </row>
    <row r="1113" customFormat="false" ht="15" hidden="false" customHeight="false" outlineLevel="0" collapsed="false">
      <c r="B1113" s="56" t="n">
        <v>12</v>
      </c>
      <c r="C1113" s="48" t="s">
        <v>131</v>
      </c>
      <c r="D1113" s="56" t="n">
        <v>44</v>
      </c>
      <c r="E1113" s="48" t="s">
        <v>672</v>
      </c>
      <c r="F1113" s="59" t="n">
        <v>2004</v>
      </c>
      <c r="G1113" s="50" t="n">
        <v>20</v>
      </c>
      <c r="H1113" s="50" t="n">
        <v>250</v>
      </c>
      <c r="I1113" s="50" t="s">
        <v>630</v>
      </c>
      <c r="J1113" s="50" t="n">
        <v>110</v>
      </c>
      <c r="K1113" s="50" t="n">
        <v>112</v>
      </c>
      <c r="L1113" s="50" t="n">
        <v>7</v>
      </c>
      <c r="M1113" s="50" t="n">
        <v>21</v>
      </c>
      <c r="N1113" s="50" t="n">
        <v>31</v>
      </c>
      <c r="O1113" s="50" t="s">
        <v>630</v>
      </c>
      <c r="P1113" s="50" t="n">
        <v>105</v>
      </c>
      <c r="Q1113" s="50" t="n">
        <v>9</v>
      </c>
      <c r="R1113" s="50" t="n">
        <v>105</v>
      </c>
      <c r="S1113" s="50" t="s">
        <v>630</v>
      </c>
    </row>
    <row r="1114" customFormat="false" ht="15" hidden="false" customHeight="false" outlineLevel="0" collapsed="false">
      <c r="B1114" s="56" t="n">
        <v>13</v>
      </c>
      <c r="C1114" s="48" t="s">
        <v>163</v>
      </c>
      <c r="D1114" s="56" t="n">
        <v>44</v>
      </c>
      <c r="E1114" s="48" t="s">
        <v>672</v>
      </c>
      <c r="F1114" s="59" t="n">
        <v>2004</v>
      </c>
      <c r="G1114" s="50" t="n">
        <v>5</v>
      </c>
      <c r="H1114" s="50" t="n">
        <v>51</v>
      </c>
      <c r="I1114" s="50" t="s">
        <v>630</v>
      </c>
      <c r="J1114" s="50" t="n">
        <v>21</v>
      </c>
      <c r="K1114" s="50" t="n">
        <v>7</v>
      </c>
      <c r="L1114" s="50" t="n">
        <v>23</v>
      </c>
      <c r="M1114" s="50" t="s">
        <v>630</v>
      </c>
      <c r="N1114" s="50" t="n">
        <v>1</v>
      </c>
      <c r="O1114" s="50" t="s">
        <v>630</v>
      </c>
      <c r="P1114" s="50" t="n">
        <v>25</v>
      </c>
      <c r="Q1114" s="50" t="n">
        <v>1</v>
      </c>
      <c r="R1114" s="50" t="n">
        <v>24</v>
      </c>
      <c r="S1114" s="50" t="s">
        <v>630</v>
      </c>
    </row>
    <row r="1115" customFormat="false" ht="15" hidden="false" customHeight="false" outlineLevel="0" collapsed="false">
      <c r="B1115" s="56" t="n">
        <v>14</v>
      </c>
      <c r="C1115" s="48" t="s">
        <v>180</v>
      </c>
      <c r="D1115" s="56" t="n">
        <v>44</v>
      </c>
      <c r="E1115" s="48" t="s">
        <v>672</v>
      </c>
      <c r="F1115" s="59" t="n">
        <v>2004</v>
      </c>
      <c r="G1115" s="50" t="n">
        <v>12</v>
      </c>
      <c r="H1115" s="50" t="n">
        <v>183</v>
      </c>
      <c r="I1115" s="50" t="s">
        <v>630</v>
      </c>
      <c r="J1115" s="50" t="n">
        <v>28</v>
      </c>
      <c r="K1115" s="50" t="n">
        <v>147</v>
      </c>
      <c r="L1115" s="50" t="n">
        <v>8</v>
      </c>
      <c r="M1115" s="50" t="s">
        <v>630</v>
      </c>
      <c r="N1115" s="50" t="n">
        <v>112</v>
      </c>
      <c r="O1115" s="50" t="s">
        <v>630</v>
      </c>
      <c r="P1115" s="50" t="n">
        <v>11</v>
      </c>
      <c r="Q1115" s="50" t="s">
        <v>630</v>
      </c>
      <c r="R1115" s="50" t="n">
        <v>60</v>
      </c>
      <c r="S1115" s="50" t="s">
        <v>630</v>
      </c>
    </row>
    <row r="1116" customFormat="false" ht="15" hidden="false" customHeight="false" outlineLevel="0" collapsed="false">
      <c r="B1116" s="56" t="n">
        <v>15</v>
      </c>
      <c r="C1116" s="48" t="s">
        <v>191</v>
      </c>
      <c r="D1116" s="56" t="n">
        <v>44</v>
      </c>
      <c r="E1116" s="48" t="s">
        <v>672</v>
      </c>
      <c r="F1116" s="59" t="n">
        <v>2004</v>
      </c>
      <c r="G1116" s="50" t="n">
        <v>8</v>
      </c>
      <c r="H1116" s="50" t="n">
        <v>134575</v>
      </c>
      <c r="I1116" s="50" t="n">
        <v>56358</v>
      </c>
      <c r="J1116" s="50" t="n">
        <v>233</v>
      </c>
      <c r="K1116" s="50" t="n">
        <v>3156</v>
      </c>
      <c r="L1116" s="50" t="n">
        <v>8997</v>
      </c>
      <c r="M1116" s="50" t="n">
        <v>65831</v>
      </c>
      <c r="N1116" s="50" t="n">
        <v>3556</v>
      </c>
      <c r="O1116" s="50" t="s">
        <v>630</v>
      </c>
      <c r="P1116" s="50" t="n">
        <v>106166</v>
      </c>
      <c r="Q1116" s="50" t="n">
        <v>23921</v>
      </c>
      <c r="R1116" s="50" t="n">
        <v>932</v>
      </c>
      <c r="S1116" s="50" t="s">
        <v>630</v>
      </c>
    </row>
    <row r="1117" customFormat="false" ht="15" hidden="false" customHeight="false" outlineLevel="0" collapsed="false">
      <c r="B1117" s="56" t="n">
        <v>16</v>
      </c>
      <c r="C1117" s="48" t="s">
        <v>211</v>
      </c>
      <c r="D1117" s="56" t="n">
        <v>44</v>
      </c>
      <c r="E1117" s="48" t="s">
        <v>672</v>
      </c>
      <c r="F1117" s="59" t="n">
        <v>2004</v>
      </c>
      <c r="G1117" s="50" t="n">
        <v>13</v>
      </c>
      <c r="H1117" s="50" t="n">
        <v>107</v>
      </c>
      <c r="I1117" s="50" t="s">
        <v>630</v>
      </c>
      <c r="J1117" s="50" t="n">
        <v>102</v>
      </c>
      <c r="K1117" s="50" t="n">
        <v>5</v>
      </c>
      <c r="L1117" s="50" t="s">
        <v>630</v>
      </c>
      <c r="M1117" s="50" t="s">
        <v>630</v>
      </c>
      <c r="N1117" s="50" t="s">
        <v>630</v>
      </c>
      <c r="O1117" s="50" t="s">
        <v>630</v>
      </c>
      <c r="P1117" s="50" t="n">
        <v>36</v>
      </c>
      <c r="Q1117" s="50" t="n">
        <v>9</v>
      </c>
      <c r="R1117" s="50" t="n">
        <v>62</v>
      </c>
      <c r="S1117" s="50" t="s">
        <v>630</v>
      </c>
    </row>
    <row r="1118" customFormat="false" ht="15" hidden="false" customHeight="false" outlineLevel="0" collapsed="false">
      <c r="B1118" s="56" t="n">
        <v>17</v>
      </c>
      <c r="C1118" s="48" t="s">
        <v>217</v>
      </c>
      <c r="D1118" s="56" t="n">
        <v>44</v>
      </c>
      <c r="E1118" s="48" t="s">
        <v>672</v>
      </c>
      <c r="F1118" s="59" t="n">
        <v>2004</v>
      </c>
      <c r="G1118" s="50" t="n">
        <v>17</v>
      </c>
      <c r="H1118" s="50" t="n">
        <v>1313391</v>
      </c>
      <c r="I1118" s="50" t="n">
        <v>193993</v>
      </c>
      <c r="J1118" s="50" t="n">
        <v>423</v>
      </c>
      <c r="K1118" s="50" t="n">
        <v>452</v>
      </c>
      <c r="L1118" s="50" t="n">
        <v>90433</v>
      </c>
      <c r="M1118" s="50" t="n">
        <v>1028090</v>
      </c>
      <c r="N1118" s="50" t="n">
        <v>31451</v>
      </c>
      <c r="O1118" s="50" t="n">
        <v>945</v>
      </c>
      <c r="P1118" s="50" t="n">
        <v>16595</v>
      </c>
      <c r="Q1118" s="50" t="n">
        <v>1227338</v>
      </c>
      <c r="R1118" s="50" t="n">
        <v>37062</v>
      </c>
      <c r="S1118" s="50" t="n">
        <v>674359</v>
      </c>
    </row>
    <row r="1119" customFormat="false" ht="15" hidden="false" customHeight="false" outlineLevel="0" collapsed="false">
      <c r="B1119" s="56" t="n">
        <v>18</v>
      </c>
      <c r="C1119" s="48" t="s">
        <v>258</v>
      </c>
      <c r="D1119" s="56" t="n">
        <v>44</v>
      </c>
      <c r="E1119" s="48" t="s">
        <v>672</v>
      </c>
      <c r="F1119" s="59" t="n">
        <v>2004</v>
      </c>
      <c r="G1119" s="50" t="n">
        <v>2</v>
      </c>
      <c r="H1119" s="50" t="s">
        <v>53</v>
      </c>
      <c r="I1119" s="50" t="s">
        <v>53</v>
      </c>
      <c r="J1119" s="50" t="s">
        <v>630</v>
      </c>
      <c r="K1119" s="50" t="s">
        <v>630</v>
      </c>
      <c r="L1119" s="50" t="s">
        <v>53</v>
      </c>
      <c r="M1119" s="50" t="s">
        <v>53</v>
      </c>
      <c r="N1119" s="50" t="s">
        <v>53</v>
      </c>
      <c r="O1119" s="50" t="s">
        <v>630</v>
      </c>
      <c r="P1119" s="50" t="s">
        <v>53</v>
      </c>
      <c r="Q1119" s="50" t="s">
        <v>53</v>
      </c>
      <c r="R1119" s="50" t="s">
        <v>53</v>
      </c>
      <c r="S1119" s="50" t="s">
        <v>53</v>
      </c>
    </row>
    <row r="1120" customFormat="false" ht="15" hidden="false" customHeight="false" outlineLevel="0" collapsed="false">
      <c r="B1120" s="56" t="n">
        <v>19</v>
      </c>
      <c r="C1120" s="48" t="s">
        <v>266</v>
      </c>
      <c r="D1120" s="56" t="n">
        <v>44</v>
      </c>
      <c r="E1120" s="48" t="s">
        <v>672</v>
      </c>
      <c r="F1120" s="59" t="n">
        <v>2004</v>
      </c>
      <c r="G1120" s="50" t="n">
        <v>26</v>
      </c>
      <c r="H1120" s="50" t="n">
        <v>724</v>
      </c>
      <c r="I1120" s="50" t="n">
        <v>114</v>
      </c>
      <c r="J1120" s="50" t="n">
        <v>254</v>
      </c>
      <c r="K1120" s="50" t="n">
        <v>268</v>
      </c>
      <c r="L1120" s="50" t="n">
        <v>88</v>
      </c>
      <c r="M1120" s="50" t="s">
        <v>630</v>
      </c>
      <c r="N1120" s="50" t="n">
        <v>58</v>
      </c>
      <c r="O1120" s="50" t="s">
        <v>630</v>
      </c>
      <c r="P1120" s="50" t="n">
        <v>75</v>
      </c>
      <c r="Q1120" s="50" t="n">
        <v>385</v>
      </c>
      <c r="R1120" s="50" t="n">
        <v>206</v>
      </c>
      <c r="S1120" s="50" t="s">
        <v>630</v>
      </c>
    </row>
    <row r="1121" customFormat="false" ht="15" hidden="false" customHeight="false" outlineLevel="0" collapsed="false">
      <c r="B1121" s="56" t="n">
        <v>20</v>
      </c>
      <c r="C1121" s="48" t="s">
        <v>290</v>
      </c>
      <c r="D1121" s="56" t="n">
        <v>44</v>
      </c>
      <c r="E1121" s="48" t="s">
        <v>672</v>
      </c>
      <c r="F1121" s="59" t="n">
        <v>2004</v>
      </c>
      <c r="G1121" s="50" t="n">
        <v>7</v>
      </c>
      <c r="H1121" s="50" t="n">
        <v>459</v>
      </c>
      <c r="I1121" s="50" t="s">
        <v>53</v>
      </c>
      <c r="J1121" s="50" t="n">
        <v>60</v>
      </c>
      <c r="K1121" s="50" t="s">
        <v>53</v>
      </c>
      <c r="L1121" s="50" t="s">
        <v>53</v>
      </c>
      <c r="M1121" s="50" t="s">
        <v>630</v>
      </c>
      <c r="N1121" s="50" t="s">
        <v>630</v>
      </c>
      <c r="O1121" s="50" t="s">
        <v>630</v>
      </c>
      <c r="P1121" s="50" t="n">
        <v>349</v>
      </c>
      <c r="Q1121" s="50" t="n">
        <v>67</v>
      </c>
      <c r="R1121" s="50" t="n">
        <v>43</v>
      </c>
      <c r="S1121" s="50" t="s">
        <v>630</v>
      </c>
    </row>
    <row r="1122" customFormat="false" ht="15" hidden="false" customHeight="false" outlineLevel="0" collapsed="false">
      <c r="B1122" s="56" t="n">
        <v>21</v>
      </c>
      <c r="C1122" s="48" t="s">
        <v>304</v>
      </c>
      <c r="D1122" s="56" t="n">
        <v>44</v>
      </c>
      <c r="E1122" s="48" t="s">
        <v>672</v>
      </c>
      <c r="F1122" s="59" t="n">
        <v>2004</v>
      </c>
      <c r="G1122" s="50" t="n">
        <v>1</v>
      </c>
      <c r="H1122" s="50" t="s">
        <v>53</v>
      </c>
      <c r="I1122" s="50" t="s">
        <v>630</v>
      </c>
      <c r="J1122" s="50" t="s">
        <v>630</v>
      </c>
      <c r="K1122" s="50" t="s">
        <v>53</v>
      </c>
      <c r="L1122" s="50" t="s">
        <v>630</v>
      </c>
      <c r="M1122" s="50" t="s">
        <v>630</v>
      </c>
      <c r="N1122" s="50" t="s">
        <v>53</v>
      </c>
      <c r="O1122" s="50" t="s">
        <v>630</v>
      </c>
      <c r="P1122" s="50" t="s">
        <v>53</v>
      </c>
      <c r="Q1122" s="50" t="s">
        <v>53</v>
      </c>
      <c r="R1122" s="50" t="s">
        <v>53</v>
      </c>
      <c r="S1122" s="50" t="s">
        <v>630</v>
      </c>
    </row>
    <row r="1123" customFormat="false" ht="15" hidden="false" customHeight="false" outlineLevel="0" collapsed="false">
      <c r="B1123" s="56" t="n">
        <v>22</v>
      </c>
      <c r="C1123" s="48" t="s">
        <v>315</v>
      </c>
      <c r="D1123" s="56" t="n">
        <v>44</v>
      </c>
      <c r="E1123" s="48" t="s">
        <v>672</v>
      </c>
      <c r="F1123" s="59" t="n">
        <v>2004</v>
      </c>
      <c r="G1123" s="50" t="n">
        <v>22</v>
      </c>
      <c r="H1123" s="50" t="n">
        <v>35967</v>
      </c>
      <c r="I1123" s="50" t="s">
        <v>630</v>
      </c>
      <c r="J1123" s="50" t="n">
        <v>1061</v>
      </c>
      <c r="K1123" s="50" t="n">
        <v>6077</v>
      </c>
      <c r="L1123" s="50" t="n">
        <v>498</v>
      </c>
      <c r="M1123" s="50" t="n">
        <v>28331</v>
      </c>
      <c r="N1123" s="50" t="n">
        <v>654</v>
      </c>
      <c r="O1123" s="50" t="n">
        <v>66</v>
      </c>
      <c r="P1123" s="50" t="n">
        <v>3203</v>
      </c>
      <c r="Q1123" s="50" t="n">
        <v>31608</v>
      </c>
      <c r="R1123" s="50" t="n">
        <v>436</v>
      </c>
      <c r="S1123" s="50" t="n">
        <v>347812</v>
      </c>
    </row>
    <row r="1124" customFormat="false" ht="15" hidden="false" customHeight="false" outlineLevel="0" collapsed="false">
      <c r="B1124" s="56" t="n">
        <v>23</v>
      </c>
      <c r="C1124" s="48" t="s">
        <v>364</v>
      </c>
      <c r="D1124" s="56" t="n">
        <v>44</v>
      </c>
      <c r="E1124" s="48" t="s">
        <v>672</v>
      </c>
      <c r="F1124" s="59" t="n">
        <v>2004</v>
      </c>
      <c r="G1124" s="50" t="n">
        <v>8</v>
      </c>
      <c r="H1124" s="50" t="n">
        <v>2368751</v>
      </c>
      <c r="I1124" s="50" t="n">
        <v>162345</v>
      </c>
      <c r="J1124" s="50" t="n">
        <v>48</v>
      </c>
      <c r="K1124" s="50" t="n">
        <v>31</v>
      </c>
      <c r="L1124" s="50" t="n">
        <v>38</v>
      </c>
      <c r="M1124" s="50" t="n">
        <v>2206289</v>
      </c>
      <c r="N1124" s="50" t="n">
        <v>1682</v>
      </c>
      <c r="O1124" s="50" t="s">
        <v>630</v>
      </c>
      <c r="P1124" s="50" t="n">
        <v>93985</v>
      </c>
      <c r="Q1124" s="50" t="n">
        <v>2264670</v>
      </c>
      <c r="R1124" s="50" t="n">
        <v>8414</v>
      </c>
      <c r="S1124" s="50" t="n">
        <v>471926</v>
      </c>
    </row>
    <row r="1125" customFormat="false" ht="15" hidden="false" customHeight="false" outlineLevel="0" collapsed="false">
      <c r="B1125" s="56" t="n">
        <v>24</v>
      </c>
      <c r="C1125" s="48" t="s">
        <v>388</v>
      </c>
      <c r="D1125" s="56" t="n">
        <v>44</v>
      </c>
      <c r="E1125" s="48" t="s">
        <v>672</v>
      </c>
      <c r="F1125" s="59" t="n">
        <v>2004</v>
      </c>
      <c r="G1125" s="50" t="n">
        <v>4</v>
      </c>
      <c r="H1125" s="50" t="n">
        <v>48978</v>
      </c>
      <c r="I1125" s="50" t="n">
        <v>6759</v>
      </c>
      <c r="J1125" s="50" t="n">
        <v>624</v>
      </c>
      <c r="K1125" s="50" t="n">
        <v>595</v>
      </c>
      <c r="L1125" s="50" t="n">
        <v>200</v>
      </c>
      <c r="M1125" s="50" t="n">
        <v>40800</v>
      </c>
      <c r="N1125" s="50" t="n">
        <v>1831</v>
      </c>
      <c r="O1125" s="50" t="s">
        <v>630</v>
      </c>
      <c r="P1125" s="50" t="n">
        <v>1080</v>
      </c>
      <c r="Q1125" s="50" t="n">
        <v>45944</v>
      </c>
      <c r="R1125" s="50" t="n">
        <v>123</v>
      </c>
      <c r="S1125" s="50" t="n">
        <v>221149</v>
      </c>
    </row>
    <row r="1126" customFormat="false" ht="15" hidden="false" customHeight="false" outlineLevel="0" collapsed="false">
      <c r="B1126" s="56" t="n">
        <v>25</v>
      </c>
      <c r="C1126" s="48" t="s">
        <v>409</v>
      </c>
      <c r="D1126" s="56" t="n">
        <v>44</v>
      </c>
      <c r="E1126" s="48" t="s">
        <v>672</v>
      </c>
      <c r="F1126" s="59" t="n">
        <v>2004</v>
      </c>
      <c r="G1126" s="50" t="n">
        <v>32</v>
      </c>
      <c r="H1126" s="50" t="n">
        <v>791</v>
      </c>
      <c r="I1126" s="50" t="s">
        <v>630</v>
      </c>
      <c r="J1126" s="50" t="n">
        <v>431</v>
      </c>
      <c r="K1126" s="50" t="n">
        <v>212</v>
      </c>
      <c r="L1126" s="50" t="n">
        <v>30</v>
      </c>
      <c r="M1126" s="50" t="n">
        <v>118</v>
      </c>
      <c r="N1126" s="50" t="n">
        <v>49</v>
      </c>
      <c r="O1126" s="50" t="n">
        <v>1</v>
      </c>
      <c r="P1126" s="50" t="n">
        <v>302</v>
      </c>
      <c r="Q1126" s="50" t="n">
        <v>261</v>
      </c>
      <c r="R1126" s="50" t="n">
        <v>178</v>
      </c>
      <c r="S1126" s="50" t="s">
        <v>630</v>
      </c>
    </row>
    <row r="1127" customFormat="false" ht="15" hidden="false" customHeight="false" outlineLevel="0" collapsed="false">
      <c r="B1127" s="56" t="n">
        <v>26</v>
      </c>
      <c r="C1127" s="48" t="s">
        <v>440</v>
      </c>
      <c r="D1127" s="56" t="n">
        <v>44</v>
      </c>
      <c r="E1127" s="48" t="s">
        <v>672</v>
      </c>
      <c r="F1127" s="59" t="n">
        <v>2004</v>
      </c>
      <c r="G1127" s="50" t="n">
        <v>44</v>
      </c>
      <c r="H1127" s="50" t="n">
        <v>4515</v>
      </c>
      <c r="I1127" s="50" t="n">
        <v>1276</v>
      </c>
      <c r="J1127" s="50" t="n">
        <v>1830</v>
      </c>
      <c r="K1127" s="50" t="n">
        <v>628</v>
      </c>
      <c r="L1127" s="50" t="n">
        <v>239</v>
      </c>
      <c r="M1127" s="50" t="n">
        <v>542</v>
      </c>
      <c r="N1127" s="50" t="n">
        <v>61</v>
      </c>
      <c r="O1127" s="50" t="s">
        <v>630</v>
      </c>
      <c r="P1127" s="50" t="n">
        <v>723</v>
      </c>
      <c r="Q1127" s="50" t="n">
        <v>1153</v>
      </c>
      <c r="R1127" s="50" t="n">
        <v>2578</v>
      </c>
      <c r="S1127" s="50" t="s">
        <v>630</v>
      </c>
    </row>
    <row r="1128" customFormat="false" ht="15" hidden="false" customHeight="false" outlineLevel="0" collapsed="false">
      <c r="B1128" s="56" t="n">
        <v>27</v>
      </c>
      <c r="C1128" s="48" t="s">
        <v>488</v>
      </c>
      <c r="D1128" s="56" t="n">
        <v>44</v>
      </c>
      <c r="E1128" s="48" t="s">
        <v>672</v>
      </c>
      <c r="F1128" s="59" t="n">
        <v>2004</v>
      </c>
      <c r="G1128" s="50" t="n">
        <v>38</v>
      </c>
      <c r="H1128" s="50" t="n">
        <v>2095</v>
      </c>
      <c r="I1128" s="50" t="n">
        <v>234</v>
      </c>
      <c r="J1128" s="50" t="n">
        <v>543</v>
      </c>
      <c r="K1128" s="50" t="n">
        <v>1300</v>
      </c>
      <c r="L1128" s="50" t="n">
        <v>18</v>
      </c>
      <c r="M1128" s="50" t="s">
        <v>630</v>
      </c>
      <c r="N1128" s="50" t="n">
        <v>352</v>
      </c>
      <c r="O1128" s="50" t="s">
        <v>630</v>
      </c>
      <c r="P1128" s="50" t="n">
        <v>107</v>
      </c>
      <c r="Q1128" s="50" t="n">
        <v>554</v>
      </c>
      <c r="R1128" s="50" t="n">
        <v>1082</v>
      </c>
      <c r="S1128" s="50" t="s">
        <v>630</v>
      </c>
    </row>
    <row r="1129" customFormat="false" ht="15" hidden="false" customHeight="false" outlineLevel="0" collapsed="false">
      <c r="B1129" s="56" t="n">
        <v>28</v>
      </c>
      <c r="C1129" s="48" t="s">
        <v>513</v>
      </c>
      <c r="D1129" s="56" t="n">
        <v>44</v>
      </c>
      <c r="E1129" s="48" t="s">
        <v>672</v>
      </c>
      <c r="F1129" s="59" t="n">
        <v>2004</v>
      </c>
      <c r="G1129" s="50" t="n">
        <v>5</v>
      </c>
      <c r="H1129" s="50" t="n">
        <v>45</v>
      </c>
      <c r="I1129" s="50" t="s">
        <v>630</v>
      </c>
      <c r="J1129" s="50" t="n">
        <v>45</v>
      </c>
      <c r="K1129" s="50" t="s">
        <v>630</v>
      </c>
      <c r="L1129" s="50" t="s">
        <v>630</v>
      </c>
      <c r="M1129" s="50" t="s">
        <v>630</v>
      </c>
      <c r="N1129" s="50" t="s">
        <v>630</v>
      </c>
      <c r="O1129" s="50" t="s">
        <v>630</v>
      </c>
      <c r="P1129" s="50" t="s">
        <v>630</v>
      </c>
      <c r="Q1129" s="50" t="s">
        <v>630</v>
      </c>
      <c r="R1129" s="50" t="n">
        <v>45</v>
      </c>
      <c r="S1129" s="50" t="s">
        <v>630</v>
      </c>
    </row>
    <row r="1130" customFormat="false" ht="15" hidden="false" customHeight="false" outlineLevel="0" collapsed="false">
      <c r="B1130" s="56" t="n">
        <v>29</v>
      </c>
      <c r="C1130" s="48" t="s">
        <v>525</v>
      </c>
      <c r="D1130" s="56" t="n">
        <v>44</v>
      </c>
      <c r="E1130" s="48" t="s">
        <v>672</v>
      </c>
      <c r="F1130" s="59" t="n">
        <v>2004</v>
      </c>
      <c r="G1130" s="50" t="n">
        <v>27</v>
      </c>
      <c r="H1130" s="50" t="n">
        <v>28482</v>
      </c>
      <c r="I1130" s="50" t="n">
        <v>24744</v>
      </c>
      <c r="J1130" s="50" t="n">
        <v>1090</v>
      </c>
      <c r="K1130" s="50" t="n">
        <v>540</v>
      </c>
      <c r="L1130" s="50" t="s">
        <v>630</v>
      </c>
      <c r="M1130" s="50" t="n">
        <v>2108</v>
      </c>
      <c r="N1130" s="50" t="n">
        <v>481</v>
      </c>
      <c r="O1130" s="50" t="s">
        <v>630</v>
      </c>
      <c r="P1130" s="50" t="n">
        <v>18974</v>
      </c>
      <c r="Q1130" s="50" t="n">
        <v>5926</v>
      </c>
      <c r="R1130" s="50" t="n">
        <v>3101</v>
      </c>
      <c r="S1130" s="50" t="s">
        <v>630</v>
      </c>
    </row>
    <row r="1131" customFormat="false" ht="15" hidden="false" customHeight="false" outlineLevel="0" collapsed="false">
      <c r="B1131" s="56" t="n">
        <v>30</v>
      </c>
      <c r="C1131" s="48" t="s">
        <v>535</v>
      </c>
      <c r="D1131" s="56" t="n">
        <v>44</v>
      </c>
      <c r="E1131" s="48" t="s">
        <v>672</v>
      </c>
      <c r="F1131" s="59" t="n">
        <v>2004</v>
      </c>
      <c r="G1131" s="50" t="n">
        <v>33</v>
      </c>
      <c r="H1131" s="50" t="n">
        <v>10533</v>
      </c>
      <c r="I1131" s="50" t="s">
        <v>630</v>
      </c>
      <c r="J1131" s="50" t="n">
        <v>510</v>
      </c>
      <c r="K1131" s="50" t="n">
        <v>2021</v>
      </c>
      <c r="L1131" s="50" t="n">
        <v>2</v>
      </c>
      <c r="M1131" s="50" t="n">
        <v>8000</v>
      </c>
      <c r="N1131" s="50" t="n">
        <v>31</v>
      </c>
      <c r="O1131" s="50" t="s">
        <v>630</v>
      </c>
      <c r="P1131" s="50" t="n">
        <v>191</v>
      </c>
      <c r="Q1131" s="50" t="n">
        <v>9772</v>
      </c>
      <c r="R1131" s="50" t="n">
        <v>539</v>
      </c>
      <c r="S1131" s="50" t="s">
        <v>53</v>
      </c>
    </row>
    <row r="1132" customFormat="false" ht="15" hidden="false" customHeight="false" outlineLevel="0" collapsed="false">
      <c r="B1132" s="56" t="n">
        <v>31</v>
      </c>
      <c r="C1132" s="48" t="s">
        <v>552</v>
      </c>
      <c r="D1132" s="56" t="n">
        <v>44</v>
      </c>
      <c r="E1132" s="48" t="s">
        <v>672</v>
      </c>
      <c r="F1132" s="59" t="n">
        <v>2004</v>
      </c>
      <c r="G1132" s="50" t="n">
        <v>7</v>
      </c>
      <c r="H1132" s="50" t="n">
        <v>6726</v>
      </c>
      <c r="I1132" s="50" t="s">
        <v>630</v>
      </c>
      <c r="J1132" s="50" t="n">
        <v>420</v>
      </c>
      <c r="K1132" s="50" t="n">
        <v>5586</v>
      </c>
      <c r="L1132" s="50" t="n">
        <v>480</v>
      </c>
      <c r="M1132" s="50" t="n">
        <v>240</v>
      </c>
      <c r="N1132" s="50" t="n">
        <v>590</v>
      </c>
      <c r="O1132" s="50" t="n">
        <v>645</v>
      </c>
      <c r="P1132" s="50" t="n">
        <v>911</v>
      </c>
      <c r="Q1132" s="50" t="n">
        <v>3258</v>
      </c>
      <c r="R1132" s="50" t="n">
        <v>1322</v>
      </c>
      <c r="S1132" s="50" t="s">
        <v>630</v>
      </c>
    </row>
    <row r="1133" customFormat="false" ht="15" hidden="false" customHeight="false" outlineLevel="0" collapsed="false">
      <c r="B1133" s="56" t="n">
        <v>32</v>
      </c>
      <c r="C1133" s="48" t="s">
        <v>574</v>
      </c>
      <c r="D1133" s="56" t="n">
        <v>44</v>
      </c>
      <c r="E1133" s="48" t="s">
        <v>672</v>
      </c>
      <c r="F1133" s="59" t="n">
        <v>2004</v>
      </c>
      <c r="G1133" s="50" t="n">
        <v>5</v>
      </c>
      <c r="H1133" s="50" t="n">
        <v>105</v>
      </c>
      <c r="I1133" s="50" t="s">
        <v>630</v>
      </c>
      <c r="J1133" s="50" t="n">
        <v>15</v>
      </c>
      <c r="K1133" s="50" t="n">
        <v>77</v>
      </c>
      <c r="L1133" s="50" t="s">
        <v>53</v>
      </c>
      <c r="M1133" s="50" t="s">
        <v>53</v>
      </c>
      <c r="N1133" s="50" t="n">
        <v>13</v>
      </c>
      <c r="O1133" s="50" t="s">
        <v>630</v>
      </c>
      <c r="P1133" s="50" t="n">
        <v>48</v>
      </c>
      <c r="Q1133" s="50" t="n">
        <v>23</v>
      </c>
      <c r="R1133" s="50" t="n">
        <v>21</v>
      </c>
      <c r="S1133" s="50" t="s">
        <v>630</v>
      </c>
    </row>
    <row r="1134" customFormat="false" ht="15" hidden="false" customHeight="false" outlineLevel="0" collapsed="false">
      <c r="B1134" s="56" t="n">
        <v>0</v>
      </c>
      <c r="C1134" s="48" t="s">
        <v>36</v>
      </c>
      <c r="D1134" s="56" t="n">
        <v>45</v>
      </c>
      <c r="E1134" s="48" t="s">
        <v>673</v>
      </c>
      <c r="F1134" s="59" t="n">
        <v>2004</v>
      </c>
      <c r="G1134" s="50" t="n">
        <v>377</v>
      </c>
      <c r="H1134" s="50" t="n">
        <v>1436275</v>
      </c>
      <c r="I1134" s="50" t="n">
        <v>37797</v>
      </c>
      <c r="J1134" s="50" t="n">
        <v>11877</v>
      </c>
      <c r="K1134" s="50" t="n">
        <v>121075</v>
      </c>
      <c r="L1134" s="50" t="n">
        <v>494856</v>
      </c>
      <c r="M1134" s="50" t="n">
        <v>770670</v>
      </c>
      <c r="N1134" s="50" t="n">
        <v>19705</v>
      </c>
      <c r="O1134" s="50" t="n">
        <v>23440</v>
      </c>
      <c r="P1134" s="50" t="n">
        <v>401683</v>
      </c>
      <c r="Q1134" s="50" t="n">
        <v>947175</v>
      </c>
      <c r="R1134" s="50" t="n">
        <v>44272</v>
      </c>
      <c r="S1134" s="50" t="n">
        <v>33146</v>
      </c>
    </row>
    <row r="1135" customFormat="false" ht="15" hidden="false" customHeight="false" outlineLevel="0" collapsed="false">
      <c r="B1135" s="56" t="n">
        <v>9</v>
      </c>
      <c r="C1135" s="48" t="s">
        <v>37</v>
      </c>
      <c r="D1135" s="56" t="n">
        <v>45</v>
      </c>
      <c r="E1135" s="48" t="s">
        <v>673</v>
      </c>
      <c r="F1135" s="59" t="n">
        <v>2004</v>
      </c>
      <c r="G1135" s="50" t="n">
        <v>81</v>
      </c>
      <c r="H1135" s="50" t="n">
        <v>50673</v>
      </c>
      <c r="I1135" s="50" t="n">
        <v>3463</v>
      </c>
      <c r="J1135" s="50" t="n">
        <v>5174</v>
      </c>
      <c r="K1135" s="50" t="n">
        <v>22388</v>
      </c>
      <c r="L1135" s="50" t="n">
        <v>19038</v>
      </c>
      <c r="M1135" s="50" t="n">
        <v>610</v>
      </c>
      <c r="N1135" s="50" t="n">
        <v>1861</v>
      </c>
      <c r="O1135" s="50" t="n">
        <v>3976</v>
      </c>
      <c r="P1135" s="50" t="n">
        <v>22433</v>
      </c>
      <c r="Q1135" s="50" t="n">
        <v>20830</v>
      </c>
      <c r="R1135" s="50" t="n">
        <v>1573</v>
      </c>
      <c r="S1135" s="50" t="n">
        <v>20001</v>
      </c>
    </row>
    <row r="1136" customFormat="false" ht="15" hidden="false" customHeight="false" outlineLevel="0" collapsed="false">
      <c r="B1136" s="56" t="n">
        <v>10</v>
      </c>
      <c r="C1136" s="48" t="s">
        <v>79</v>
      </c>
      <c r="D1136" s="56" t="n">
        <v>45</v>
      </c>
      <c r="E1136" s="48" t="s">
        <v>673</v>
      </c>
      <c r="F1136" s="59" t="n">
        <v>2004</v>
      </c>
      <c r="G1136" s="50" t="n">
        <v>19</v>
      </c>
      <c r="H1136" s="50" t="n">
        <v>28796</v>
      </c>
      <c r="I1136" s="50" t="n">
        <v>334</v>
      </c>
      <c r="J1136" s="50" t="n">
        <v>860</v>
      </c>
      <c r="K1136" s="50" t="n">
        <v>19915</v>
      </c>
      <c r="L1136" s="50" t="n">
        <v>7286</v>
      </c>
      <c r="M1136" s="50" t="n">
        <v>401</v>
      </c>
      <c r="N1136" s="50" t="n">
        <v>1598</v>
      </c>
      <c r="O1136" s="50" t="n">
        <v>7149</v>
      </c>
      <c r="P1136" s="50" t="n">
        <v>6176</v>
      </c>
      <c r="Q1136" s="50" t="n">
        <v>13155</v>
      </c>
      <c r="R1136" s="50" t="n">
        <v>718</v>
      </c>
      <c r="S1136" s="50" t="s">
        <v>630</v>
      </c>
    </row>
    <row r="1137" customFormat="false" ht="15" hidden="false" customHeight="false" outlineLevel="0" collapsed="false">
      <c r="B1137" s="56" t="n">
        <v>11</v>
      </c>
      <c r="C1137" s="48" t="s">
        <v>93</v>
      </c>
      <c r="D1137" s="56" t="n">
        <v>45</v>
      </c>
      <c r="E1137" s="48" t="s">
        <v>673</v>
      </c>
      <c r="F1137" s="59" t="n">
        <v>2004</v>
      </c>
      <c r="G1137" s="50" t="n">
        <v>10</v>
      </c>
      <c r="H1137" s="50" t="n">
        <v>37367</v>
      </c>
      <c r="I1137" s="50" t="n">
        <v>191</v>
      </c>
      <c r="J1137" s="50" t="n">
        <v>84</v>
      </c>
      <c r="K1137" s="50" t="n">
        <v>24212</v>
      </c>
      <c r="L1137" s="50" t="n">
        <v>8428</v>
      </c>
      <c r="M1137" s="50" t="n">
        <v>4452</v>
      </c>
      <c r="N1137" s="50" t="n">
        <v>409</v>
      </c>
      <c r="O1137" s="50" t="s">
        <v>630</v>
      </c>
      <c r="P1137" s="50" t="n">
        <v>18030</v>
      </c>
      <c r="Q1137" s="50" t="n">
        <v>18074</v>
      </c>
      <c r="R1137" s="50" t="n">
        <v>854</v>
      </c>
      <c r="S1137" s="50" t="s">
        <v>630</v>
      </c>
    </row>
    <row r="1138" customFormat="false" ht="15" hidden="false" customHeight="false" outlineLevel="0" collapsed="false">
      <c r="B1138" s="56" t="n">
        <v>12</v>
      </c>
      <c r="C1138" s="48" t="s">
        <v>131</v>
      </c>
      <c r="D1138" s="56" t="n">
        <v>45</v>
      </c>
      <c r="E1138" s="48" t="s">
        <v>673</v>
      </c>
      <c r="F1138" s="59" t="n">
        <v>2004</v>
      </c>
      <c r="G1138" s="50" t="n">
        <v>42</v>
      </c>
      <c r="H1138" s="50" t="n">
        <v>3577</v>
      </c>
      <c r="I1138" s="50" t="s">
        <v>630</v>
      </c>
      <c r="J1138" s="50" t="n">
        <v>465</v>
      </c>
      <c r="K1138" s="50" t="n">
        <v>3109</v>
      </c>
      <c r="L1138" s="50" t="s">
        <v>630</v>
      </c>
      <c r="M1138" s="50" t="n">
        <v>3</v>
      </c>
      <c r="N1138" s="50" t="n">
        <v>324</v>
      </c>
      <c r="O1138" s="50" t="s">
        <v>630</v>
      </c>
      <c r="P1138" s="50" t="n">
        <v>922</v>
      </c>
      <c r="Q1138" s="50" t="n">
        <v>1533</v>
      </c>
      <c r="R1138" s="50" t="n">
        <v>798</v>
      </c>
      <c r="S1138" s="50" t="s">
        <v>630</v>
      </c>
    </row>
    <row r="1139" customFormat="false" ht="15" hidden="false" customHeight="false" outlineLevel="0" collapsed="false">
      <c r="B1139" s="56" t="n">
        <v>13</v>
      </c>
      <c r="C1139" s="48" t="s">
        <v>163</v>
      </c>
      <c r="D1139" s="56" t="n">
        <v>45</v>
      </c>
      <c r="E1139" s="48" t="s">
        <v>673</v>
      </c>
      <c r="F1139" s="59" t="n">
        <v>2004</v>
      </c>
      <c r="G1139" s="50" t="n">
        <v>16</v>
      </c>
      <c r="H1139" s="50" t="n">
        <v>425</v>
      </c>
      <c r="I1139" s="50" t="s">
        <v>630</v>
      </c>
      <c r="J1139" s="50" t="n">
        <v>137</v>
      </c>
      <c r="K1139" s="50" t="n">
        <v>284</v>
      </c>
      <c r="L1139" s="50" t="n">
        <v>4</v>
      </c>
      <c r="M1139" s="50" t="s">
        <v>630</v>
      </c>
      <c r="N1139" s="50" t="n">
        <v>68</v>
      </c>
      <c r="O1139" s="50" t="s">
        <v>630</v>
      </c>
      <c r="P1139" s="50" t="n">
        <v>140</v>
      </c>
      <c r="Q1139" s="50" t="n">
        <v>31</v>
      </c>
      <c r="R1139" s="50" t="n">
        <v>186</v>
      </c>
      <c r="S1139" s="50" t="s">
        <v>630</v>
      </c>
    </row>
    <row r="1140" customFormat="false" ht="15" hidden="false" customHeight="false" outlineLevel="0" collapsed="false">
      <c r="B1140" s="56" t="n">
        <v>14</v>
      </c>
      <c r="C1140" s="48" t="s">
        <v>180</v>
      </c>
      <c r="D1140" s="56" t="n">
        <v>45</v>
      </c>
      <c r="E1140" s="48" t="s">
        <v>673</v>
      </c>
      <c r="F1140" s="59" t="n">
        <v>2004</v>
      </c>
      <c r="G1140" s="50" t="n">
        <v>2</v>
      </c>
      <c r="H1140" s="50" t="s">
        <v>53</v>
      </c>
      <c r="I1140" s="50" t="s">
        <v>630</v>
      </c>
      <c r="J1140" s="50" t="s">
        <v>53</v>
      </c>
      <c r="K1140" s="50" t="s">
        <v>630</v>
      </c>
      <c r="L1140" s="50" t="s">
        <v>630</v>
      </c>
      <c r="M1140" s="50" t="s">
        <v>630</v>
      </c>
      <c r="N1140" s="50" t="s">
        <v>630</v>
      </c>
      <c r="O1140" s="50" t="s">
        <v>630</v>
      </c>
      <c r="P1140" s="50" t="s">
        <v>630</v>
      </c>
      <c r="Q1140" s="50" t="s">
        <v>630</v>
      </c>
      <c r="R1140" s="50" t="s">
        <v>53</v>
      </c>
      <c r="S1140" s="50" t="s">
        <v>630</v>
      </c>
    </row>
    <row r="1141" customFormat="false" ht="15" hidden="false" customHeight="false" outlineLevel="0" collapsed="false">
      <c r="B1141" s="56" t="n">
        <v>15</v>
      </c>
      <c r="C1141" s="48" t="s">
        <v>191</v>
      </c>
      <c r="D1141" s="56" t="n">
        <v>45</v>
      </c>
      <c r="E1141" s="48" t="s">
        <v>673</v>
      </c>
      <c r="F1141" s="59" t="n">
        <v>2004</v>
      </c>
      <c r="G1141" s="50" t="n">
        <v>8</v>
      </c>
      <c r="H1141" s="50" t="n">
        <v>166196</v>
      </c>
      <c r="I1141" s="50" t="s">
        <v>630</v>
      </c>
      <c r="J1141" s="50" t="n">
        <v>466</v>
      </c>
      <c r="K1141" s="50" t="n">
        <v>2400</v>
      </c>
      <c r="L1141" s="50" t="n">
        <v>116967</v>
      </c>
      <c r="M1141" s="50" t="n">
        <v>46363</v>
      </c>
      <c r="N1141" s="50" t="n">
        <v>2723</v>
      </c>
      <c r="O1141" s="50" t="s">
        <v>630</v>
      </c>
      <c r="P1141" s="50" t="n">
        <v>111846</v>
      </c>
      <c r="Q1141" s="50" t="n">
        <v>45119</v>
      </c>
      <c r="R1141" s="50" t="n">
        <v>6508</v>
      </c>
      <c r="S1141" s="50" t="s">
        <v>630</v>
      </c>
    </row>
    <row r="1142" customFormat="false" ht="15" hidden="false" customHeight="false" outlineLevel="0" collapsed="false">
      <c r="B1142" s="56" t="n">
        <v>16</v>
      </c>
      <c r="C1142" s="48" t="s">
        <v>211</v>
      </c>
      <c r="D1142" s="56" t="n">
        <v>45</v>
      </c>
      <c r="E1142" s="48" t="s">
        <v>673</v>
      </c>
      <c r="F1142" s="59" t="n">
        <v>2004</v>
      </c>
      <c r="G1142" s="50" t="n">
        <v>15</v>
      </c>
      <c r="H1142" s="50" t="n">
        <v>59</v>
      </c>
      <c r="I1142" s="50" t="s">
        <v>630</v>
      </c>
      <c r="J1142" s="50" t="n">
        <v>46</v>
      </c>
      <c r="K1142" s="50" t="n">
        <v>13</v>
      </c>
      <c r="L1142" s="50" t="s">
        <v>630</v>
      </c>
      <c r="M1142" s="50" t="s">
        <v>630</v>
      </c>
      <c r="N1142" s="50" t="s">
        <v>630</v>
      </c>
      <c r="O1142" s="50" t="s">
        <v>630</v>
      </c>
      <c r="P1142" s="50" t="n">
        <v>15</v>
      </c>
      <c r="Q1142" s="50" t="n">
        <v>15</v>
      </c>
      <c r="R1142" s="50" t="n">
        <v>29</v>
      </c>
      <c r="S1142" s="50" t="s">
        <v>630</v>
      </c>
    </row>
    <row r="1143" customFormat="false" ht="15" hidden="false" customHeight="false" outlineLevel="0" collapsed="false">
      <c r="B1143" s="56" t="n">
        <v>17</v>
      </c>
      <c r="C1143" s="48" t="s">
        <v>217</v>
      </c>
      <c r="D1143" s="56" t="n">
        <v>45</v>
      </c>
      <c r="E1143" s="48" t="s">
        <v>673</v>
      </c>
      <c r="F1143" s="59" t="n">
        <v>2004</v>
      </c>
      <c r="G1143" s="50" t="n">
        <v>15</v>
      </c>
      <c r="H1143" s="50" t="n">
        <v>978147</v>
      </c>
      <c r="I1143" s="50" t="n">
        <v>13952</v>
      </c>
      <c r="J1143" s="50" t="n">
        <v>255</v>
      </c>
      <c r="K1143" s="50" t="n">
        <v>11917</v>
      </c>
      <c r="L1143" s="50" t="n">
        <v>328439</v>
      </c>
      <c r="M1143" s="50" t="n">
        <v>623584</v>
      </c>
      <c r="N1143" s="50" t="n">
        <v>10883</v>
      </c>
      <c r="O1143" s="50" t="n">
        <v>2683</v>
      </c>
      <c r="P1143" s="50" t="n">
        <v>203090</v>
      </c>
      <c r="Q1143" s="50" t="n">
        <v>734681</v>
      </c>
      <c r="R1143" s="50" t="n">
        <v>26810</v>
      </c>
      <c r="S1143" s="50" t="n">
        <v>13145</v>
      </c>
    </row>
    <row r="1144" customFormat="false" ht="15" hidden="false" customHeight="false" outlineLevel="0" collapsed="false">
      <c r="B1144" s="56" t="n">
        <v>18</v>
      </c>
      <c r="C1144" s="48" t="s">
        <v>258</v>
      </c>
      <c r="D1144" s="56" t="n">
        <v>45</v>
      </c>
      <c r="E1144" s="48" t="s">
        <v>673</v>
      </c>
      <c r="F1144" s="59" t="n">
        <v>2004</v>
      </c>
      <c r="G1144" s="50" t="s">
        <v>630</v>
      </c>
      <c r="H1144" s="50" t="s">
        <v>630</v>
      </c>
      <c r="I1144" s="50" t="s">
        <v>630</v>
      </c>
      <c r="J1144" s="50" t="s">
        <v>630</v>
      </c>
      <c r="K1144" s="50" t="s">
        <v>630</v>
      </c>
      <c r="L1144" s="50" t="s">
        <v>630</v>
      </c>
      <c r="M1144" s="50" t="s">
        <v>630</v>
      </c>
      <c r="N1144" s="50" t="s">
        <v>630</v>
      </c>
      <c r="O1144" s="50" t="s">
        <v>630</v>
      </c>
      <c r="P1144" s="50" t="s">
        <v>630</v>
      </c>
      <c r="Q1144" s="50" t="s">
        <v>630</v>
      </c>
      <c r="R1144" s="50" t="s">
        <v>630</v>
      </c>
      <c r="S1144" s="50" t="s">
        <v>630</v>
      </c>
    </row>
    <row r="1145" customFormat="false" ht="15" hidden="false" customHeight="false" outlineLevel="0" collapsed="false">
      <c r="B1145" s="56" t="n">
        <v>19</v>
      </c>
      <c r="C1145" s="48" t="s">
        <v>266</v>
      </c>
      <c r="D1145" s="56" t="n">
        <v>45</v>
      </c>
      <c r="E1145" s="48" t="s">
        <v>673</v>
      </c>
      <c r="F1145" s="59" t="n">
        <v>2004</v>
      </c>
      <c r="G1145" s="50" t="n">
        <v>19</v>
      </c>
      <c r="H1145" s="50" t="n">
        <v>4076</v>
      </c>
      <c r="I1145" s="50" t="s">
        <v>630</v>
      </c>
      <c r="J1145" s="50" t="n">
        <v>1356</v>
      </c>
      <c r="K1145" s="50" t="n">
        <v>5</v>
      </c>
      <c r="L1145" s="50" t="n">
        <v>2714</v>
      </c>
      <c r="M1145" s="50" t="n">
        <v>1</v>
      </c>
      <c r="N1145" s="50" t="n">
        <v>246</v>
      </c>
      <c r="O1145" s="50" t="n">
        <v>211</v>
      </c>
      <c r="P1145" s="50" t="n">
        <v>192</v>
      </c>
      <c r="Q1145" s="50" t="n">
        <v>2986</v>
      </c>
      <c r="R1145" s="50" t="n">
        <v>441</v>
      </c>
      <c r="S1145" s="50" t="s">
        <v>630</v>
      </c>
    </row>
    <row r="1146" customFormat="false" ht="15" hidden="false" customHeight="false" outlineLevel="0" collapsed="false">
      <c r="B1146" s="56" t="n">
        <v>20</v>
      </c>
      <c r="C1146" s="48" t="s">
        <v>290</v>
      </c>
      <c r="D1146" s="56" t="n">
        <v>45</v>
      </c>
      <c r="E1146" s="48" t="s">
        <v>673</v>
      </c>
      <c r="F1146" s="59" t="n">
        <v>2004</v>
      </c>
      <c r="G1146" s="50" t="n">
        <v>7</v>
      </c>
      <c r="H1146" s="50" t="n">
        <v>41710</v>
      </c>
      <c r="I1146" s="50" t="s">
        <v>630</v>
      </c>
      <c r="J1146" s="50" t="n">
        <v>209</v>
      </c>
      <c r="K1146" s="50" t="n">
        <v>6760</v>
      </c>
      <c r="L1146" s="50" t="n">
        <v>41</v>
      </c>
      <c r="M1146" s="50" t="n">
        <v>34700</v>
      </c>
      <c r="N1146" s="50" t="n">
        <v>665</v>
      </c>
      <c r="O1146" s="50" t="s">
        <v>630</v>
      </c>
      <c r="P1146" s="50" t="n">
        <v>2961</v>
      </c>
      <c r="Q1146" s="50" t="n">
        <v>37630</v>
      </c>
      <c r="R1146" s="50" t="n">
        <v>454</v>
      </c>
      <c r="S1146" s="50" t="s">
        <v>630</v>
      </c>
    </row>
    <row r="1147" customFormat="false" ht="15" hidden="false" customHeight="false" outlineLevel="0" collapsed="false">
      <c r="B1147" s="56" t="n">
        <v>21</v>
      </c>
      <c r="C1147" s="48" t="s">
        <v>304</v>
      </c>
      <c r="D1147" s="56" t="n">
        <v>45</v>
      </c>
      <c r="E1147" s="48" t="s">
        <v>673</v>
      </c>
      <c r="F1147" s="59" t="n">
        <v>2004</v>
      </c>
      <c r="G1147" s="50" t="s">
        <v>630</v>
      </c>
      <c r="H1147" s="50" t="s">
        <v>630</v>
      </c>
      <c r="I1147" s="50" t="s">
        <v>630</v>
      </c>
      <c r="J1147" s="50" t="s">
        <v>630</v>
      </c>
      <c r="K1147" s="50" t="s">
        <v>630</v>
      </c>
      <c r="L1147" s="50" t="s">
        <v>630</v>
      </c>
      <c r="M1147" s="50" t="s">
        <v>630</v>
      </c>
      <c r="N1147" s="50" t="s">
        <v>630</v>
      </c>
      <c r="O1147" s="50" t="s">
        <v>630</v>
      </c>
      <c r="P1147" s="50" t="s">
        <v>630</v>
      </c>
      <c r="Q1147" s="50" t="s">
        <v>630</v>
      </c>
      <c r="R1147" s="50" t="s">
        <v>630</v>
      </c>
      <c r="S1147" s="50" t="s">
        <v>630</v>
      </c>
    </row>
    <row r="1148" customFormat="false" ht="15" hidden="false" customHeight="false" outlineLevel="0" collapsed="false">
      <c r="B1148" s="56" t="n">
        <v>22</v>
      </c>
      <c r="C1148" s="48" t="s">
        <v>315</v>
      </c>
      <c r="D1148" s="56" t="n">
        <v>45</v>
      </c>
      <c r="E1148" s="48" t="s">
        <v>673</v>
      </c>
      <c r="F1148" s="59" t="n">
        <v>2004</v>
      </c>
      <c r="G1148" s="50" t="n">
        <v>22</v>
      </c>
      <c r="H1148" s="50" t="n">
        <v>13787</v>
      </c>
      <c r="I1148" s="50" t="s">
        <v>630</v>
      </c>
      <c r="J1148" s="50" t="n">
        <v>331</v>
      </c>
      <c r="K1148" s="50" t="n">
        <v>12124</v>
      </c>
      <c r="L1148" s="50" t="n">
        <v>10</v>
      </c>
      <c r="M1148" s="50" t="n">
        <v>1322</v>
      </c>
      <c r="N1148" s="50" t="n">
        <v>197</v>
      </c>
      <c r="O1148" s="50" t="n">
        <v>9421</v>
      </c>
      <c r="P1148" s="50" t="n">
        <v>3407</v>
      </c>
      <c r="Q1148" s="50" t="n">
        <v>691</v>
      </c>
      <c r="R1148" s="50" t="n">
        <v>71</v>
      </c>
      <c r="S1148" s="50" t="s">
        <v>630</v>
      </c>
    </row>
    <row r="1149" customFormat="false" ht="15" hidden="false" customHeight="false" outlineLevel="0" collapsed="false">
      <c r="B1149" s="56" t="n">
        <v>23</v>
      </c>
      <c r="C1149" s="48" t="s">
        <v>364</v>
      </c>
      <c r="D1149" s="56" t="n">
        <v>45</v>
      </c>
      <c r="E1149" s="48" t="s">
        <v>673</v>
      </c>
      <c r="F1149" s="59" t="n">
        <v>2004</v>
      </c>
      <c r="G1149" s="50" t="n">
        <v>2</v>
      </c>
      <c r="H1149" s="50" t="s">
        <v>53</v>
      </c>
      <c r="I1149" s="50" t="s">
        <v>53</v>
      </c>
      <c r="J1149" s="50" t="s">
        <v>53</v>
      </c>
      <c r="K1149" s="50" t="s">
        <v>53</v>
      </c>
      <c r="L1149" s="50" t="s">
        <v>630</v>
      </c>
      <c r="M1149" s="50" t="s">
        <v>53</v>
      </c>
      <c r="N1149" s="50" t="s">
        <v>53</v>
      </c>
      <c r="O1149" s="50" t="s">
        <v>630</v>
      </c>
      <c r="P1149" s="50" t="s">
        <v>53</v>
      </c>
      <c r="Q1149" s="50" t="s">
        <v>53</v>
      </c>
      <c r="R1149" s="50" t="s">
        <v>53</v>
      </c>
      <c r="S1149" s="50" t="s">
        <v>630</v>
      </c>
    </row>
    <row r="1150" customFormat="false" ht="15" hidden="false" customHeight="false" outlineLevel="0" collapsed="false">
      <c r="B1150" s="56" t="n">
        <v>24</v>
      </c>
      <c r="C1150" s="48" t="s">
        <v>388</v>
      </c>
      <c r="D1150" s="56" t="n">
        <v>45</v>
      </c>
      <c r="E1150" s="48" t="s">
        <v>673</v>
      </c>
      <c r="F1150" s="59" t="n">
        <v>2004</v>
      </c>
      <c r="G1150" s="50" t="n">
        <v>1</v>
      </c>
      <c r="H1150" s="50" t="s">
        <v>53</v>
      </c>
      <c r="I1150" s="50" t="s">
        <v>53</v>
      </c>
      <c r="J1150" s="50" t="s">
        <v>53</v>
      </c>
      <c r="K1150" s="50" t="s">
        <v>53</v>
      </c>
      <c r="L1150" s="50" t="s">
        <v>630</v>
      </c>
      <c r="M1150" s="50" t="s">
        <v>53</v>
      </c>
      <c r="N1150" s="50" t="s">
        <v>53</v>
      </c>
      <c r="O1150" s="50" t="s">
        <v>630</v>
      </c>
      <c r="P1150" s="50" t="s">
        <v>53</v>
      </c>
      <c r="Q1150" s="50" t="s">
        <v>53</v>
      </c>
      <c r="R1150" s="50" t="s">
        <v>53</v>
      </c>
      <c r="S1150" s="50" t="s">
        <v>630</v>
      </c>
    </row>
    <row r="1151" customFormat="false" ht="15" hidden="false" customHeight="false" outlineLevel="0" collapsed="false">
      <c r="B1151" s="56" t="n">
        <v>25</v>
      </c>
      <c r="C1151" s="48" t="s">
        <v>409</v>
      </c>
      <c r="D1151" s="56" t="n">
        <v>45</v>
      </c>
      <c r="E1151" s="48" t="s">
        <v>673</v>
      </c>
      <c r="F1151" s="59" t="n">
        <v>2004</v>
      </c>
      <c r="G1151" s="50" t="n">
        <v>23</v>
      </c>
      <c r="H1151" s="50" t="n">
        <v>1585</v>
      </c>
      <c r="I1151" s="50" t="s">
        <v>630</v>
      </c>
      <c r="J1151" s="50" t="n">
        <v>525</v>
      </c>
      <c r="K1151" s="50" t="n">
        <v>1010</v>
      </c>
      <c r="L1151" s="50" t="s">
        <v>630</v>
      </c>
      <c r="M1151" s="50" t="n">
        <v>50</v>
      </c>
      <c r="N1151" s="50" t="n">
        <v>45</v>
      </c>
      <c r="O1151" s="50" t="s">
        <v>630</v>
      </c>
      <c r="P1151" s="50" t="n">
        <v>754</v>
      </c>
      <c r="Q1151" s="50" t="n">
        <v>648</v>
      </c>
      <c r="R1151" s="50" t="n">
        <v>138</v>
      </c>
      <c r="S1151" s="50" t="s">
        <v>630</v>
      </c>
    </row>
    <row r="1152" customFormat="false" ht="15" hidden="false" customHeight="false" outlineLevel="0" collapsed="false">
      <c r="B1152" s="56" t="n">
        <v>26</v>
      </c>
      <c r="C1152" s="48" t="s">
        <v>440</v>
      </c>
      <c r="D1152" s="56" t="n">
        <v>45</v>
      </c>
      <c r="E1152" s="48" t="s">
        <v>673</v>
      </c>
      <c r="F1152" s="59" t="n">
        <v>2004</v>
      </c>
      <c r="G1152" s="50" t="n">
        <v>22</v>
      </c>
      <c r="H1152" s="50" t="n">
        <v>138</v>
      </c>
      <c r="I1152" s="50" t="n">
        <v>5</v>
      </c>
      <c r="J1152" s="50" t="n">
        <v>126</v>
      </c>
      <c r="K1152" s="50" t="n">
        <v>4</v>
      </c>
      <c r="L1152" s="50" t="n">
        <v>3</v>
      </c>
      <c r="M1152" s="50" t="s">
        <v>630</v>
      </c>
      <c r="N1152" s="50" t="n">
        <v>18</v>
      </c>
      <c r="O1152" s="50" t="s">
        <v>630</v>
      </c>
      <c r="P1152" s="50" t="n">
        <v>27</v>
      </c>
      <c r="Q1152" s="50" t="n">
        <v>3</v>
      </c>
      <c r="R1152" s="50" t="n">
        <v>90</v>
      </c>
      <c r="S1152" s="50" t="s">
        <v>630</v>
      </c>
    </row>
    <row r="1153" customFormat="false" ht="15" hidden="false" customHeight="false" outlineLevel="0" collapsed="false">
      <c r="B1153" s="56" t="n">
        <v>27</v>
      </c>
      <c r="C1153" s="48" t="s">
        <v>488</v>
      </c>
      <c r="D1153" s="56" t="n">
        <v>45</v>
      </c>
      <c r="E1153" s="48" t="s">
        <v>673</v>
      </c>
      <c r="F1153" s="59" t="n">
        <v>2004</v>
      </c>
      <c r="G1153" s="50" t="n">
        <v>21</v>
      </c>
      <c r="H1153" s="50" t="n">
        <v>6486</v>
      </c>
      <c r="I1153" s="50" t="s">
        <v>630</v>
      </c>
      <c r="J1153" s="50" t="n">
        <v>200</v>
      </c>
      <c r="K1153" s="50" t="n">
        <v>4264</v>
      </c>
      <c r="L1153" s="50" t="s">
        <v>630</v>
      </c>
      <c r="M1153" s="50" t="n">
        <v>2022</v>
      </c>
      <c r="N1153" s="50" t="n">
        <v>192</v>
      </c>
      <c r="O1153" s="50" t="s">
        <v>630</v>
      </c>
      <c r="P1153" s="50" t="n">
        <v>5407</v>
      </c>
      <c r="Q1153" s="50" t="s">
        <v>630</v>
      </c>
      <c r="R1153" s="50" t="n">
        <v>887</v>
      </c>
      <c r="S1153" s="50" t="s">
        <v>630</v>
      </c>
    </row>
    <row r="1154" customFormat="false" ht="15" hidden="false" customHeight="false" outlineLevel="0" collapsed="false">
      <c r="B1154" s="56" t="n">
        <v>28</v>
      </c>
      <c r="C1154" s="48" t="s">
        <v>513</v>
      </c>
      <c r="D1154" s="56" t="n">
        <v>45</v>
      </c>
      <c r="E1154" s="48" t="s">
        <v>673</v>
      </c>
      <c r="F1154" s="59" t="n">
        <v>2004</v>
      </c>
      <c r="G1154" s="50" t="n">
        <v>4</v>
      </c>
      <c r="H1154" s="50" t="n">
        <v>22</v>
      </c>
      <c r="I1154" s="50" t="s">
        <v>630</v>
      </c>
      <c r="J1154" s="50" t="n">
        <v>22</v>
      </c>
      <c r="K1154" s="50" t="s">
        <v>630</v>
      </c>
      <c r="L1154" s="50" t="s">
        <v>630</v>
      </c>
      <c r="M1154" s="50" t="s">
        <v>630</v>
      </c>
      <c r="N1154" s="50" t="s">
        <v>630</v>
      </c>
      <c r="O1154" s="50" t="s">
        <v>630</v>
      </c>
      <c r="P1154" s="50" t="n">
        <v>7</v>
      </c>
      <c r="Q1154" s="50" t="n">
        <v>2</v>
      </c>
      <c r="R1154" s="50" t="n">
        <v>13</v>
      </c>
      <c r="S1154" s="50" t="s">
        <v>630</v>
      </c>
    </row>
    <row r="1155" customFormat="false" ht="15" hidden="false" customHeight="false" outlineLevel="0" collapsed="false">
      <c r="B1155" s="56" t="n">
        <v>29</v>
      </c>
      <c r="C1155" s="48" t="s">
        <v>525</v>
      </c>
      <c r="D1155" s="56" t="n">
        <v>45</v>
      </c>
      <c r="E1155" s="48" t="s">
        <v>673</v>
      </c>
      <c r="F1155" s="59" t="n">
        <v>2004</v>
      </c>
      <c r="G1155" s="50" t="n">
        <v>21</v>
      </c>
      <c r="H1155" s="50" t="n">
        <v>21255</v>
      </c>
      <c r="I1155" s="50" t="n">
        <v>915</v>
      </c>
      <c r="J1155" s="50" t="n">
        <v>1087</v>
      </c>
      <c r="K1155" s="50" t="n">
        <v>12247</v>
      </c>
      <c r="L1155" s="50" t="n">
        <v>690</v>
      </c>
      <c r="M1155" s="50" t="n">
        <v>6316</v>
      </c>
      <c r="N1155" s="50" t="n">
        <v>398</v>
      </c>
      <c r="O1155" s="50" t="s">
        <v>630</v>
      </c>
      <c r="P1155" s="50" t="n">
        <v>13269</v>
      </c>
      <c r="Q1155" s="50" t="n">
        <v>3286</v>
      </c>
      <c r="R1155" s="50" t="n">
        <v>4302</v>
      </c>
      <c r="S1155" s="50" t="s">
        <v>630</v>
      </c>
    </row>
    <row r="1156" customFormat="false" ht="15" hidden="false" customHeight="false" outlineLevel="0" collapsed="false">
      <c r="B1156" s="56" t="n">
        <v>30</v>
      </c>
      <c r="C1156" s="48" t="s">
        <v>535</v>
      </c>
      <c r="D1156" s="56" t="n">
        <v>45</v>
      </c>
      <c r="E1156" s="48" t="s">
        <v>673</v>
      </c>
      <c r="F1156" s="59" t="n">
        <v>2004</v>
      </c>
      <c r="G1156" s="50" t="n">
        <v>12</v>
      </c>
      <c r="H1156" s="50" t="n">
        <v>3685</v>
      </c>
      <c r="I1156" s="50" t="s">
        <v>630</v>
      </c>
      <c r="J1156" s="50" t="n">
        <v>373</v>
      </c>
      <c r="K1156" s="50" t="n">
        <v>144</v>
      </c>
      <c r="L1156" s="50" t="s">
        <v>630</v>
      </c>
      <c r="M1156" s="50" t="n">
        <v>3168</v>
      </c>
      <c r="N1156" s="50" t="n">
        <v>33</v>
      </c>
      <c r="O1156" s="50" t="s">
        <v>630</v>
      </c>
      <c r="P1156" s="50" t="n">
        <v>90</v>
      </c>
      <c r="Q1156" s="50" t="n">
        <v>3416</v>
      </c>
      <c r="R1156" s="50" t="n">
        <v>146</v>
      </c>
      <c r="S1156" s="50" t="s">
        <v>630</v>
      </c>
    </row>
    <row r="1157" customFormat="false" ht="15" hidden="false" customHeight="false" outlineLevel="0" collapsed="false">
      <c r="B1157" s="56" t="n">
        <v>31</v>
      </c>
      <c r="C1157" s="48" t="s">
        <v>552</v>
      </c>
      <c r="D1157" s="56" t="n">
        <v>45</v>
      </c>
      <c r="E1157" s="48" t="s">
        <v>673</v>
      </c>
      <c r="F1157" s="59" t="n">
        <v>2004</v>
      </c>
      <c r="G1157" s="50" t="n">
        <v>10</v>
      </c>
      <c r="H1157" s="50" t="n">
        <v>16054</v>
      </c>
      <c r="I1157" s="50" t="n">
        <v>17</v>
      </c>
      <c r="J1157" s="50" t="n">
        <v>105</v>
      </c>
      <c r="K1157" s="50" t="n">
        <v>182</v>
      </c>
      <c r="L1157" s="50" t="n">
        <v>11236</v>
      </c>
      <c r="M1157" s="50" t="n">
        <v>4514</v>
      </c>
      <c r="N1157" s="50" t="n">
        <v>27</v>
      </c>
      <c r="O1157" s="50" t="s">
        <v>630</v>
      </c>
      <c r="P1157" s="50" t="n">
        <v>12858</v>
      </c>
      <c r="Q1157" s="50" t="n">
        <v>2987</v>
      </c>
      <c r="R1157" s="50" t="n">
        <v>182</v>
      </c>
      <c r="S1157" s="50" t="s">
        <v>630</v>
      </c>
    </row>
    <row r="1158" customFormat="false" ht="15" hidden="false" customHeight="false" outlineLevel="0" collapsed="false">
      <c r="B1158" s="56" t="n">
        <v>32</v>
      </c>
      <c r="C1158" s="48" t="s">
        <v>574</v>
      </c>
      <c r="D1158" s="56" t="n">
        <v>45</v>
      </c>
      <c r="E1158" s="48" t="s">
        <v>673</v>
      </c>
      <c r="F1158" s="59" t="n">
        <v>2004</v>
      </c>
      <c r="G1158" s="50" t="n">
        <v>5</v>
      </c>
      <c r="H1158" s="50" t="n">
        <v>102</v>
      </c>
      <c r="I1158" s="50" t="s">
        <v>630</v>
      </c>
      <c r="J1158" s="50" t="n">
        <v>38</v>
      </c>
      <c r="K1158" s="50" t="n">
        <v>64</v>
      </c>
      <c r="L1158" s="50" t="s">
        <v>630</v>
      </c>
      <c r="M1158" s="50" t="s">
        <v>630</v>
      </c>
      <c r="N1158" s="50" t="s">
        <v>630</v>
      </c>
      <c r="O1158" s="50" t="s">
        <v>630</v>
      </c>
      <c r="P1158" s="50" t="n">
        <v>19</v>
      </c>
      <c r="Q1158" s="50" t="n">
        <v>36</v>
      </c>
      <c r="R1158" s="50" t="n">
        <v>47</v>
      </c>
      <c r="S1158" s="50" t="s">
        <v>630</v>
      </c>
    </row>
    <row r="1159" customFormat="false" ht="15" hidden="false" customHeight="false" outlineLevel="0" collapsed="false">
      <c r="B1159" s="56" t="n">
        <v>0</v>
      </c>
      <c r="C1159" s="48" t="s">
        <v>36</v>
      </c>
      <c r="D1159" s="56" t="n">
        <v>46</v>
      </c>
      <c r="E1159" s="48" t="s">
        <v>674</v>
      </c>
      <c r="F1159" s="59" t="n">
        <v>2004</v>
      </c>
      <c r="G1159" s="50" t="n">
        <v>464</v>
      </c>
      <c r="H1159" s="50" t="n">
        <v>469721</v>
      </c>
      <c r="I1159" s="50" t="n">
        <v>8832</v>
      </c>
      <c r="J1159" s="50" t="n">
        <v>13746</v>
      </c>
      <c r="K1159" s="50" t="n">
        <v>110106</v>
      </c>
      <c r="L1159" s="50" t="n">
        <v>120802</v>
      </c>
      <c r="M1159" s="50" t="n">
        <v>216235</v>
      </c>
      <c r="N1159" s="50" t="n">
        <v>13710</v>
      </c>
      <c r="O1159" s="50" t="n">
        <v>3763</v>
      </c>
      <c r="P1159" s="50" t="n">
        <v>276634</v>
      </c>
      <c r="Q1159" s="50" t="n">
        <v>154974</v>
      </c>
      <c r="R1159" s="50" t="n">
        <v>20640</v>
      </c>
      <c r="S1159" s="50" t="n">
        <v>55182</v>
      </c>
    </row>
    <row r="1160" customFormat="false" ht="15" hidden="false" customHeight="false" outlineLevel="0" collapsed="false">
      <c r="B1160" s="56" t="n">
        <v>9</v>
      </c>
      <c r="C1160" s="48" t="s">
        <v>37</v>
      </c>
      <c r="D1160" s="56" t="n">
        <v>46</v>
      </c>
      <c r="E1160" s="48" t="s">
        <v>674</v>
      </c>
      <c r="F1160" s="59" t="n">
        <v>2004</v>
      </c>
      <c r="G1160" s="50" t="n">
        <v>189</v>
      </c>
      <c r="H1160" s="50" t="n">
        <v>112490</v>
      </c>
      <c r="I1160" s="50" t="n">
        <v>5727</v>
      </c>
      <c r="J1160" s="50" t="n">
        <v>6652</v>
      </c>
      <c r="K1160" s="50" t="n">
        <v>44860</v>
      </c>
      <c r="L1160" s="50" t="n">
        <v>5120</v>
      </c>
      <c r="M1160" s="50" t="n">
        <v>50131</v>
      </c>
      <c r="N1160" s="50" t="n">
        <v>5667</v>
      </c>
      <c r="O1160" s="50" t="n">
        <v>2531</v>
      </c>
      <c r="P1160" s="50" t="n">
        <v>32278</v>
      </c>
      <c r="Q1160" s="50" t="n">
        <v>67436</v>
      </c>
      <c r="R1160" s="50" t="n">
        <v>4578</v>
      </c>
      <c r="S1160" s="50" t="n">
        <v>45301</v>
      </c>
    </row>
    <row r="1161" customFormat="false" ht="15" hidden="false" customHeight="false" outlineLevel="0" collapsed="false">
      <c r="B1161" s="60" t="n">
        <v>10</v>
      </c>
      <c r="C1161" s="48" t="s">
        <v>79</v>
      </c>
      <c r="D1161" s="60" t="n">
        <v>46</v>
      </c>
      <c r="E1161" s="61" t="s">
        <v>674</v>
      </c>
      <c r="F1161" s="59" t="n">
        <v>2004</v>
      </c>
      <c r="G1161" s="62" t="n">
        <v>31</v>
      </c>
      <c r="H1161" s="62" t="n">
        <v>12390</v>
      </c>
      <c r="I1161" s="62" t="n">
        <v>368</v>
      </c>
      <c r="J1161" s="62" t="n">
        <v>1516</v>
      </c>
      <c r="K1161" s="62" t="n">
        <v>10242</v>
      </c>
      <c r="L1161" s="62" t="s">
        <v>630</v>
      </c>
      <c r="M1161" s="62" t="n">
        <v>264</v>
      </c>
      <c r="N1161" s="62" t="n">
        <v>1541</v>
      </c>
      <c r="O1161" s="62" t="n">
        <v>889</v>
      </c>
      <c r="P1161" s="62" t="n">
        <v>2680</v>
      </c>
      <c r="Q1161" s="62" t="n">
        <v>6310</v>
      </c>
      <c r="R1161" s="62" t="n">
        <v>970</v>
      </c>
      <c r="S1161" s="62" t="s">
        <v>630</v>
      </c>
    </row>
    <row r="1162" customFormat="false" ht="15" hidden="false" customHeight="false" outlineLevel="0" collapsed="false">
      <c r="B1162" s="60" t="n">
        <v>11</v>
      </c>
      <c r="C1162" s="48" t="s">
        <v>93</v>
      </c>
      <c r="D1162" s="60" t="n">
        <v>46</v>
      </c>
      <c r="E1162" s="61" t="s">
        <v>674</v>
      </c>
      <c r="F1162" s="59" t="n">
        <v>2004</v>
      </c>
      <c r="G1162" s="62" t="n">
        <v>4</v>
      </c>
      <c r="H1162" s="62" t="n">
        <v>1526</v>
      </c>
      <c r="I1162" s="62" t="s">
        <v>630</v>
      </c>
      <c r="J1162" s="62" t="n">
        <v>19</v>
      </c>
      <c r="K1162" s="62" t="n">
        <v>1507</v>
      </c>
      <c r="L1162" s="62" t="s">
        <v>630</v>
      </c>
      <c r="M1162" s="62" t="s">
        <v>630</v>
      </c>
      <c r="N1162" s="62" t="n">
        <v>82</v>
      </c>
      <c r="O1162" s="62" t="s">
        <v>630</v>
      </c>
      <c r="P1162" s="62" t="n">
        <v>835</v>
      </c>
      <c r="Q1162" s="62" t="n">
        <v>580</v>
      </c>
      <c r="R1162" s="62" t="n">
        <v>29</v>
      </c>
      <c r="S1162" s="62" t="s">
        <v>630</v>
      </c>
    </row>
    <row r="1163" customFormat="false" ht="15" hidden="false" customHeight="false" outlineLevel="0" collapsed="false">
      <c r="B1163" s="60" t="n">
        <v>12</v>
      </c>
      <c r="C1163" s="48" t="s">
        <v>131</v>
      </c>
      <c r="D1163" s="60" t="n">
        <v>46</v>
      </c>
      <c r="E1163" s="61" t="s">
        <v>674</v>
      </c>
      <c r="F1163" s="59" t="n">
        <v>2004</v>
      </c>
      <c r="G1163" s="62" t="n">
        <v>26</v>
      </c>
      <c r="H1163" s="62" t="n">
        <v>1599</v>
      </c>
      <c r="I1163" s="62" t="s">
        <v>630</v>
      </c>
      <c r="J1163" s="62" t="n">
        <v>248</v>
      </c>
      <c r="K1163" s="62" t="n">
        <v>1351</v>
      </c>
      <c r="L1163" s="62" t="s">
        <v>630</v>
      </c>
      <c r="M1163" s="62" t="s">
        <v>630</v>
      </c>
      <c r="N1163" s="62" t="n">
        <v>206</v>
      </c>
      <c r="O1163" s="62" t="s">
        <v>630</v>
      </c>
      <c r="P1163" s="62" t="n">
        <v>363</v>
      </c>
      <c r="Q1163" s="62" t="n">
        <v>904</v>
      </c>
      <c r="R1163" s="62" t="n">
        <v>126</v>
      </c>
      <c r="S1163" s="62" t="s">
        <v>630</v>
      </c>
    </row>
    <row r="1164" customFormat="false" ht="15" hidden="false" customHeight="false" outlineLevel="0" collapsed="false">
      <c r="B1164" s="60" t="n">
        <v>13</v>
      </c>
      <c r="C1164" s="48" t="s">
        <v>163</v>
      </c>
      <c r="D1164" s="60" t="n">
        <v>46</v>
      </c>
      <c r="E1164" s="61" t="s">
        <v>674</v>
      </c>
      <c r="F1164" s="59" t="n">
        <v>2004</v>
      </c>
      <c r="G1164" s="62" t="n">
        <v>5</v>
      </c>
      <c r="H1164" s="62" t="n">
        <v>60</v>
      </c>
      <c r="I1164" s="62" t="s">
        <v>630</v>
      </c>
      <c r="J1164" s="62" t="n">
        <v>53</v>
      </c>
      <c r="K1164" s="62" t="n">
        <v>7</v>
      </c>
      <c r="L1164" s="62" t="s">
        <v>630</v>
      </c>
      <c r="M1164" s="62" t="s">
        <v>630</v>
      </c>
      <c r="N1164" s="62" t="n">
        <v>10</v>
      </c>
      <c r="O1164" s="62" t="s">
        <v>630</v>
      </c>
      <c r="P1164" s="62" t="n">
        <v>11</v>
      </c>
      <c r="Q1164" s="62" t="n">
        <v>10</v>
      </c>
      <c r="R1164" s="62" t="n">
        <v>29</v>
      </c>
      <c r="S1164" s="62" t="s">
        <v>630</v>
      </c>
    </row>
    <row r="1165" customFormat="false" ht="15" hidden="false" customHeight="false" outlineLevel="0" collapsed="false">
      <c r="B1165" s="60" t="n">
        <v>14</v>
      </c>
      <c r="C1165" s="48" t="s">
        <v>180</v>
      </c>
      <c r="D1165" s="60" t="n">
        <v>46</v>
      </c>
      <c r="E1165" s="61" t="s">
        <v>674</v>
      </c>
      <c r="F1165" s="59" t="n">
        <v>2004</v>
      </c>
      <c r="G1165" s="62" t="n">
        <v>1</v>
      </c>
      <c r="H1165" s="62" t="s">
        <v>53</v>
      </c>
      <c r="I1165" s="62" t="s">
        <v>630</v>
      </c>
      <c r="J1165" s="62" t="s">
        <v>53</v>
      </c>
      <c r="K1165" s="62" t="s">
        <v>630</v>
      </c>
      <c r="L1165" s="62" t="s">
        <v>53</v>
      </c>
      <c r="M1165" s="62" t="s">
        <v>630</v>
      </c>
      <c r="N1165" s="62" t="s">
        <v>630</v>
      </c>
      <c r="O1165" s="62" t="s">
        <v>630</v>
      </c>
      <c r="P1165" s="62" t="s">
        <v>630</v>
      </c>
      <c r="Q1165" s="62" t="s">
        <v>630</v>
      </c>
      <c r="R1165" s="62" t="s">
        <v>53</v>
      </c>
      <c r="S1165" s="62" t="s">
        <v>630</v>
      </c>
    </row>
    <row r="1166" customFormat="false" ht="15" hidden="false" customHeight="false" outlineLevel="0" collapsed="false">
      <c r="B1166" s="60" t="n">
        <v>15</v>
      </c>
      <c r="C1166" s="48" t="s">
        <v>191</v>
      </c>
      <c r="D1166" s="60" t="n">
        <v>46</v>
      </c>
      <c r="E1166" s="61" t="s">
        <v>674</v>
      </c>
      <c r="F1166" s="59" t="n">
        <v>2004</v>
      </c>
      <c r="G1166" s="62" t="n">
        <v>7</v>
      </c>
      <c r="H1166" s="62" t="n">
        <v>267333</v>
      </c>
      <c r="I1166" s="62" t="n">
        <v>40</v>
      </c>
      <c r="J1166" s="62" t="n">
        <v>134</v>
      </c>
      <c r="K1166" s="62" t="n">
        <v>65</v>
      </c>
      <c r="L1166" s="62" t="n">
        <v>106094</v>
      </c>
      <c r="M1166" s="62" t="n">
        <v>161000</v>
      </c>
      <c r="N1166" s="62" t="n">
        <v>3425</v>
      </c>
      <c r="O1166" s="62" t="s">
        <v>630</v>
      </c>
      <c r="P1166" s="62" t="n">
        <v>215273</v>
      </c>
      <c r="Q1166" s="62" t="n">
        <v>46704</v>
      </c>
      <c r="R1166" s="62" t="n">
        <v>1931</v>
      </c>
      <c r="S1166" s="62" t="s">
        <v>630</v>
      </c>
    </row>
    <row r="1167" customFormat="false" ht="15" hidden="false" customHeight="false" outlineLevel="0" collapsed="false">
      <c r="B1167" s="60" t="n">
        <v>16</v>
      </c>
      <c r="C1167" s="48" t="s">
        <v>211</v>
      </c>
      <c r="D1167" s="60" t="n">
        <v>46</v>
      </c>
      <c r="E1167" s="61" t="s">
        <v>674</v>
      </c>
      <c r="F1167" s="59" t="n">
        <v>2004</v>
      </c>
      <c r="G1167" s="62" t="n">
        <v>17</v>
      </c>
      <c r="H1167" s="62" t="n">
        <v>415</v>
      </c>
      <c r="I1167" s="62" t="n">
        <v>69</v>
      </c>
      <c r="J1167" s="62" t="n">
        <v>77</v>
      </c>
      <c r="K1167" s="62" t="n">
        <v>199</v>
      </c>
      <c r="L1167" s="62" t="n">
        <v>70</v>
      </c>
      <c r="M1167" s="62" t="s">
        <v>630</v>
      </c>
      <c r="N1167" s="62" t="n">
        <v>12</v>
      </c>
      <c r="O1167" s="62" t="s">
        <v>630</v>
      </c>
      <c r="P1167" s="62" t="n">
        <v>101</v>
      </c>
      <c r="Q1167" s="62" t="n">
        <v>210</v>
      </c>
      <c r="R1167" s="62" t="n">
        <v>92</v>
      </c>
      <c r="S1167" s="62" t="s">
        <v>630</v>
      </c>
    </row>
    <row r="1168" customFormat="false" ht="15" hidden="false" customHeight="false" outlineLevel="0" collapsed="false">
      <c r="B1168" s="60" t="n">
        <v>17</v>
      </c>
      <c r="C1168" s="48" t="s">
        <v>217</v>
      </c>
      <c r="D1168" s="60" t="n">
        <v>46</v>
      </c>
      <c r="E1168" s="61" t="s">
        <v>674</v>
      </c>
      <c r="F1168" s="59" t="n">
        <v>2004</v>
      </c>
      <c r="G1168" s="62" t="n">
        <v>6</v>
      </c>
      <c r="H1168" s="62" t="n">
        <v>18606</v>
      </c>
      <c r="I1168" s="62" t="s">
        <v>630</v>
      </c>
      <c r="J1168" s="62" t="n">
        <v>73</v>
      </c>
      <c r="K1168" s="62" t="n">
        <v>18233</v>
      </c>
      <c r="L1168" s="62" t="n">
        <v>300</v>
      </c>
      <c r="M1168" s="62" t="s">
        <v>630</v>
      </c>
      <c r="N1168" s="62" t="n">
        <v>970</v>
      </c>
      <c r="O1168" s="62" t="s">
        <v>630</v>
      </c>
      <c r="P1168" s="62" t="n">
        <v>573</v>
      </c>
      <c r="Q1168" s="62" t="n">
        <v>12732</v>
      </c>
      <c r="R1168" s="62" t="n">
        <v>4331</v>
      </c>
      <c r="S1168" s="62" t="s">
        <v>630</v>
      </c>
    </row>
    <row r="1169" customFormat="false" ht="15" hidden="false" customHeight="false" outlineLevel="0" collapsed="false">
      <c r="B1169" s="60" t="n">
        <v>18</v>
      </c>
      <c r="C1169" s="48" t="s">
        <v>258</v>
      </c>
      <c r="D1169" s="60" t="n">
        <v>46</v>
      </c>
      <c r="E1169" s="61" t="s">
        <v>674</v>
      </c>
      <c r="F1169" s="59" t="n">
        <v>2004</v>
      </c>
      <c r="G1169" s="62" t="s">
        <v>630</v>
      </c>
      <c r="H1169" s="62" t="s">
        <v>630</v>
      </c>
      <c r="I1169" s="62" t="s">
        <v>630</v>
      </c>
      <c r="J1169" s="62" t="s">
        <v>630</v>
      </c>
      <c r="K1169" s="62" t="s">
        <v>630</v>
      </c>
      <c r="L1169" s="62" t="s">
        <v>630</v>
      </c>
      <c r="M1169" s="62" t="s">
        <v>630</v>
      </c>
      <c r="N1169" s="62" t="s">
        <v>630</v>
      </c>
      <c r="O1169" s="62" t="s">
        <v>630</v>
      </c>
      <c r="P1169" s="62" t="s">
        <v>630</v>
      </c>
      <c r="Q1169" s="62" t="s">
        <v>630</v>
      </c>
      <c r="R1169" s="62" t="s">
        <v>630</v>
      </c>
      <c r="S1169" s="62" t="s">
        <v>630</v>
      </c>
    </row>
    <row r="1170" customFormat="false" ht="15" hidden="false" customHeight="false" outlineLevel="0" collapsed="false">
      <c r="B1170" s="60" t="n">
        <v>19</v>
      </c>
      <c r="C1170" s="48" t="s">
        <v>266</v>
      </c>
      <c r="D1170" s="60" t="n">
        <v>46</v>
      </c>
      <c r="E1170" s="61" t="s">
        <v>674</v>
      </c>
      <c r="F1170" s="59" t="n">
        <v>2004</v>
      </c>
      <c r="G1170" s="62" t="n">
        <v>8</v>
      </c>
      <c r="H1170" s="62" t="n">
        <v>977</v>
      </c>
      <c r="I1170" s="62" t="s">
        <v>630</v>
      </c>
      <c r="J1170" s="62" t="n">
        <v>43</v>
      </c>
      <c r="K1170" s="62" t="n">
        <v>934</v>
      </c>
      <c r="L1170" s="62" t="s">
        <v>630</v>
      </c>
      <c r="M1170" s="62" t="s">
        <v>630</v>
      </c>
      <c r="N1170" s="62" t="s">
        <v>630</v>
      </c>
      <c r="O1170" s="62" t="s">
        <v>630</v>
      </c>
      <c r="P1170" s="62" t="s">
        <v>630</v>
      </c>
      <c r="Q1170" s="62" t="n">
        <v>939</v>
      </c>
      <c r="R1170" s="62" t="n">
        <v>38</v>
      </c>
      <c r="S1170" s="62" t="s">
        <v>630</v>
      </c>
    </row>
    <row r="1171" customFormat="false" ht="15" hidden="false" customHeight="false" outlineLevel="0" collapsed="false">
      <c r="B1171" s="60" t="n">
        <v>20</v>
      </c>
      <c r="C1171" s="48" t="s">
        <v>290</v>
      </c>
      <c r="D1171" s="60" t="n">
        <v>46</v>
      </c>
      <c r="E1171" s="61" t="s">
        <v>674</v>
      </c>
      <c r="F1171" s="59" t="n">
        <v>2004</v>
      </c>
      <c r="G1171" s="62" t="s">
        <v>630</v>
      </c>
      <c r="H1171" s="62" t="s">
        <v>630</v>
      </c>
      <c r="I1171" s="62" t="s">
        <v>630</v>
      </c>
      <c r="J1171" s="62" t="s">
        <v>630</v>
      </c>
      <c r="K1171" s="62" t="s">
        <v>630</v>
      </c>
      <c r="L1171" s="62" t="s">
        <v>630</v>
      </c>
      <c r="M1171" s="62" t="s">
        <v>630</v>
      </c>
      <c r="N1171" s="62" t="s">
        <v>630</v>
      </c>
      <c r="O1171" s="62" t="s">
        <v>630</v>
      </c>
      <c r="P1171" s="62" t="s">
        <v>630</v>
      </c>
      <c r="Q1171" s="62" t="s">
        <v>630</v>
      </c>
      <c r="R1171" s="62" t="s">
        <v>630</v>
      </c>
      <c r="S1171" s="62" t="s">
        <v>630</v>
      </c>
    </row>
    <row r="1172" customFormat="false" ht="15" hidden="false" customHeight="false" outlineLevel="0" collapsed="false">
      <c r="B1172" s="60" t="n">
        <v>21</v>
      </c>
      <c r="C1172" s="48" t="s">
        <v>304</v>
      </c>
      <c r="D1172" s="60" t="n">
        <v>46</v>
      </c>
      <c r="E1172" s="61" t="s">
        <v>674</v>
      </c>
      <c r="F1172" s="59" t="n">
        <v>2004</v>
      </c>
      <c r="G1172" s="62" t="n">
        <v>1</v>
      </c>
      <c r="H1172" s="62" t="s">
        <v>53</v>
      </c>
      <c r="I1172" s="62" t="s">
        <v>630</v>
      </c>
      <c r="J1172" s="62" t="s">
        <v>53</v>
      </c>
      <c r="K1172" s="62" t="s">
        <v>53</v>
      </c>
      <c r="L1172" s="62" t="s">
        <v>630</v>
      </c>
      <c r="M1172" s="62" t="s">
        <v>630</v>
      </c>
      <c r="N1172" s="62" t="s">
        <v>53</v>
      </c>
      <c r="O1172" s="62" t="s">
        <v>630</v>
      </c>
      <c r="P1172" s="62" t="s">
        <v>53</v>
      </c>
      <c r="Q1172" s="62" t="s">
        <v>53</v>
      </c>
      <c r="R1172" s="62" t="s">
        <v>53</v>
      </c>
      <c r="S1172" s="62" t="s">
        <v>630</v>
      </c>
    </row>
    <row r="1173" customFormat="false" ht="15" hidden="false" customHeight="false" outlineLevel="0" collapsed="false">
      <c r="B1173" s="60" t="n">
        <v>22</v>
      </c>
      <c r="C1173" s="48" t="s">
        <v>315</v>
      </c>
      <c r="D1173" s="60" t="n">
        <v>46</v>
      </c>
      <c r="E1173" s="61" t="s">
        <v>674</v>
      </c>
      <c r="F1173" s="59" t="n">
        <v>2004</v>
      </c>
      <c r="G1173" s="62" t="n">
        <v>21</v>
      </c>
      <c r="H1173" s="62" t="n">
        <v>14628</v>
      </c>
      <c r="I1173" s="62" t="n">
        <v>157</v>
      </c>
      <c r="J1173" s="62" t="n">
        <v>345</v>
      </c>
      <c r="K1173" s="62" t="n">
        <v>6334</v>
      </c>
      <c r="L1173" s="62" t="n">
        <v>7782</v>
      </c>
      <c r="M1173" s="62" t="n">
        <v>10</v>
      </c>
      <c r="N1173" s="62" t="n">
        <v>396</v>
      </c>
      <c r="O1173" s="62" t="n">
        <v>343</v>
      </c>
      <c r="P1173" s="62" t="n">
        <v>3967</v>
      </c>
      <c r="Q1173" s="62" t="n">
        <v>8472</v>
      </c>
      <c r="R1173" s="62" t="n">
        <v>1450</v>
      </c>
      <c r="S1173" s="62" t="n">
        <v>9881</v>
      </c>
    </row>
    <row r="1174" customFormat="false" ht="15" hidden="false" customHeight="false" outlineLevel="0" collapsed="false">
      <c r="B1174" s="60" t="n">
        <v>23</v>
      </c>
      <c r="C1174" s="48" t="s">
        <v>364</v>
      </c>
      <c r="D1174" s="60" t="n">
        <v>46</v>
      </c>
      <c r="E1174" s="61" t="s">
        <v>674</v>
      </c>
      <c r="F1174" s="59" t="n">
        <v>2004</v>
      </c>
      <c r="G1174" s="62" t="s">
        <v>630</v>
      </c>
      <c r="H1174" s="62" t="s">
        <v>630</v>
      </c>
      <c r="I1174" s="62" t="s">
        <v>630</v>
      </c>
      <c r="J1174" s="62" t="s">
        <v>630</v>
      </c>
      <c r="K1174" s="62" t="s">
        <v>630</v>
      </c>
      <c r="L1174" s="62" t="s">
        <v>630</v>
      </c>
      <c r="M1174" s="62" t="s">
        <v>630</v>
      </c>
      <c r="N1174" s="62" t="s">
        <v>630</v>
      </c>
      <c r="O1174" s="62" t="s">
        <v>630</v>
      </c>
      <c r="P1174" s="62" t="s">
        <v>630</v>
      </c>
      <c r="Q1174" s="62" t="s">
        <v>630</v>
      </c>
      <c r="R1174" s="62" t="s">
        <v>630</v>
      </c>
      <c r="S1174" s="62" t="s">
        <v>630</v>
      </c>
    </row>
    <row r="1175" customFormat="false" ht="15" hidden="false" customHeight="false" outlineLevel="0" collapsed="false">
      <c r="B1175" s="60" t="n">
        <v>24</v>
      </c>
      <c r="C1175" s="48" t="s">
        <v>388</v>
      </c>
      <c r="D1175" s="60" t="n">
        <v>46</v>
      </c>
      <c r="E1175" s="61" t="s">
        <v>674</v>
      </c>
      <c r="F1175" s="59" t="n">
        <v>2004</v>
      </c>
      <c r="G1175" s="62" t="n">
        <v>2</v>
      </c>
      <c r="H1175" s="62" t="s">
        <v>53</v>
      </c>
      <c r="I1175" s="62" t="s">
        <v>630</v>
      </c>
      <c r="J1175" s="62" t="s">
        <v>53</v>
      </c>
      <c r="K1175" s="62" t="s">
        <v>53</v>
      </c>
      <c r="L1175" s="62" t="s">
        <v>53</v>
      </c>
      <c r="M1175" s="62" t="s">
        <v>630</v>
      </c>
      <c r="N1175" s="62" t="s">
        <v>53</v>
      </c>
      <c r="O1175" s="62" t="s">
        <v>630</v>
      </c>
      <c r="P1175" s="62" t="s">
        <v>53</v>
      </c>
      <c r="Q1175" s="62" t="s">
        <v>53</v>
      </c>
      <c r="R1175" s="62" t="s">
        <v>53</v>
      </c>
      <c r="S1175" s="62" t="s">
        <v>630</v>
      </c>
    </row>
    <row r="1176" customFormat="false" ht="15" hidden="false" customHeight="false" outlineLevel="0" collapsed="false">
      <c r="B1176" s="60" t="n">
        <v>25</v>
      </c>
      <c r="C1176" s="48" t="s">
        <v>409</v>
      </c>
      <c r="D1176" s="60" t="n">
        <v>46</v>
      </c>
      <c r="E1176" s="61" t="s">
        <v>674</v>
      </c>
      <c r="F1176" s="59" t="n">
        <v>2004</v>
      </c>
      <c r="G1176" s="62" t="n">
        <v>25</v>
      </c>
      <c r="H1176" s="62" t="n">
        <v>961</v>
      </c>
      <c r="I1176" s="62" t="n">
        <v>15</v>
      </c>
      <c r="J1176" s="62" t="n">
        <v>679</v>
      </c>
      <c r="K1176" s="62" t="n">
        <v>267</v>
      </c>
      <c r="L1176" s="62" t="s">
        <v>630</v>
      </c>
      <c r="M1176" s="62" t="s">
        <v>630</v>
      </c>
      <c r="N1176" s="62" t="n">
        <v>58</v>
      </c>
      <c r="O1176" s="62" t="s">
        <v>630</v>
      </c>
      <c r="P1176" s="62" t="n">
        <v>635</v>
      </c>
      <c r="Q1176" s="62" t="n">
        <v>100</v>
      </c>
      <c r="R1176" s="62" t="n">
        <v>168</v>
      </c>
      <c r="S1176" s="62" t="s">
        <v>630</v>
      </c>
    </row>
    <row r="1177" customFormat="false" ht="15" hidden="false" customHeight="false" outlineLevel="0" collapsed="false">
      <c r="B1177" s="60" t="n">
        <v>26</v>
      </c>
      <c r="C1177" s="48" t="s">
        <v>440</v>
      </c>
      <c r="D1177" s="60" t="n">
        <v>46</v>
      </c>
      <c r="E1177" s="61" t="s">
        <v>674</v>
      </c>
      <c r="F1177" s="59" t="n">
        <v>2004</v>
      </c>
      <c r="G1177" s="62" t="n">
        <v>28</v>
      </c>
      <c r="H1177" s="62" t="n">
        <v>1519</v>
      </c>
      <c r="I1177" s="62" t="n">
        <v>16</v>
      </c>
      <c r="J1177" s="62" t="n">
        <v>452</v>
      </c>
      <c r="K1177" s="62" t="n">
        <v>1045</v>
      </c>
      <c r="L1177" s="62" t="s">
        <v>630</v>
      </c>
      <c r="M1177" s="62" t="n">
        <v>6</v>
      </c>
      <c r="N1177" s="62" t="s">
        <v>630</v>
      </c>
      <c r="O1177" s="62" t="s">
        <v>630</v>
      </c>
      <c r="P1177" s="62" t="n">
        <v>568</v>
      </c>
      <c r="Q1177" s="62" t="n">
        <v>564</v>
      </c>
      <c r="R1177" s="62" t="n">
        <v>387</v>
      </c>
      <c r="S1177" s="62" t="s">
        <v>630</v>
      </c>
    </row>
    <row r="1178" customFormat="false" ht="15" hidden="false" customHeight="false" outlineLevel="0" collapsed="false">
      <c r="B1178" s="60" t="n">
        <v>27</v>
      </c>
      <c r="C1178" s="48" t="s">
        <v>488</v>
      </c>
      <c r="D1178" s="60" t="n">
        <v>46</v>
      </c>
      <c r="E1178" s="61" t="s">
        <v>674</v>
      </c>
      <c r="F1178" s="59" t="n">
        <v>2004</v>
      </c>
      <c r="G1178" s="62" t="n">
        <v>23</v>
      </c>
      <c r="H1178" s="62" t="n">
        <v>1199</v>
      </c>
      <c r="I1178" s="62" t="s">
        <v>630</v>
      </c>
      <c r="J1178" s="62" t="n">
        <v>169</v>
      </c>
      <c r="K1178" s="62" t="n">
        <v>820</v>
      </c>
      <c r="L1178" s="62" t="s">
        <v>630</v>
      </c>
      <c r="M1178" s="62" t="n">
        <v>210</v>
      </c>
      <c r="N1178" s="62" t="n">
        <v>150</v>
      </c>
      <c r="O1178" s="62" t="s">
        <v>630</v>
      </c>
      <c r="P1178" s="62" t="n">
        <v>697</v>
      </c>
      <c r="Q1178" s="62" t="n">
        <v>192</v>
      </c>
      <c r="R1178" s="62" t="n">
        <v>160</v>
      </c>
      <c r="S1178" s="62" t="s">
        <v>630</v>
      </c>
    </row>
    <row r="1179" customFormat="false" ht="15" hidden="false" customHeight="false" outlineLevel="0" collapsed="false">
      <c r="B1179" s="60" t="n">
        <v>28</v>
      </c>
      <c r="C1179" s="48" t="s">
        <v>513</v>
      </c>
      <c r="D1179" s="60" t="n">
        <v>46</v>
      </c>
      <c r="E1179" s="61" t="s">
        <v>674</v>
      </c>
      <c r="F1179" s="59" t="n">
        <v>2004</v>
      </c>
      <c r="G1179" s="62" t="n">
        <v>5</v>
      </c>
      <c r="H1179" s="62" t="n">
        <v>259</v>
      </c>
      <c r="I1179" s="62" t="n">
        <v>13</v>
      </c>
      <c r="J1179" s="62" t="n">
        <v>166</v>
      </c>
      <c r="K1179" s="62" t="n">
        <v>80</v>
      </c>
      <c r="L1179" s="62" t="s">
        <v>630</v>
      </c>
      <c r="M1179" s="62" t="s">
        <v>630</v>
      </c>
      <c r="N1179" s="62" t="s">
        <v>630</v>
      </c>
      <c r="O1179" s="62" t="s">
        <v>630</v>
      </c>
      <c r="P1179" s="62" t="n">
        <v>132</v>
      </c>
      <c r="Q1179" s="62" t="n">
        <v>110</v>
      </c>
      <c r="R1179" s="62" t="n">
        <v>17</v>
      </c>
      <c r="S1179" s="62" t="s">
        <v>630</v>
      </c>
    </row>
    <row r="1180" customFormat="false" ht="15" hidden="false" customHeight="false" outlineLevel="0" collapsed="false">
      <c r="B1180" s="60" t="n">
        <v>29</v>
      </c>
      <c r="C1180" s="48" t="s">
        <v>525</v>
      </c>
      <c r="D1180" s="60" t="n">
        <v>46</v>
      </c>
      <c r="E1180" s="61" t="s">
        <v>674</v>
      </c>
      <c r="F1180" s="59" t="n">
        <v>2004</v>
      </c>
      <c r="G1180" s="62" t="n">
        <v>50</v>
      </c>
      <c r="H1180" s="62" t="n">
        <v>32421</v>
      </c>
      <c r="I1180" s="62" t="n">
        <v>2418</v>
      </c>
      <c r="J1180" s="62" t="n">
        <v>2939</v>
      </c>
      <c r="K1180" s="62" t="n">
        <v>22448</v>
      </c>
      <c r="L1180" s="62" t="n">
        <v>2</v>
      </c>
      <c r="M1180" s="62" t="n">
        <v>4614</v>
      </c>
      <c r="N1180" s="62" t="n">
        <v>1142</v>
      </c>
      <c r="O1180" s="62" t="s">
        <v>630</v>
      </c>
      <c r="P1180" s="62" t="n">
        <v>15943</v>
      </c>
      <c r="Q1180" s="62" t="n">
        <v>9519</v>
      </c>
      <c r="R1180" s="62" t="n">
        <v>5817</v>
      </c>
      <c r="S1180" s="62" t="s">
        <v>630</v>
      </c>
    </row>
    <row r="1181" customFormat="false" ht="15" hidden="false" customHeight="false" outlineLevel="0" collapsed="false">
      <c r="B1181" s="60" t="n">
        <v>30</v>
      </c>
      <c r="C1181" s="48" t="s">
        <v>535</v>
      </c>
      <c r="D1181" s="60" t="n">
        <v>46</v>
      </c>
      <c r="E1181" s="61" t="s">
        <v>674</v>
      </c>
      <c r="F1181" s="59" t="n">
        <v>2004</v>
      </c>
      <c r="G1181" s="62" t="n">
        <v>7</v>
      </c>
      <c r="H1181" s="62" t="n">
        <v>154</v>
      </c>
      <c r="I1181" s="62" t="n">
        <v>9</v>
      </c>
      <c r="J1181" s="62" t="n">
        <v>103</v>
      </c>
      <c r="K1181" s="62" t="n">
        <v>42</v>
      </c>
      <c r="L1181" s="62" t="s">
        <v>630</v>
      </c>
      <c r="M1181" s="62" t="s">
        <v>630</v>
      </c>
      <c r="N1181" s="62" t="n">
        <v>1</v>
      </c>
      <c r="O1181" s="62" t="s">
        <v>630</v>
      </c>
      <c r="P1181" s="62" t="n">
        <v>33</v>
      </c>
      <c r="Q1181" s="62" t="n">
        <v>6</v>
      </c>
      <c r="R1181" s="62" t="n">
        <v>114</v>
      </c>
      <c r="S1181" s="62" t="s">
        <v>630</v>
      </c>
    </row>
    <row r="1182" customFormat="false" ht="15" hidden="false" customHeight="false" outlineLevel="0" collapsed="false">
      <c r="B1182" s="60" t="n">
        <v>31</v>
      </c>
      <c r="C1182" s="48" t="s">
        <v>552</v>
      </c>
      <c r="D1182" s="60" t="n">
        <v>46</v>
      </c>
      <c r="E1182" s="61" t="s">
        <v>674</v>
      </c>
      <c r="F1182" s="59" t="n">
        <v>2004</v>
      </c>
      <c r="G1182" s="62" t="n">
        <v>4</v>
      </c>
      <c r="H1182" s="62" t="n">
        <v>165</v>
      </c>
      <c r="I1182" s="62" t="s">
        <v>630</v>
      </c>
      <c r="J1182" s="62" t="n">
        <v>12</v>
      </c>
      <c r="K1182" s="62" t="n">
        <v>153</v>
      </c>
      <c r="L1182" s="62" t="s">
        <v>630</v>
      </c>
      <c r="M1182" s="62" t="s">
        <v>630</v>
      </c>
      <c r="N1182" s="62" t="s">
        <v>630</v>
      </c>
      <c r="O1182" s="62" t="s">
        <v>630</v>
      </c>
      <c r="P1182" s="62" t="n">
        <v>4</v>
      </c>
      <c r="Q1182" s="62" t="n">
        <v>52</v>
      </c>
      <c r="R1182" s="62" t="n">
        <v>109</v>
      </c>
      <c r="S1182" s="62" t="s">
        <v>630</v>
      </c>
    </row>
    <row r="1183" customFormat="false" ht="15" hidden="false" customHeight="false" outlineLevel="0" collapsed="false">
      <c r="B1183" s="60" t="n">
        <v>32</v>
      </c>
      <c r="C1183" s="48" t="s">
        <v>574</v>
      </c>
      <c r="D1183" s="60" t="n">
        <v>46</v>
      </c>
      <c r="E1183" s="61" t="s">
        <v>674</v>
      </c>
      <c r="F1183" s="59" t="n">
        <v>2004</v>
      </c>
      <c r="G1183" s="62" t="n">
        <v>4</v>
      </c>
      <c r="H1183" s="62" t="n">
        <v>36</v>
      </c>
      <c r="I1183" s="62" t="s">
        <v>630</v>
      </c>
      <c r="J1183" s="62" t="n">
        <v>16</v>
      </c>
      <c r="K1183" s="62" t="n">
        <v>20</v>
      </c>
      <c r="L1183" s="62" t="s">
        <v>630</v>
      </c>
      <c r="M1183" s="62" t="s">
        <v>630</v>
      </c>
      <c r="N1183" s="62" t="n">
        <v>2</v>
      </c>
      <c r="O1183" s="62" t="s">
        <v>630</v>
      </c>
      <c r="P1183" s="62" t="s">
        <v>630</v>
      </c>
      <c r="Q1183" s="62" t="s">
        <v>630</v>
      </c>
      <c r="R1183" s="62" t="n">
        <v>34</v>
      </c>
      <c r="S1183" s="62" t="s">
        <v>630</v>
      </c>
    </row>
    <row r="1184" customFormat="false" ht="15" hidden="false" customHeight="false" outlineLevel="0" collapsed="false">
      <c r="B1184" s="60" t="n">
        <v>0</v>
      </c>
      <c r="C1184" s="48" t="s">
        <v>36</v>
      </c>
      <c r="D1184" s="60" t="n">
        <v>47</v>
      </c>
      <c r="E1184" s="61" t="s">
        <v>675</v>
      </c>
      <c r="F1184" s="59" t="n">
        <v>2004</v>
      </c>
      <c r="G1184" s="62" t="n">
        <v>153</v>
      </c>
      <c r="H1184" s="62" t="n">
        <v>310544</v>
      </c>
      <c r="I1184" s="62" t="n">
        <v>6273</v>
      </c>
      <c r="J1184" s="62" t="n">
        <v>5465</v>
      </c>
      <c r="K1184" s="62" t="n">
        <v>26277</v>
      </c>
      <c r="L1184" s="62" t="n">
        <v>22709</v>
      </c>
      <c r="M1184" s="62" t="n">
        <v>249820</v>
      </c>
      <c r="N1184" s="62" t="n">
        <v>8183</v>
      </c>
      <c r="O1184" s="62" t="n">
        <v>4587</v>
      </c>
      <c r="P1184" s="62" t="n">
        <v>17880</v>
      </c>
      <c r="Q1184" s="62" t="n">
        <v>258714</v>
      </c>
      <c r="R1184" s="62" t="n">
        <v>21180</v>
      </c>
      <c r="S1184" s="62" t="n">
        <v>103670</v>
      </c>
    </row>
    <row r="1185" customFormat="false" ht="15" hidden="false" customHeight="false" outlineLevel="0" collapsed="false">
      <c r="B1185" s="60" t="n">
        <v>9</v>
      </c>
      <c r="C1185" s="48" t="s">
        <v>37</v>
      </c>
      <c r="D1185" s="60" t="n">
        <v>47</v>
      </c>
      <c r="E1185" s="61" t="s">
        <v>675</v>
      </c>
      <c r="F1185" s="59" t="n">
        <v>2004</v>
      </c>
      <c r="G1185" s="62" t="n">
        <v>63</v>
      </c>
      <c r="H1185" s="62" t="n">
        <v>83977</v>
      </c>
      <c r="I1185" s="62" t="n">
        <v>2363</v>
      </c>
      <c r="J1185" s="62" t="n">
        <v>3033</v>
      </c>
      <c r="K1185" s="62" t="n">
        <v>20691</v>
      </c>
      <c r="L1185" s="62" t="n">
        <v>18543</v>
      </c>
      <c r="M1185" s="62" t="n">
        <v>39347</v>
      </c>
      <c r="N1185" s="62" t="n">
        <v>6564</v>
      </c>
      <c r="O1185" s="62" t="n">
        <v>3260</v>
      </c>
      <c r="P1185" s="62" t="n">
        <v>7969</v>
      </c>
      <c r="Q1185" s="62" t="n">
        <v>46745</v>
      </c>
      <c r="R1185" s="62" t="n">
        <v>19439</v>
      </c>
      <c r="S1185" s="62" t="n">
        <v>99050</v>
      </c>
    </row>
    <row r="1186" customFormat="false" ht="15" hidden="false" customHeight="false" outlineLevel="0" collapsed="false">
      <c r="B1186" s="60" t="n">
        <v>10</v>
      </c>
      <c r="C1186" s="48" t="s">
        <v>79</v>
      </c>
      <c r="D1186" s="60" t="n">
        <v>47</v>
      </c>
      <c r="E1186" s="61" t="s">
        <v>675</v>
      </c>
      <c r="F1186" s="59" t="n">
        <v>2004</v>
      </c>
      <c r="G1186" s="62" t="n">
        <v>21</v>
      </c>
      <c r="H1186" s="62" t="n">
        <v>7802</v>
      </c>
      <c r="I1186" s="62" t="n">
        <v>259</v>
      </c>
      <c r="J1186" s="62" t="n">
        <v>1465</v>
      </c>
      <c r="K1186" s="62" t="n">
        <v>1764</v>
      </c>
      <c r="L1186" s="62" t="n">
        <v>4093</v>
      </c>
      <c r="M1186" s="62" t="n">
        <v>221</v>
      </c>
      <c r="N1186" s="62" t="n">
        <v>400</v>
      </c>
      <c r="O1186" s="62" t="n">
        <v>955</v>
      </c>
      <c r="P1186" s="62" t="n">
        <v>2965</v>
      </c>
      <c r="Q1186" s="62" t="n">
        <v>2676</v>
      </c>
      <c r="R1186" s="62" t="n">
        <v>806</v>
      </c>
      <c r="S1186" s="62" t="s">
        <v>630</v>
      </c>
    </row>
    <row r="1187" customFormat="false" ht="15" hidden="false" customHeight="false" outlineLevel="0" collapsed="false">
      <c r="B1187" s="60" t="n">
        <v>11</v>
      </c>
      <c r="C1187" s="48" t="s">
        <v>93</v>
      </c>
      <c r="D1187" s="60" t="n">
        <v>47</v>
      </c>
      <c r="E1187" s="61" t="s">
        <v>675</v>
      </c>
      <c r="F1187" s="59" t="n">
        <v>2004</v>
      </c>
      <c r="G1187" s="62" t="n">
        <v>1</v>
      </c>
      <c r="H1187" s="62" t="s">
        <v>53</v>
      </c>
      <c r="I1187" s="62" t="s">
        <v>630</v>
      </c>
      <c r="J1187" s="62" t="s">
        <v>53</v>
      </c>
      <c r="K1187" s="62" t="s">
        <v>630</v>
      </c>
      <c r="L1187" s="62" t="s">
        <v>630</v>
      </c>
      <c r="M1187" s="62" t="s">
        <v>630</v>
      </c>
      <c r="N1187" s="62" t="s">
        <v>630</v>
      </c>
      <c r="O1187" s="62" t="s">
        <v>630</v>
      </c>
      <c r="P1187" s="62" t="s">
        <v>53</v>
      </c>
      <c r="Q1187" s="62" t="s">
        <v>630</v>
      </c>
      <c r="R1187" s="62" t="s">
        <v>53</v>
      </c>
      <c r="S1187" s="62" t="s">
        <v>630</v>
      </c>
    </row>
    <row r="1188" customFormat="false" ht="15" hidden="false" customHeight="false" outlineLevel="0" collapsed="false">
      <c r="B1188" s="60" t="n">
        <v>12</v>
      </c>
      <c r="C1188" s="48" t="s">
        <v>131</v>
      </c>
      <c r="D1188" s="60" t="n">
        <v>47</v>
      </c>
      <c r="E1188" s="61" t="s">
        <v>675</v>
      </c>
      <c r="F1188" s="59" t="n">
        <v>2004</v>
      </c>
      <c r="G1188" s="62" t="n">
        <v>1</v>
      </c>
      <c r="H1188" s="62" t="s">
        <v>53</v>
      </c>
      <c r="I1188" s="62" t="s">
        <v>630</v>
      </c>
      <c r="J1188" s="62" t="s">
        <v>53</v>
      </c>
      <c r="K1188" s="62" t="s">
        <v>630</v>
      </c>
      <c r="L1188" s="62" t="s">
        <v>630</v>
      </c>
      <c r="M1188" s="62" t="s">
        <v>630</v>
      </c>
      <c r="N1188" s="62" t="s">
        <v>630</v>
      </c>
      <c r="O1188" s="62" t="s">
        <v>630</v>
      </c>
      <c r="P1188" s="62" t="s">
        <v>630</v>
      </c>
      <c r="Q1188" s="62" t="s">
        <v>630</v>
      </c>
      <c r="R1188" s="62" t="s">
        <v>53</v>
      </c>
      <c r="S1188" s="62" t="s">
        <v>630</v>
      </c>
    </row>
    <row r="1189" customFormat="false" ht="15" hidden="false" customHeight="false" outlineLevel="0" collapsed="false">
      <c r="B1189" s="60" t="n">
        <v>13</v>
      </c>
      <c r="C1189" s="48" t="s">
        <v>163</v>
      </c>
      <c r="D1189" s="60" t="n">
        <v>47</v>
      </c>
      <c r="E1189" s="61" t="s">
        <v>675</v>
      </c>
      <c r="F1189" s="59" t="n">
        <v>2004</v>
      </c>
      <c r="G1189" s="62" t="s">
        <v>630</v>
      </c>
      <c r="H1189" s="62" t="s">
        <v>630</v>
      </c>
      <c r="I1189" s="62" t="s">
        <v>630</v>
      </c>
      <c r="J1189" s="62" t="s">
        <v>630</v>
      </c>
      <c r="K1189" s="62" t="s">
        <v>630</v>
      </c>
      <c r="L1189" s="62" t="s">
        <v>630</v>
      </c>
      <c r="M1189" s="62" t="s">
        <v>630</v>
      </c>
      <c r="N1189" s="62" t="s">
        <v>630</v>
      </c>
      <c r="O1189" s="62" t="s">
        <v>630</v>
      </c>
      <c r="P1189" s="62" t="s">
        <v>630</v>
      </c>
      <c r="Q1189" s="62" t="s">
        <v>630</v>
      </c>
      <c r="R1189" s="62" t="s">
        <v>630</v>
      </c>
      <c r="S1189" s="62" t="s">
        <v>630</v>
      </c>
    </row>
    <row r="1190" customFormat="false" ht="15" hidden="false" customHeight="false" outlineLevel="0" collapsed="false">
      <c r="B1190" s="60" t="n">
        <v>14</v>
      </c>
      <c r="C1190" s="48" t="s">
        <v>180</v>
      </c>
      <c r="D1190" s="60" t="n">
        <v>47</v>
      </c>
      <c r="E1190" s="61" t="s">
        <v>675</v>
      </c>
      <c r="F1190" s="59" t="n">
        <v>2004</v>
      </c>
      <c r="G1190" s="62" t="s">
        <v>630</v>
      </c>
      <c r="H1190" s="62" t="s">
        <v>630</v>
      </c>
      <c r="I1190" s="62" t="s">
        <v>630</v>
      </c>
      <c r="J1190" s="62" t="s">
        <v>630</v>
      </c>
      <c r="K1190" s="62" t="s">
        <v>630</v>
      </c>
      <c r="L1190" s="62" t="s">
        <v>630</v>
      </c>
      <c r="M1190" s="62" t="s">
        <v>630</v>
      </c>
      <c r="N1190" s="62" t="s">
        <v>630</v>
      </c>
      <c r="O1190" s="62" t="s">
        <v>630</v>
      </c>
      <c r="P1190" s="62" t="s">
        <v>630</v>
      </c>
      <c r="Q1190" s="62" t="s">
        <v>630</v>
      </c>
      <c r="R1190" s="62" t="s">
        <v>630</v>
      </c>
      <c r="S1190" s="62" t="s">
        <v>630</v>
      </c>
    </row>
    <row r="1191" customFormat="false" ht="15" hidden="false" customHeight="false" outlineLevel="0" collapsed="false">
      <c r="B1191" s="60" t="n">
        <v>15</v>
      </c>
      <c r="C1191" s="48" t="s">
        <v>191</v>
      </c>
      <c r="D1191" s="60" t="n">
        <v>47</v>
      </c>
      <c r="E1191" s="61" t="s">
        <v>675</v>
      </c>
      <c r="F1191" s="59" t="n">
        <v>2004</v>
      </c>
      <c r="G1191" s="62" t="n">
        <v>4</v>
      </c>
      <c r="H1191" s="62" t="n">
        <v>5648</v>
      </c>
      <c r="I1191" s="62" t="s">
        <v>630</v>
      </c>
      <c r="J1191" s="62" t="n">
        <v>48</v>
      </c>
      <c r="K1191" s="62" t="n">
        <v>2800</v>
      </c>
      <c r="L1191" s="62" t="s">
        <v>630</v>
      </c>
      <c r="M1191" s="62" t="n">
        <v>2800</v>
      </c>
      <c r="N1191" s="62" t="n">
        <v>87</v>
      </c>
      <c r="O1191" s="62" t="s">
        <v>630</v>
      </c>
      <c r="P1191" s="62" t="n">
        <v>5547</v>
      </c>
      <c r="Q1191" s="62" t="n">
        <v>6</v>
      </c>
      <c r="R1191" s="62" t="n">
        <v>8</v>
      </c>
      <c r="S1191" s="62" t="s">
        <v>630</v>
      </c>
    </row>
    <row r="1192" customFormat="false" ht="15" hidden="false" customHeight="false" outlineLevel="0" collapsed="false">
      <c r="B1192" s="60" t="n">
        <v>16</v>
      </c>
      <c r="C1192" s="48" t="s">
        <v>211</v>
      </c>
      <c r="D1192" s="60" t="n">
        <v>47</v>
      </c>
      <c r="E1192" s="61" t="s">
        <v>675</v>
      </c>
      <c r="F1192" s="59" t="n">
        <v>2004</v>
      </c>
      <c r="G1192" s="62" t="n">
        <v>13</v>
      </c>
      <c r="H1192" s="62" t="n">
        <v>203</v>
      </c>
      <c r="I1192" s="62" t="s">
        <v>630</v>
      </c>
      <c r="J1192" s="62" t="n">
        <v>203</v>
      </c>
      <c r="K1192" s="62" t="s">
        <v>630</v>
      </c>
      <c r="L1192" s="62" t="s">
        <v>630</v>
      </c>
      <c r="M1192" s="62" t="s">
        <v>630</v>
      </c>
      <c r="N1192" s="62" t="s">
        <v>630</v>
      </c>
      <c r="O1192" s="62" t="s">
        <v>630</v>
      </c>
      <c r="P1192" s="62" t="n">
        <v>44</v>
      </c>
      <c r="Q1192" s="62" t="n">
        <v>3</v>
      </c>
      <c r="R1192" s="62" t="n">
        <v>156</v>
      </c>
      <c r="S1192" s="62" t="s">
        <v>630</v>
      </c>
    </row>
    <row r="1193" customFormat="false" ht="15" hidden="false" customHeight="false" outlineLevel="0" collapsed="false">
      <c r="B1193" s="60" t="n">
        <v>17</v>
      </c>
      <c r="C1193" s="48" t="s">
        <v>217</v>
      </c>
      <c r="D1193" s="60" t="n">
        <v>47</v>
      </c>
      <c r="E1193" s="61" t="s">
        <v>675</v>
      </c>
      <c r="F1193" s="59" t="n">
        <v>2004</v>
      </c>
      <c r="G1193" s="62" t="n">
        <v>8</v>
      </c>
      <c r="H1193" s="62" t="n">
        <v>1386</v>
      </c>
      <c r="I1193" s="62" t="n">
        <v>750</v>
      </c>
      <c r="J1193" s="62" t="n">
        <v>236</v>
      </c>
      <c r="K1193" s="62" t="s">
        <v>630</v>
      </c>
      <c r="L1193" s="62" t="s">
        <v>630</v>
      </c>
      <c r="M1193" s="62" t="n">
        <v>400</v>
      </c>
      <c r="N1193" s="62" t="n">
        <v>169</v>
      </c>
      <c r="O1193" s="62" t="s">
        <v>630</v>
      </c>
      <c r="P1193" s="62" t="n">
        <v>388</v>
      </c>
      <c r="Q1193" s="62" t="n">
        <v>772</v>
      </c>
      <c r="R1193" s="62" t="n">
        <v>57</v>
      </c>
      <c r="S1193" s="62" t="s">
        <v>53</v>
      </c>
    </row>
    <row r="1194" customFormat="false" ht="15" hidden="false" customHeight="false" outlineLevel="0" collapsed="false">
      <c r="B1194" s="60" t="n">
        <v>18</v>
      </c>
      <c r="C1194" s="48" t="s">
        <v>258</v>
      </c>
      <c r="D1194" s="60" t="n">
        <v>47</v>
      </c>
      <c r="E1194" s="61" t="s">
        <v>675</v>
      </c>
      <c r="F1194" s="59" t="n">
        <v>2004</v>
      </c>
      <c r="G1194" s="62" t="n">
        <v>2</v>
      </c>
      <c r="H1194" s="62" t="s">
        <v>53</v>
      </c>
      <c r="I1194" s="62" t="s">
        <v>53</v>
      </c>
      <c r="J1194" s="62" t="s">
        <v>53</v>
      </c>
      <c r="K1194" s="62" t="s">
        <v>630</v>
      </c>
      <c r="L1194" s="62" t="s">
        <v>630</v>
      </c>
      <c r="M1194" s="62" t="s">
        <v>630</v>
      </c>
      <c r="N1194" s="62" t="s">
        <v>53</v>
      </c>
      <c r="O1194" s="62" t="s">
        <v>630</v>
      </c>
      <c r="P1194" s="62" t="s">
        <v>53</v>
      </c>
      <c r="Q1194" s="62" t="s">
        <v>53</v>
      </c>
      <c r="R1194" s="62" t="s">
        <v>53</v>
      </c>
      <c r="S1194" s="62" t="s">
        <v>53</v>
      </c>
    </row>
    <row r="1195" customFormat="false" ht="15" hidden="false" customHeight="false" outlineLevel="0" collapsed="false">
      <c r="B1195" s="60" t="n">
        <v>19</v>
      </c>
      <c r="C1195" s="48" t="s">
        <v>266</v>
      </c>
      <c r="D1195" s="60" t="n">
        <v>47</v>
      </c>
      <c r="E1195" s="61" t="s">
        <v>675</v>
      </c>
      <c r="F1195" s="59" t="n">
        <v>2004</v>
      </c>
      <c r="G1195" s="62" t="n">
        <v>3</v>
      </c>
      <c r="H1195" s="62" t="n">
        <v>46</v>
      </c>
      <c r="I1195" s="62" t="s">
        <v>630</v>
      </c>
      <c r="J1195" s="62" t="n">
        <v>24</v>
      </c>
      <c r="K1195" s="62" t="s">
        <v>630</v>
      </c>
      <c r="L1195" s="62" t="n">
        <v>22</v>
      </c>
      <c r="M1195" s="62" t="s">
        <v>630</v>
      </c>
      <c r="N1195" s="62" t="s">
        <v>630</v>
      </c>
      <c r="O1195" s="62" t="s">
        <v>630</v>
      </c>
      <c r="P1195" s="62" t="s">
        <v>630</v>
      </c>
      <c r="Q1195" s="62" t="n">
        <v>39</v>
      </c>
      <c r="R1195" s="62" t="n">
        <v>7</v>
      </c>
      <c r="S1195" s="62" t="s">
        <v>630</v>
      </c>
    </row>
    <row r="1196" customFormat="false" ht="15" hidden="false" customHeight="false" outlineLevel="0" collapsed="false">
      <c r="B1196" s="60" t="n">
        <v>20</v>
      </c>
      <c r="C1196" s="48" t="s">
        <v>290</v>
      </c>
      <c r="D1196" s="60" t="n">
        <v>47</v>
      </c>
      <c r="E1196" s="61" t="s">
        <v>675</v>
      </c>
      <c r="F1196" s="59" t="n">
        <v>2004</v>
      </c>
      <c r="G1196" s="62" t="s">
        <v>630</v>
      </c>
      <c r="H1196" s="62" t="s">
        <v>630</v>
      </c>
      <c r="I1196" s="62" t="s">
        <v>630</v>
      </c>
      <c r="J1196" s="62" t="s">
        <v>630</v>
      </c>
      <c r="K1196" s="62" t="s">
        <v>630</v>
      </c>
      <c r="L1196" s="62" t="s">
        <v>630</v>
      </c>
      <c r="M1196" s="62" t="s">
        <v>630</v>
      </c>
      <c r="N1196" s="62" t="s">
        <v>630</v>
      </c>
      <c r="O1196" s="62" t="s">
        <v>630</v>
      </c>
      <c r="P1196" s="62" t="s">
        <v>630</v>
      </c>
      <c r="Q1196" s="62" t="s">
        <v>630</v>
      </c>
      <c r="R1196" s="62" t="s">
        <v>630</v>
      </c>
      <c r="S1196" s="62" t="s">
        <v>630</v>
      </c>
    </row>
    <row r="1197" customFormat="false" ht="15" hidden="false" customHeight="false" outlineLevel="0" collapsed="false">
      <c r="B1197" s="60" t="n">
        <v>21</v>
      </c>
      <c r="C1197" s="48" t="s">
        <v>304</v>
      </c>
      <c r="D1197" s="60" t="n">
        <v>47</v>
      </c>
      <c r="E1197" s="61" t="s">
        <v>675</v>
      </c>
      <c r="F1197" s="59" t="n">
        <v>2004</v>
      </c>
      <c r="G1197" s="62" t="s">
        <v>630</v>
      </c>
      <c r="H1197" s="62" t="s">
        <v>630</v>
      </c>
      <c r="I1197" s="62" t="s">
        <v>630</v>
      </c>
      <c r="J1197" s="62" t="s">
        <v>630</v>
      </c>
      <c r="K1197" s="62" t="s">
        <v>630</v>
      </c>
      <c r="L1197" s="62" t="s">
        <v>630</v>
      </c>
      <c r="M1197" s="62" t="s">
        <v>630</v>
      </c>
      <c r="N1197" s="62" t="s">
        <v>630</v>
      </c>
      <c r="O1197" s="62" t="s">
        <v>630</v>
      </c>
      <c r="P1197" s="62" t="s">
        <v>630</v>
      </c>
      <c r="Q1197" s="62" t="s">
        <v>630</v>
      </c>
      <c r="R1197" s="62" t="s">
        <v>630</v>
      </c>
      <c r="S1197" s="62" t="s">
        <v>630</v>
      </c>
    </row>
    <row r="1198" customFormat="false" ht="15" hidden="false" customHeight="false" outlineLevel="0" collapsed="false">
      <c r="B1198" s="60" t="n">
        <v>22</v>
      </c>
      <c r="C1198" s="48" t="s">
        <v>315</v>
      </c>
      <c r="D1198" s="60" t="n">
        <v>47</v>
      </c>
      <c r="E1198" s="61" t="s">
        <v>675</v>
      </c>
      <c r="F1198" s="59" t="n">
        <v>2004</v>
      </c>
      <c r="G1198" s="62" t="n">
        <v>14</v>
      </c>
      <c r="H1198" s="62" t="n">
        <v>12649</v>
      </c>
      <c r="I1198" s="62" t="n">
        <v>480</v>
      </c>
      <c r="J1198" s="62" t="n">
        <v>188</v>
      </c>
      <c r="K1198" s="62" t="n">
        <v>1021</v>
      </c>
      <c r="L1198" s="62" t="n">
        <v>50</v>
      </c>
      <c r="M1198" s="62" t="n">
        <v>10910</v>
      </c>
      <c r="N1198" s="62" t="n">
        <v>185</v>
      </c>
      <c r="O1198" s="62" t="n">
        <v>372</v>
      </c>
      <c r="P1198" s="62" t="n">
        <v>518</v>
      </c>
      <c r="Q1198" s="62" t="n">
        <v>11513</v>
      </c>
      <c r="R1198" s="62" t="n">
        <v>61</v>
      </c>
      <c r="S1198" s="62" t="s">
        <v>630</v>
      </c>
    </row>
    <row r="1199" customFormat="false" ht="15" hidden="false" customHeight="false" outlineLevel="0" collapsed="false">
      <c r="B1199" s="60" t="n">
        <v>23</v>
      </c>
      <c r="C1199" s="48" t="s">
        <v>364</v>
      </c>
      <c r="D1199" s="60" t="n">
        <v>47</v>
      </c>
      <c r="E1199" s="61" t="s">
        <v>675</v>
      </c>
      <c r="F1199" s="59" t="n">
        <v>2004</v>
      </c>
      <c r="G1199" s="62" t="n">
        <v>5</v>
      </c>
      <c r="H1199" s="62" t="n">
        <v>197018</v>
      </c>
      <c r="I1199" s="62" t="s">
        <v>53</v>
      </c>
      <c r="J1199" s="62" t="n">
        <v>76</v>
      </c>
      <c r="K1199" s="62" t="s">
        <v>53</v>
      </c>
      <c r="L1199" s="62" t="s">
        <v>630</v>
      </c>
      <c r="M1199" s="62" t="n">
        <v>196142</v>
      </c>
      <c r="N1199" s="62" t="s">
        <v>630</v>
      </c>
      <c r="O1199" s="62" t="s">
        <v>630</v>
      </c>
      <c r="P1199" s="62" t="s">
        <v>630</v>
      </c>
      <c r="Q1199" s="62" t="n">
        <v>196947</v>
      </c>
      <c r="R1199" s="62" t="n">
        <v>71</v>
      </c>
      <c r="S1199" s="62" t="s">
        <v>630</v>
      </c>
    </row>
    <row r="1200" customFormat="false" ht="15" hidden="false" customHeight="false" outlineLevel="0" collapsed="false">
      <c r="B1200" s="60" t="n">
        <v>24</v>
      </c>
      <c r="C1200" s="48" t="s">
        <v>388</v>
      </c>
      <c r="D1200" s="60" t="n">
        <v>47</v>
      </c>
      <c r="E1200" s="61" t="s">
        <v>675</v>
      </c>
      <c r="F1200" s="59" t="n">
        <v>2004</v>
      </c>
      <c r="G1200" s="62" t="n">
        <v>1</v>
      </c>
      <c r="H1200" s="62" t="s">
        <v>53</v>
      </c>
      <c r="I1200" s="62" t="s">
        <v>53</v>
      </c>
      <c r="J1200" s="62" t="s">
        <v>53</v>
      </c>
      <c r="K1200" s="62" t="s">
        <v>630</v>
      </c>
      <c r="L1200" s="62" t="s">
        <v>630</v>
      </c>
      <c r="M1200" s="62" t="s">
        <v>630</v>
      </c>
      <c r="N1200" s="62" t="s">
        <v>53</v>
      </c>
      <c r="O1200" s="62" t="s">
        <v>630</v>
      </c>
      <c r="P1200" s="62" t="s">
        <v>53</v>
      </c>
      <c r="Q1200" s="62" t="s">
        <v>630</v>
      </c>
      <c r="R1200" s="62" t="s">
        <v>53</v>
      </c>
      <c r="S1200" s="62" t="s">
        <v>630</v>
      </c>
    </row>
    <row r="1201" customFormat="false" ht="15" hidden="false" customHeight="false" outlineLevel="0" collapsed="false">
      <c r="B1201" s="60" t="n">
        <v>25</v>
      </c>
      <c r="C1201" s="48" t="s">
        <v>409</v>
      </c>
      <c r="D1201" s="60" t="n">
        <v>47</v>
      </c>
      <c r="E1201" s="61" t="s">
        <v>675</v>
      </c>
      <c r="F1201" s="59" t="n">
        <v>2004</v>
      </c>
      <c r="G1201" s="62" t="n">
        <v>12</v>
      </c>
      <c r="H1201" s="62" t="n">
        <v>82</v>
      </c>
      <c r="I1201" s="62" t="n">
        <v>42</v>
      </c>
      <c r="J1201" s="62" t="n">
        <v>39</v>
      </c>
      <c r="K1201" s="62" t="s">
        <v>630</v>
      </c>
      <c r="L1201" s="62" t="n">
        <v>1</v>
      </c>
      <c r="M1201" s="62" t="s">
        <v>630</v>
      </c>
      <c r="N1201" s="62" t="s">
        <v>630</v>
      </c>
      <c r="O1201" s="62" t="s">
        <v>630</v>
      </c>
      <c r="P1201" s="62" t="n">
        <v>42</v>
      </c>
      <c r="Q1201" s="62" t="n">
        <v>7</v>
      </c>
      <c r="R1201" s="62" t="n">
        <v>33</v>
      </c>
      <c r="S1201" s="62" t="s">
        <v>630</v>
      </c>
    </row>
    <row r="1202" customFormat="false" ht="15" hidden="false" customHeight="false" outlineLevel="0" collapsed="false">
      <c r="B1202" s="60" t="n">
        <v>26</v>
      </c>
      <c r="C1202" s="48" t="s">
        <v>440</v>
      </c>
      <c r="D1202" s="60" t="n">
        <v>47</v>
      </c>
      <c r="E1202" s="61" t="s">
        <v>675</v>
      </c>
      <c r="F1202" s="59" t="n">
        <v>2004</v>
      </c>
      <c r="G1202" s="62" t="s">
        <v>630</v>
      </c>
      <c r="H1202" s="62" t="s">
        <v>630</v>
      </c>
      <c r="I1202" s="62" t="s">
        <v>630</v>
      </c>
      <c r="J1202" s="62" t="s">
        <v>630</v>
      </c>
      <c r="K1202" s="62" t="s">
        <v>630</v>
      </c>
      <c r="L1202" s="62" t="s">
        <v>630</v>
      </c>
      <c r="M1202" s="62" t="s">
        <v>630</v>
      </c>
      <c r="N1202" s="62" t="s">
        <v>630</v>
      </c>
      <c r="O1202" s="62" t="s">
        <v>630</v>
      </c>
      <c r="P1202" s="62" t="s">
        <v>630</v>
      </c>
      <c r="Q1202" s="62" t="s">
        <v>630</v>
      </c>
      <c r="R1202" s="62" t="s">
        <v>630</v>
      </c>
      <c r="S1202" s="62" t="s">
        <v>630</v>
      </c>
    </row>
    <row r="1203" customFormat="false" ht="15" hidden="false" customHeight="false" outlineLevel="0" collapsed="false">
      <c r="B1203" s="60" t="n">
        <v>27</v>
      </c>
      <c r="C1203" s="48" t="s">
        <v>488</v>
      </c>
      <c r="D1203" s="60" t="n">
        <v>47</v>
      </c>
      <c r="E1203" s="61" t="s">
        <v>675</v>
      </c>
      <c r="F1203" s="59" t="n">
        <v>2004</v>
      </c>
      <c r="G1203" s="62" t="n">
        <v>3</v>
      </c>
      <c r="H1203" s="62" t="n">
        <v>9</v>
      </c>
      <c r="I1203" s="62" t="s">
        <v>630</v>
      </c>
      <c r="J1203" s="62" t="n">
        <v>9</v>
      </c>
      <c r="K1203" s="62" t="s">
        <v>630</v>
      </c>
      <c r="L1203" s="62" t="s">
        <v>630</v>
      </c>
      <c r="M1203" s="62" t="s">
        <v>630</v>
      </c>
      <c r="N1203" s="62" t="s">
        <v>630</v>
      </c>
      <c r="O1203" s="62" t="s">
        <v>630</v>
      </c>
      <c r="P1203" s="62" t="n">
        <v>1</v>
      </c>
      <c r="Q1203" s="62" t="s">
        <v>630</v>
      </c>
      <c r="R1203" s="62" t="n">
        <v>8</v>
      </c>
      <c r="S1203" s="62" t="s">
        <v>630</v>
      </c>
    </row>
    <row r="1204" customFormat="false" ht="15" hidden="false" customHeight="false" outlineLevel="0" collapsed="false">
      <c r="B1204" s="60" t="n">
        <v>28</v>
      </c>
      <c r="C1204" s="48" t="s">
        <v>513</v>
      </c>
      <c r="D1204" s="60" t="n">
        <v>47</v>
      </c>
      <c r="E1204" s="61" t="s">
        <v>675</v>
      </c>
      <c r="F1204" s="59" t="n">
        <v>2004</v>
      </c>
      <c r="G1204" s="62" t="s">
        <v>630</v>
      </c>
      <c r="H1204" s="62" t="s">
        <v>630</v>
      </c>
      <c r="I1204" s="62" t="s">
        <v>630</v>
      </c>
      <c r="J1204" s="62" t="s">
        <v>630</v>
      </c>
      <c r="K1204" s="62" t="s">
        <v>630</v>
      </c>
      <c r="L1204" s="62" t="s">
        <v>630</v>
      </c>
      <c r="M1204" s="62" t="s">
        <v>630</v>
      </c>
      <c r="N1204" s="62" t="s">
        <v>630</v>
      </c>
      <c r="O1204" s="62" t="s">
        <v>630</v>
      </c>
      <c r="P1204" s="62" t="s">
        <v>630</v>
      </c>
      <c r="Q1204" s="62" t="s">
        <v>630</v>
      </c>
      <c r="R1204" s="62" t="s">
        <v>630</v>
      </c>
      <c r="S1204" s="62" t="s">
        <v>630</v>
      </c>
    </row>
    <row r="1205" customFormat="false" ht="15" hidden="false" customHeight="false" outlineLevel="0" collapsed="false">
      <c r="B1205" s="60" t="n">
        <v>29</v>
      </c>
      <c r="C1205" s="48" t="s">
        <v>525</v>
      </c>
      <c r="D1205" s="60" t="n">
        <v>47</v>
      </c>
      <c r="E1205" s="61" t="s">
        <v>675</v>
      </c>
      <c r="F1205" s="59" t="n">
        <v>2004</v>
      </c>
      <c r="G1205" s="62" t="n">
        <v>1</v>
      </c>
      <c r="H1205" s="62" t="s">
        <v>53</v>
      </c>
      <c r="I1205" s="62" t="s">
        <v>53</v>
      </c>
      <c r="J1205" s="62" t="s">
        <v>53</v>
      </c>
      <c r="K1205" s="62" t="s">
        <v>630</v>
      </c>
      <c r="L1205" s="62" t="s">
        <v>630</v>
      </c>
      <c r="M1205" s="62" t="s">
        <v>630</v>
      </c>
      <c r="N1205" s="62" t="s">
        <v>630</v>
      </c>
      <c r="O1205" s="62" t="s">
        <v>630</v>
      </c>
      <c r="P1205" s="62" t="s">
        <v>53</v>
      </c>
      <c r="Q1205" s="62" t="s">
        <v>53</v>
      </c>
      <c r="R1205" s="62" t="s">
        <v>53</v>
      </c>
      <c r="S1205" s="62" t="s">
        <v>630</v>
      </c>
    </row>
    <row r="1206" customFormat="false" ht="15" hidden="false" customHeight="false" outlineLevel="0" collapsed="false">
      <c r="B1206" s="60" t="n">
        <v>30</v>
      </c>
      <c r="C1206" s="48" t="s">
        <v>535</v>
      </c>
      <c r="D1206" s="60" t="n">
        <v>47</v>
      </c>
      <c r="E1206" s="61" t="s">
        <v>675</v>
      </c>
      <c r="F1206" s="59" t="n">
        <v>2004</v>
      </c>
      <c r="G1206" s="62" t="n">
        <v>1</v>
      </c>
      <c r="H1206" s="62" t="s">
        <v>53</v>
      </c>
      <c r="I1206" s="62" t="s">
        <v>630</v>
      </c>
      <c r="J1206" s="62" t="s">
        <v>53</v>
      </c>
      <c r="K1206" s="62" t="s">
        <v>53</v>
      </c>
      <c r="L1206" s="62" t="s">
        <v>630</v>
      </c>
      <c r="M1206" s="62" t="s">
        <v>630</v>
      </c>
      <c r="N1206" s="62" t="s">
        <v>630</v>
      </c>
      <c r="O1206" s="62" t="s">
        <v>630</v>
      </c>
      <c r="P1206" s="62" t="s">
        <v>53</v>
      </c>
      <c r="Q1206" s="62" t="s">
        <v>630</v>
      </c>
      <c r="R1206" s="62" t="s">
        <v>53</v>
      </c>
      <c r="S1206" s="62" t="s">
        <v>630</v>
      </c>
    </row>
    <row r="1207" customFormat="false" ht="15" hidden="false" customHeight="false" outlineLevel="0" collapsed="false">
      <c r="B1207" s="60" t="n">
        <v>31</v>
      </c>
      <c r="C1207" s="48" t="s">
        <v>552</v>
      </c>
      <c r="D1207" s="60" t="n">
        <v>47</v>
      </c>
      <c r="E1207" s="61" t="s">
        <v>675</v>
      </c>
      <c r="F1207" s="59" t="n">
        <v>2004</v>
      </c>
      <c r="G1207" s="62" t="s">
        <v>630</v>
      </c>
      <c r="H1207" s="62" t="s">
        <v>630</v>
      </c>
      <c r="I1207" s="62" t="s">
        <v>630</v>
      </c>
      <c r="J1207" s="62" t="s">
        <v>630</v>
      </c>
      <c r="K1207" s="62" t="s">
        <v>630</v>
      </c>
      <c r="L1207" s="62" t="s">
        <v>630</v>
      </c>
      <c r="M1207" s="62" t="s">
        <v>630</v>
      </c>
      <c r="N1207" s="62" t="s">
        <v>630</v>
      </c>
      <c r="O1207" s="62" t="s">
        <v>630</v>
      </c>
      <c r="P1207" s="62" t="s">
        <v>630</v>
      </c>
      <c r="Q1207" s="62" t="s">
        <v>630</v>
      </c>
      <c r="R1207" s="62" t="s">
        <v>630</v>
      </c>
      <c r="S1207" s="62" t="s">
        <v>630</v>
      </c>
    </row>
    <row r="1208" customFormat="false" ht="15" hidden="false" customHeight="false" outlineLevel="0" collapsed="false">
      <c r="B1208" s="60" t="n">
        <v>32</v>
      </c>
      <c r="C1208" s="48" t="s">
        <v>574</v>
      </c>
      <c r="D1208" s="60" t="n">
        <v>47</v>
      </c>
      <c r="E1208" s="61" t="s">
        <v>675</v>
      </c>
      <c r="F1208" s="59" t="n">
        <v>2004</v>
      </c>
      <c r="G1208" s="62" t="s">
        <v>630</v>
      </c>
      <c r="H1208" s="62" t="s">
        <v>630</v>
      </c>
      <c r="I1208" s="62" t="s">
        <v>630</v>
      </c>
      <c r="J1208" s="62" t="s">
        <v>630</v>
      </c>
      <c r="K1208" s="62" t="s">
        <v>630</v>
      </c>
      <c r="L1208" s="62" t="s">
        <v>630</v>
      </c>
      <c r="M1208" s="62" t="s">
        <v>630</v>
      </c>
      <c r="N1208" s="62" t="s">
        <v>630</v>
      </c>
      <c r="O1208" s="62" t="s">
        <v>630</v>
      </c>
      <c r="P1208" s="62" t="s">
        <v>630</v>
      </c>
      <c r="Q1208" s="62" t="s">
        <v>630</v>
      </c>
      <c r="R1208" s="62" t="s">
        <v>630</v>
      </c>
      <c r="S1208" s="62" t="s">
        <v>630</v>
      </c>
    </row>
  </sheetData>
  <mergeCells count="16">
    <mergeCell ref="B5:E7"/>
    <mergeCell ref="G5:G8"/>
    <mergeCell ref="H5:R5"/>
    <mergeCell ref="S5:S8"/>
    <mergeCell ref="H6:H8"/>
    <mergeCell ref="I6:M6"/>
    <mergeCell ref="N6:R6"/>
    <mergeCell ref="I7:J7"/>
    <mergeCell ref="K7:K8"/>
    <mergeCell ref="L7:L8"/>
    <mergeCell ref="M7:M8"/>
    <mergeCell ref="N7:N8"/>
    <mergeCell ref="O7:O8"/>
    <mergeCell ref="P7:P8"/>
    <mergeCell ref="Q7:Q8"/>
    <mergeCell ref="R7:R8"/>
  </mergeCells>
  <conditionalFormatting sqref="B9:S1208">
    <cfRule type="expression" priority="2" aboveAverage="0" equalAverage="0" bottom="0" percent="0" rank="0" text="" dxfId="5">
      <formula>$B9=0</formula>
    </cfRule>
  </conditionalFormatting>
  <hyperlinks>
    <hyperlink ref="B2" location="INDEX!A1" display="[ GO TO INDEX]"/>
  </hyperlinks>
  <printOptions headings="false" gridLines="false" gridLinesSet="true" horizontalCentered="false" verticalCentered="false"/>
  <pageMargins left="0.45" right="0.329861111111111" top="0.570138888888889" bottom="0.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25"/>
    <col collapsed="false" customWidth="true" hidden="false" outlineLevel="0" max="3" min="3" style="0" width="12.99"/>
    <col collapsed="false" customWidth="true" hidden="false" outlineLevel="0" max="4" min="4" style="0" width="61.87"/>
  </cols>
  <sheetData>
    <row r="6" customFormat="false" ht="13.5" hidden="false" customHeight="false" outlineLevel="0" collapsed="false">
      <c r="B6" s="0" t="s">
        <v>625</v>
      </c>
      <c r="C6" s="0" t="s">
        <v>695</v>
      </c>
      <c r="D6" s="0" t="s">
        <v>696</v>
      </c>
    </row>
    <row r="7" customFormat="false" ht="13.5" hidden="false" customHeight="false" outlineLevel="0" collapsed="false">
      <c r="B7" s="82" t="n">
        <v>0</v>
      </c>
      <c r="C7" s="83" t="s">
        <v>697</v>
      </c>
      <c r="D7" s="82" t="s">
        <v>36</v>
      </c>
    </row>
    <row r="8" customFormat="false" ht="13.5" hidden="false" customHeight="false" outlineLevel="0" collapsed="false">
      <c r="B8" s="82" t="n">
        <v>9</v>
      </c>
      <c r="C8" s="83" t="s">
        <v>698</v>
      </c>
      <c r="D8" s="82" t="s">
        <v>37</v>
      </c>
    </row>
    <row r="9" customFormat="false" ht="13.5" hidden="false" customHeight="false" outlineLevel="0" collapsed="false">
      <c r="B9" s="82" t="n">
        <v>10</v>
      </c>
      <c r="C9" s="83" t="s">
        <v>699</v>
      </c>
      <c r="D9" s="82" t="s">
        <v>700</v>
      </c>
    </row>
    <row r="10" customFormat="false" ht="13.5" hidden="false" customHeight="false" outlineLevel="0" collapsed="false">
      <c r="B10" s="82" t="n">
        <v>11</v>
      </c>
      <c r="C10" s="83" t="s">
        <v>701</v>
      </c>
      <c r="D10" s="82" t="s">
        <v>93</v>
      </c>
    </row>
    <row r="11" customFormat="false" ht="13.5" hidden="false" customHeight="false" outlineLevel="0" collapsed="false">
      <c r="B11" s="82" t="n">
        <v>12</v>
      </c>
      <c r="C11" s="83" t="s">
        <v>702</v>
      </c>
      <c r="D11" s="82" t="s">
        <v>131</v>
      </c>
    </row>
    <row r="12" customFormat="false" ht="13.5" hidden="false" customHeight="false" outlineLevel="0" collapsed="false">
      <c r="B12" s="82" t="n">
        <v>13</v>
      </c>
      <c r="C12" s="83" t="s">
        <v>703</v>
      </c>
      <c r="D12" s="82" t="s">
        <v>704</v>
      </c>
    </row>
    <row r="13" customFormat="false" ht="13.5" hidden="false" customHeight="false" outlineLevel="0" collapsed="false">
      <c r="B13" s="82" t="n">
        <v>14</v>
      </c>
      <c r="C13" s="83" t="s">
        <v>705</v>
      </c>
      <c r="D13" s="82" t="s">
        <v>180</v>
      </c>
    </row>
    <row r="14" customFormat="false" ht="13.5" hidden="false" customHeight="false" outlineLevel="0" collapsed="false">
      <c r="B14" s="82" t="n">
        <v>15</v>
      </c>
      <c r="C14" s="83" t="s">
        <v>706</v>
      </c>
      <c r="D14" s="82" t="s">
        <v>191</v>
      </c>
    </row>
    <row r="15" customFormat="false" ht="13.5" hidden="false" customHeight="false" outlineLevel="0" collapsed="false">
      <c r="B15" s="82" t="n">
        <v>16</v>
      </c>
      <c r="C15" s="83" t="s">
        <v>707</v>
      </c>
      <c r="D15" s="82" t="s">
        <v>211</v>
      </c>
    </row>
    <row r="16" customFormat="false" ht="13.5" hidden="false" customHeight="false" outlineLevel="0" collapsed="false">
      <c r="B16" s="82" t="n">
        <v>17</v>
      </c>
      <c r="C16" s="83" t="s">
        <v>708</v>
      </c>
      <c r="D16" s="82" t="s">
        <v>217</v>
      </c>
    </row>
    <row r="17" customFormat="false" ht="13.5" hidden="false" customHeight="false" outlineLevel="0" collapsed="false">
      <c r="B17" s="82" t="n">
        <v>18</v>
      </c>
      <c r="C17" s="83" t="s">
        <v>709</v>
      </c>
      <c r="D17" s="82" t="s">
        <v>258</v>
      </c>
    </row>
    <row r="18" customFormat="false" ht="13.5" hidden="false" customHeight="false" outlineLevel="0" collapsed="false">
      <c r="B18" s="82" t="n">
        <v>19</v>
      </c>
      <c r="C18" s="83" t="s">
        <v>710</v>
      </c>
      <c r="D18" s="82" t="s">
        <v>266</v>
      </c>
    </row>
    <row r="19" customFormat="false" ht="13.5" hidden="false" customHeight="false" outlineLevel="0" collapsed="false">
      <c r="B19" s="82" t="n">
        <v>20</v>
      </c>
      <c r="C19" s="83" t="s">
        <v>711</v>
      </c>
      <c r="D19" s="82" t="s">
        <v>290</v>
      </c>
    </row>
    <row r="20" customFormat="false" ht="13.5" hidden="false" customHeight="false" outlineLevel="0" collapsed="false">
      <c r="B20" s="82" t="n">
        <v>21</v>
      </c>
      <c r="C20" s="83" t="s">
        <v>712</v>
      </c>
      <c r="D20" s="82" t="s">
        <v>304</v>
      </c>
    </row>
    <row r="21" customFormat="false" ht="13.5" hidden="false" customHeight="false" outlineLevel="0" collapsed="false">
      <c r="B21" s="82" t="n">
        <v>22</v>
      </c>
      <c r="C21" s="83" t="s">
        <v>713</v>
      </c>
      <c r="D21" s="82" t="s">
        <v>315</v>
      </c>
    </row>
    <row r="22" customFormat="false" ht="13.5" hidden="false" customHeight="false" outlineLevel="0" collapsed="false">
      <c r="B22" s="82" t="n">
        <v>23</v>
      </c>
      <c r="C22" s="83" t="s">
        <v>714</v>
      </c>
      <c r="D22" s="82" t="s">
        <v>364</v>
      </c>
    </row>
    <row r="23" customFormat="false" ht="13.5" hidden="false" customHeight="false" outlineLevel="0" collapsed="false">
      <c r="B23" s="82" t="n">
        <v>24</v>
      </c>
      <c r="C23" s="83" t="s">
        <v>715</v>
      </c>
      <c r="D23" s="82" t="s">
        <v>388</v>
      </c>
    </row>
    <row r="24" customFormat="false" ht="13.5" hidden="false" customHeight="false" outlineLevel="0" collapsed="false">
      <c r="B24" s="82" t="n">
        <v>25</v>
      </c>
      <c r="C24" s="83" t="s">
        <v>716</v>
      </c>
      <c r="D24" s="82" t="s">
        <v>409</v>
      </c>
    </row>
    <row r="25" customFormat="false" ht="13.5" hidden="false" customHeight="false" outlineLevel="0" collapsed="false">
      <c r="B25" s="82" t="n">
        <v>26</v>
      </c>
      <c r="C25" s="83" t="s">
        <v>717</v>
      </c>
      <c r="D25" s="82" t="s">
        <v>440</v>
      </c>
    </row>
    <row r="26" customFormat="false" ht="13.5" hidden="false" customHeight="false" outlineLevel="0" collapsed="false">
      <c r="B26" s="82" t="n">
        <v>27</v>
      </c>
      <c r="C26" s="83" t="s">
        <v>718</v>
      </c>
      <c r="D26" s="82" t="s">
        <v>488</v>
      </c>
    </row>
    <row r="27" customFormat="false" ht="13.5" hidden="false" customHeight="false" outlineLevel="0" collapsed="false">
      <c r="B27" s="82" t="n">
        <v>28</v>
      </c>
      <c r="C27" s="83" t="s">
        <v>719</v>
      </c>
      <c r="D27" s="82" t="s">
        <v>720</v>
      </c>
    </row>
    <row r="28" customFormat="false" ht="13.5" hidden="false" customHeight="false" outlineLevel="0" collapsed="false">
      <c r="B28" s="82" t="n">
        <v>29</v>
      </c>
      <c r="C28" s="83" t="s">
        <v>721</v>
      </c>
      <c r="D28" s="82" t="s">
        <v>525</v>
      </c>
    </row>
    <row r="29" customFormat="false" ht="13.5" hidden="false" customHeight="false" outlineLevel="0" collapsed="false">
      <c r="B29" s="82" t="n">
        <v>30</v>
      </c>
      <c r="C29" s="83" t="s">
        <v>722</v>
      </c>
      <c r="D29" s="82" t="s">
        <v>723</v>
      </c>
    </row>
    <row r="30" customFormat="false" ht="13.5" hidden="false" customHeight="false" outlineLevel="0" collapsed="false">
      <c r="B30" s="82" t="n">
        <v>31</v>
      </c>
      <c r="C30" s="83" t="s">
        <v>724</v>
      </c>
      <c r="D30" s="82" t="s">
        <v>552</v>
      </c>
    </row>
    <row r="31" customFormat="false" ht="13.5" hidden="false" customHeight="false" outlineLevel="0" collapsed="false">
      <c r="B31" s="82" t="n">
        <v>32</v>
      </c>
      <c r="C31" s="83" t="s">
        <v>725</v>
      </c>
      <c r="D31" s="82" t="s">
        <v>574</v>
      </c>
    </row>
    <row r="32" customFormat="false" ht="13.5" hidden="false" customHeight="false" outlineLevel="0" collapsed="false">
      <c r="B32" s="82" t="n">
        <v>91</v>
      </c>
      <c r="C32" s="83" t="s">
        <v>726</v>
      </c>
      <c r="D32" s="82" t="s">
        <v>727</v>
      </c>
    </row>
    <row r="33" customFormat="false" ht="13.5" hidden="false" customHeight="false" outlineLevel="0" collapsed="false">
      <c r="B33" s="82" t="n">
        <v>92</v>
      </c>
      <c r="C33" s="83" t="s">
        <v>728</v>
      </c>
      <c r="D33" s="82" t="s">
        <v>729</v>
      </c>
    </row>
    <row r="34" customFormat="false" ht="13.5" hidden="false" customHeight="false" outlineLevel="0" collapsed="false">
      <c r="B34" s="82" t="n">
        <v>93</v>
      </c>
      <c r="C34" s="83" t="s">
        <v>730</v>
      </c>
      <c r="D34" s="82" t="s">
        <v>731</v>
      </c>
    </row>
    <row r="35" customFormat="false" ht="13.5" hidden="false" customHeight="false" outlineLevel="0" collapsed="false">
      <c r="B35" s="82" t="n">
        <v>94</v>
      </c>
      <c r="C35" s="83" t="s">
        <v>732</v>
      </c>
      <c r="D35" s="82" t="s">
        <v>733</v>
      </c>
    </row>
    <row r="36" customFormat="false" ht="13.5" hidden="false" customHeight="false" outlineLevel="0" collapsed="false">
      <c r="B36" s="82" t="n">
        <v>95</v>
      </c>
      <c r="C36" s="83" t="s">
        <v>734</v>
      </c>
      <c r="D36" s="82" t="s">
        <v>735</v>
      </c>
    </row>
    <row r="37" customFormat="false" ht="13.5" hidden="false" customHeight="false" outlineLevel="0" collapsed="false">
      <c r="B37" s="82" t="n">
        <v>96</v>
      </c>
      <c r="C37" s="83" t="s">
        <v>736</v>
      </c>
      <c r="D37" s="82" t="s">
        <v>737</v>
      </c>
    </row>
    <row r="38" customFormat="false" ht="13.5" hidden="false" customHeight="false" outlineLevel="0" collapsed="false">
      <c r="B38" s="82" t="n">
        <v>97</v>
      </c>
      <c r="C38" s="83" t="s">
        <v>738</v>
      </c>
      <c r="D38" s="82" t="s">
        <v>739</v>
      </c>
    </row>
    <row r="39" customFormat="false" ht="13.5" hidden="false" customHeight="false" outlineLevel="0" collapsed="false">
      <c r="B39" s="82" t="n">
        <v>98</v>
      </c>
      <c r="C39" s="83" t="s">
        <v>740</v>
      </c>
      <c r="D39" s="82" t="s">
        <v>741</v>
      </c>
    </row>
    <row r="40" customFormat="false" ht="13.5" hidden="false" customHeight="false" outlineLevel="0" collapsed="false">
      <c r="B40" s="82" t="n">
        <v>99</v>
      </c>
      <c r="C40" s="83" t="s">
        <v>742</v>
      </c>
      <c r="D40" s="82" t="s">
        <v>743</v>
      </c>
    </row>
    <row r="41" customFormat="false" ht="13.5" hidden="false" customHeight="false" outlineLevel="0" collapsed="false">
      <c r="B41" s="82" t="n">
        <v>101</v>
      </c>
      <c r="C41" s="83" t="s">
        <v>744</v>
      </c>
      <c r="D41" s="82" t="s">
        <v>745</v>
      </c>
    </row>
    <row r="42" customFormat="false" ht="13.5" hidden="false" customHeight="false" outlineLevel="0" collapsed="false">
      <c r="B42" s="82" t="n">
        <v>102</v>
      </c>
      <c r="C42" s="83" t="s">
        <v>746</v>
      </c>
      <c r="D42" s="82" t="s">
        <v>747</v>
      </c>
    </row>
    <row r="43" customFormat="false" ht="13.5" hidden="false" customHeight="false" outlineLevel="0" collapsed="false">
      <c r="B43" s="82" t="n">
        <v>103</v>
      </c>
      <c r="C43" s="83" t="s">
        <v>748</v>
      </c>
      <c r="D43" s="82" t="s">
        <v>749</v>
      </c>
    </row>
    <row r="44" customFormat="false" ht="13.5" hidden="false" customHeight="false" outlineLevel="0" collapsed="false">
      <c r="B44" s="82" t="n">
        <v>104</v>
      </c>
      <c r="C44" s="83" t="s">
        <v>750</v>
      </c>
      <c r="D44" s="82" t="s">
        <v>751</v>
      </c>
    </row>
    <row r="45" customFormat="false" ht="13.5" hidden="false" customHeight="false" outlineLevel="0" collapsed="false">
      <c r="B45" s="82" t="n">
        <v>105</v>
      </c>
      <c r="C45" s="83" t="s">
        <v>752</v>
      </c>
      <c r="D45" s="82" t="s">
        <v>753</v>
      </c>
    </row>
    <row r="46" customFormat="false" ht="13.5" hidden="false" customHeight="false" outlineLevel="0" collapsed="false">
      <c r="B46" s="82" t="n">
        <v>106</v>
      </c>
      <c r="C46" s="83" t="s">
        <v>754</v>
      </c>
      <c r="D46" s="82" t="s">
        <v>755</v>
      </c>
    </row>
    <row r="47" customFormat="false" ht="13.5" hidden="false" customHeight="false" outlineLevel="0" collapsed="false">
      <c r="B47" s="82" t="n">
        <v>111</v>
      </c>
      <c r="C47" s="83" t="s">
        <v>756</v>
      </c>
      <c r="D47" s="82" t="s">
        <v>757</v>
      </c>
    </row>
    <row r="48" customFormat="false" ht="13.5" hidden="false" customHeight="false" outlineLevel="0" collapsed="false">
      <c r="B48" s="82" t="n">
        <v>112</v>
      </c>
      <c r="C48" s="83" t="s">
        <v>758</v>
      </c>
      <c r="D48" s="82" t="s">
        <v>759</v>
      </c>
    </row>
    <row r="49" customFormat="false" ht="13.5" hidden="false" customHeight="false" outlineLevel="0" collapsed="false">
      <c r="B49" s="82" t="n">
        <v>113</v>
      </c>
      <c r="C49" s="83" t="s">
        <v>760</v>
      </c>
      <c r="D49" s="82" t="s">
        <v>761</v>
      </c>
    </row>
    <row r="50" customFormat="false" ht="13.5" hidden="false" customHeight="false" outlineLevel="0" collapsed="false">
      <c r="B50" s="82" t="n">
        <v>114</v>
      </c>
      <c r="C50" s="83" t="s">
        <v>762</v>
      </c>
      <c r="D50" s="82" t="s">
        <v>763</v>
      </c>
    </row>
    <row r="51" customFormat="false" ht="13.5" hidden="false" customHeight="false" outlineLevel="0" collapsed="false">
      <c r="B51" s="82" t="n">
        <v>115</v>
      </c>
      <c r="C51" s="83" t="s">
        <v>764</v>
      </c>
      <c r="D51" s="82" t="s">
        <v>765</v>
      </c>
    </row>
    <row r="52" customFormat="false" ht="13.5" hidden="false" customHeight="false" outlineLevel="0" collapsed="false">
      <c r="B52" s="82" t="n">
        <v>116</v>
      </c>
      <c r="C52" s="83" t="s">
        <v>766</v>
      </c>
      <c r="D52" s="82" t="s">
        <v>767</v>
      </c>
    </row>
    <row r="53" customFormat="false" ht="13.5" hidden="false" customHeight="false" outlineLevel="0" collapsed="false">
      <c r="B53" s="82" t="n">
        <v>117</v>
      </c>
      <c r="C53" s="83" t="s">
        <v>768</v>
      </c>
      <c r="D53" s="82" t="s">
        <v>769</v>
      </c>
    </row>
    <row r="54" customFormat="false" ht="13.5" hidden="false" customHeight="false" outlineLevel="0" collapsed="false">
      <c r="B54" s="82" t="n">
        <v>118</v>
      </c>
      <c r="C54" s="83" t="s">
        <v>770</v>
      </c>
      <c r="D54" s="82" t="s">
        <v>771</v>
      </c>
    </row>
    <row r="55" customFormat="false" ht="13.5" hidden="false" customHeight="false" outlineLevel="0" collapsed="false">
      <c r="B55" s="82" t="n">
        <v>119</v>
      </c>
      <c r="C55" s="83" t="s">
        <v>772</v>
      </c>
      <c r="D55" s="82" t="s">
        <v>773</v>
      </c>
    </row>
    <row r="56" customFormat="false" ht="13.5" hidden="false" customHeight="false" outlineLevel="0" collapsed="false">
      <c r="B56" s="82" t="n">
        <v>121</v>
      </c>
      <c r="C56" s="83" t="s">
        <v>774</v>
      </c>
      <c r="D56" s="82" t="s">
        <v>775</v>
      </c>
    </row>
    <row r="57" customFormat="false" ht="13.5" hidden="false" customHeight="false" outlineLevel="0" collapsed="false">
      <c r="B57" s="82" t="n">
        <v>122</v>
      </c>
      <c r="C57" s="83" t="s">
        <v>776</v>
      </c>
      <c r="D57" s="82" t="s">
        <v>777</v>
      </c>
    </row>
    <row r="58" customFormat="false" ht="13.5" hidden="false" customHeight="false" outlineLevel="0" collapsed="false">
      <c r="B58" s="82" t="n">
        <v>123</v>
      </c>
      <c r="C58" s="83" t="s">
        <v>778</v>
      </c>
      <c r="D58" s="82" t="s">
        <v>779</v>
      </c>
    </row>
    <row r="59" customFormat="false" ht="13.5" hidden="false" customHeight="false" outlineLevel="0" collapsed="false">
      <c r="B59" s="82" t="n">
        <v>124</v>
      </c>
      <c r="C59" s="83" t="s">
        <v>780</v>
      </c>
      <c r="D59" s="82" t="s">
        <v>781</v>
      </c>
    </row>
    <row r="60" customFormat="false" ht="13.5" hidden="false" customHeight="false" outlineLevel="0" collapsed="false">
      <c r="B60" s="82" t="n">
        <v>125</v>
      </c>
      <c r="C60" s="83" t="s">
        <v>782</v>
      </c>
      <c r="D60" s="82" t="s">
        <v>783</v>
      </c>
    </row>
    <row r="61" customFormat="false" ht="13.5" hidden="false" customHeight="false" outlineLevel="0" collapsed="false">
      <c r="B61" s="82" t="n">
        <v>129</v>
      </c>
      <c r="C61" s="83" t="s">
        <v>784</v>
      </c>
      <c r="D61" s="82" t="s">
        <v>785</v>
      </c>
    </row>
    <row r="62" customFormat="false" ht="13.5" hidden="false" customHeight="false" outlineLevel="0" collapsed="false">
      <c r="B62" s="82" t="n">
        <v>131</v>
      </c>
      <c r="C62" s="83" t="s">
        <v>786</v>
      </c>
      <c r="D62" s="82" t="s">
        <v>787</v>
      </c>
    </row>
    <row r="63" customFormat="false" ht="13.5" hidden="false" customHeight="false" outlineLevel="0" collapsed="false">
      <c r="B63" s="82" t="n">
        <v>132</v>
      </c>
      <c r="C63" s="83" t="s">
        <v>788</v>
      </c>
      <c r="D63" s="82" t="s">
        <v>789</v>
      </c>
    </row>
    <row r="64" customFormat="false" ht="13.5" hidden="false" customHeight="false" outlineLevel="0" collapsed="false">
      <c r="B64" s="82" t="n">
        <v>133</v>
      </c>
      <c r="C64" s="83" t="s">
        <v>790</v>
      </c>
      <c r="D64" s="82" t="s">
        <v>791</v>
      </c>
    </row>
    <row r="65" customFormat="false" ht="13.5" hidden="false" customHeight="false" outlineLevel="0" collapsed="false">
      <c r="B65" s="82" t="n">
        <v>139</v>
      </c>
      <c r="C65" s="83" t="s">
        <v>792</v>
      </c>
      <c r="D65" s="82" t="s">
        <v>793</v>
      </c>
    </row>
    <row r="66" customFormat="false" ht="13.5" hidden="false" customHeight="false" outlineLevel="0" collapsed="false">
      <c r="B66" s="82" t="n">
        <v>141</v>
      </c>
      <c r="C66" s="83" t="s">
        <v>794</v>
      </c>
      <c r="D66" s="82" t="s">
        <v>795</v>
      </c>
    </row>
    <row r="67" customFormat="false" ht="13.5" hidden="false" customHeight="false" outlineLevel="0" collapsed="false">
      <c r="B67" s="82" t="n">
        <v>142</v>
      </c>
      <c r="C67" s="83" t="s">
        <v>796</v>
      </c>
      <c r="D67" s="82" t="s">
        <v>797</v>
      </c>
    </row>
    <row r="68" customFormat="false" ht="13.5" hidden="false" customHeight="false" outlineLevel="0" collapsed="false">
      <c r="B68" s="82" t="n">
        <v>143</v>
      </c>
      <c r="C68" s="83" t="s">
        <v>798</v>
      </c>
      <c r="D68" s="82" t="s">
        <v>799</v>
      </c>
    </row>
    <row r="69" customFormat="false" ht="13.5" hidden="false" customHeight="false" outlineLevel="0" collapsed="false">
      <c r="B69" s="82" t="n">
        <v>149</v>
      </c>
      <c r="C69" s="83" t="s">
        <v>800</v>
      </c>
      <c r="D69" s="82" t="s">
        <v>801</v>
      </c>
    </row>
    <row r="70" customFormat="false" ht="13.5" hidden="false" customHeight="false" outlineLevel="0" collapsed="false">
      <c r="B70" s="82" t="n">
        <v>151</v>
      </c>
      <c r="C70" s="83" t="s">
        <v>802</v>
      </c>
      <c r="D70" s="82" t="s">
        <v>803</v>
      </c>
    </row>
    <row r="71" customFormat="false" ht="13.5" hidden="false" customHeight="false" outlineLevel="0" collapsed="false">
      <c r="B71" s="82" t="n">
        <v>152</v>
      </c>
      <c r="C71" s="83" t="s">
        <v>804</v>
      </c>
      <c r="D71" s="82" t="s">
        <v>805</v>
      </c>
    </row>
    <row r="72" customFormat="false" ht="13.5" hidden="false" customHeight="false" outlineLevel="0" collapsed="false">
      <c r="B72" s="82" t="n">
        <v>153</v>
      </c>
      <c r="C72" s="83" t="s">
        <v>806</v>
      </c>
      <c r="D72" s="82" t="s">
        <v>807</v>
      </c>
    </row>
    <row r="73" customFormat="false" ht="13.5" hidden="false" customHeight="false" outlineLevel="0" collapsed="false">
      <c r="B73" s="82" t="n">
        <v>154</v>
      </c>
      <c r="C73" s="83" t="s">
        <v>808</v>
      </c>
      <c r="D73" s="82" t="s">
        <v>809</v>
      </c>
    </row>
    <row r="74" customFormat="false" ht="13.5" hidden="false" customHeight="false" outlineLevel="0" collapsed="false">
      <c r="B74" s="82" t="n">
        <v>155</v>
      </c>
      <c r="C74" s="83" t="s">
        <v>810</v>
      </c>
      <c r="D74" s="82" t="s">
        <v>811</v>
      </c>
    </row>
    <row r="75" customFormat="false" ht="13.5" hidden="false" customHeight="false" outlineLevel="0" collapsed="false">
      <c r="B75" s="82" t="n">
        <v>159</v>
      </c>
      <c r="C75" s="83" t="s">
        <v>812</v>
      </c>
      <c r="D75" s="82" t="s">
        <v>813</v>
      </c>
    </row>
    <row r="76" customFormat="false" ht="13.5" hidden="false" customHeight="false" outlineLevel="0" collapsed="false">
      <c r="B76" s="82" t="n">
        <v>161</v>
      </c>
      <c r="C76" s="83" t="s">
        <v>814</v>
      </c>
      <c r="D76" s="82" t="s">
        <v>815</v>
      </c>
    </row>
    <row r="77" customFormat="false" ht="13.5" hidden="false" customHeight="false" outlineLevel="0" collapsed="false">
      <c r="B77" s="82" t="n">
        <v>162</v>
      </c>
      <c r="C77" s="83" t="s">
        <v>816</v>
      </c>
      <c r="D77" s="82" t="s">
        <v>817</v>
      </c>
    </row>
    <row r="78" customFormat="false" ht="13.5" hidden="false" customHeight="false" outlineLevel="0" collapsed="false">
      <c r="B78" s="82" t="n">
        <v>163</v>
      </c>
      <c r="C78" s="83" t="s">
        <v>818</v>
      </c>
      <c r="D78" s="82" t="s">
        <v>819</v>
      </c>
    </row>
    <row r="79" customFormat="false" ht="13.5" hidden="false" customHeight="false" outlineLevel="0" collapsed="false">
      <c r="B79" s="82" t="n">
        <v>169</v>
      </c>
      <c r="C79" s="83" t="s">
        <v>820</v>
      </c>
      <c r="D79" s="82" t="s">
        <v>821</v>
      </c>
    </row>
    <row r="80" customFormat="false" ht="13.5" hidden="false" customHeight="false" outlineLevel="0" collapsed="false">
      <c r="B80" s="82" t="n">
        <v>171</v>
      </c>
      <c r="C80" s="83" t="s">
        <v>822</v>
      </c>
      <c r="D80" s="82" t="s">
        <v>823</v>
      </c>
    </row>
    <row r="81" customFormat="false" ht="13.5" hidden="false" customHeight="false" outlineLevel="0" collapsed="false">
      <c r="B81" s="82" t="n">
        <v>172</v>
      </c>
      <c r="C81" s="83" t="s">
        <v>824</v>
      </c>
      <c r="D81" s="82" t="s">
        <v>825</v>
      </c>
    </row>
    <row r="82" customFormat="false" ht="13.5" hidden="false" customHeight="false" outlineLevel="0" collapsed="false">
      <c r="B82" s="82" t="n">
        <v>173</v>
      </c>
      <c r="C82" s="83" t="s">
        <v>826</v>
      </c>
      <c r="D82" s="82" t="s">
        <v>827</v>
      </c>
    </row>
    <row r="83" customFormat="false" ht="13.5" hidden="false" customHeight="false" outlineLevel="0" collapsed="false">
      <c r="B83" s="82" t="n">
        <v>174</v>
      </c>
      <c r="C83" s="83" t="s">
        <v>828</v>
      </c>
      <c r="D83" s="82" t="s">
        <v>829</v>
      </c>
    </row>
    <row r="84" customFormat="false" ht="13.5" hidden="false" customHeight="false" outlineLevel="0" collapsed="false">
      <c r="B84" s="82" t="n">
        <v>175</v>
      </c>
      <c r="C84" s="83" t="s">
        <v>830</v>
      </c>
      <c r="D84" s="82" t="s">
        <v>831</v>
      </c>
    </row>
    <row r="85" customFormat="false" ht="13.5" hidden="false" customHeight="false" outlineLevel="0" collapsed="false">
      <c r="B85" s="82" t="n">
        <v>176</v>
      </c>
      <c r="C85" s="83" t="s">
        <v>832</v>
      </c>
      <c r="D85" s="82" t="s">
        <v>833</v>
      </c>
    </row>
    <row r="86" customFormat="false" ht="13.5" hidden="false" customHeight="false" outlineLevel="0" collapsed="false">
      <c r="B86" s="82" t="n">
        <v>177</v>
      </c>
      <c r="C86" s="83" t="s">
        <v>834</v>
      </c>
      <c r="D86" s="82" t="s">
        <v>835</v>
      </c>
    </row>
    <row r="87" customFormat="false" ht="13.5" hidden="false" customHeight="false" outlineLevel="0" collapsed="false">
      <c r="B87" s="82" t="n">
        <v>179</v>
      </c>
      <c r="C87" s="83" t="s">
        <v>836</v>
      </c>
      <c r="D87" s="82" t="s">
        <v>837</v>
      </c>
    </row>
    <row r="88" customFormat="false" ht="13.5" hidden="false" customHeight="false" outlineLevel="0" collapsed="false">
      <c r="B88" s="82" t="n">
        <v>181</v>
      </c>
      <c r="C88" s="83" t="s">
        <v>838</v>
      </c>
      <c r="D88" s="82" t="s">
        <v>839</v>
      </c>
    </row>
    <row r="89" customFormat="false" ht="13.5" hidden="false" customHeight="false" outlineLevel="0" collapsed="false">
      <c r="B89" s="82" t="n">
        <v>182</v>
      </c>
      <c r="C89" s="83" t="s">
        <v>840</v>
      </c>
      <c r="D89" s="82" t="s">
        <v>841</v>
      </c>
    </row>
    <row r="90" customFormat="false" ht="13.5" hidden="false" customHeight="false" outlineLevel="0" collapsed="false">
      <c r="B90" s="82" t="n">
        <v>183</v>
      </c>
      <c r="C90" s="83" t="s">
        <v>842</v>
      </c>
      <c r="D90" s="82" t="s">
        <v>843</v>
      </c>
    </row>
    <row r="91" customFormat="false" ht="13.5" hidden="false" customHeight="false" outlineLevel="0" collapsed="false">
      <c r="B91" s="82" t="n">
        <v>184</v>
      </c>
      <c r="C91" s="83" t="s">
        <v>844</v>
      </c>
      <c r="D91" s="82" t="s">
        <v>845</v>
      </c>
    </row>
    <row r="92" customFormat="false" ht="13.5" hidden="false" customHeight="false" outlineLevel="0" collapsed="false">
      <c r="B92" s="82" t="n">
        <v>189</v>
      </c>
      <c r="C92" s="83" t="s">
        <v>846</v>
      </c>
      <c r="D92" s="82" t="s">
        <v>847</v>
      </c>
    </row>
    <row r="93" customFormat="false" ht="13.5" hidden="false" customHeight="false" outlineLevel="0" collapsed="false">
      <c r="B93" s="82" t="n">
        <v>191</v>
      </c>
      <c r="C93" s="83" t="s">
        <v>848</v>
      </c>
      <c r="D93" s="82" t="s">
        <v>849</v>
      </c>
    </row>
    <row r="94" customFormat="false" ht="13.5" hidden="false" customHeight="false" outlineLevel="0" collapsed="false">
      <c r="B94" s="82" t="n">
        <v>192</v>
      </c>
      <c r="C94" s="83" t="s">
        <v>850</v>
      </c>
      <c r="D94" s="82" t="s">
        <v>851</v>
      </c>
    </row>
    <row r="95" customFormat="false" ht="13.5" hidden="false" customHeight="false" outlineLevel="0" collapsed="false">
      <c r="B95" s="82" t="n">
        <v>193</v>
      </c>
      <c r="C95" s="83" t="s">
        <v>852</v>
      </c>
      <c r="D95" s="82" t="s">
        <v>853</v>
      </c>
    </row>
    <row r="96" customFormat="false" ht="13.5" hidden="false" customHeight="false" outlineLevel="0" collapsed="false">
      <c r="B96" s="82" t="n">
        <v>194</v>
      </c>
      <c r="C96" s="83" t="s">
        <v>854</v>
      </c>
      <c r="D96" s="82" t="s">
        <v>855</v>
      </c>
    </row>
    <row r="97" customFormat="false" ht="13.5" hidden="false" customHeight="false" outlineLevel="0" collapsed="false">
      <c r="B97" s="82" t="n">
        <v>195</v>
      </c>
      <c r="C97" s="83" t="s">
        <v>856</v>
      </c>
      <c r="D97" s="82" t="s">
        <v>857</v>
      </c>
    </row>
    <row r="98" customFormat="false" ht="13.5" hidden="false" customHeight="false" outlineLevel="0" collapsed="false">
      <c r="B98" s="82" t="n">
        <v>199</v>
      </c>
      <c r="C98" s="83" t="s">
        <v>858</v>
      </c>
      <c r="D98" s="82" t="s">
        <v>859</v>
      </c>
    </row>
    <row r="99" customFormat="false" ht="13.5" hidden="false" customHeight="false" outlineLevel="0" collapsed="false">
      <c r="B99" s="82" t="n">
        <v>201</v>
      </c>
      <c r="C99" s="83" t="s">
        <v>860</v>
      </c>
      <c r="D99" s="82" t="s">
        <v>861</v>
      </c>
    </row>
    <row r="100" customFormat="false" ht="13.5" hidden="false" customHeight="false" outlineLevel="0" collapsed="false">
      <c r="B100" s="82" t="n">
        <v>202</v>
      </c>
      <c r="C100" s="83" t="s">
        <v>862</v>
      </c>
      <c r="D100" s="82" t="s">
        <v>863</v>
      </c>
    </row>
    <row r="101" customFormat="false" ht="13.5" hidden="false" customHeight="false" outlineLevel="0" collapsed="false">
      <c r="B101" s="82" t="n">
        <v>203</v>
      </c>
      <c r="C101" s="83" t="s">
        <v>864</v>
      </c>
      <c r="D101" s="82" t="s">
        <v>865</v>
      </c>
    </row>
    <row r="102" customFormat="false" ht="13.5" hidden="false" customHeight="false" outlineLevel="0" collapsed="false">
      <c r="B102" s="82" t="n">
        <v>209</v>
      </c>
      <c r="C102" s="83" t="s">
        <v>866</v>
      </c>
      <c r="D102" s="82" t="s">
        <v>867</v>
      </c>
    </row>
    <row r="103" customFormat="false" ht="13.5" hidden="false" customHeight="false" outlineLevel="0" collapsed="false">
      <c r="B103" s="82" t="n">
        <v>211</v>
      </c>
      <c r="C103" s="83" t="s">
        <v>868</v>
      </c>
      <c r="D103" s="82" t="s">
        <v>869</v>
      </c>
    </row>
    <row r="104" customFormat="false" ht="13.5" hidden="false" customHeight="false" outlineLevel="0" collapsed="false">
      <c r="B104" s="82" t="n">
        <v>212</v>
      </c>
      <c r="C104" s="83" t="s">
        <v>870</v>
      </c>
      <c r="D104" s="82" t="s">
        <v>871</v>
      </c>
    </row>
    <row r="105" customFormat="false" ht="13.5" hidden="false" customHeight="false" outlineLevel="0" collapsed="false">
      <c r="B105" s="82" t="n">
        <v>213</v>
      </c>
      <c r="C105" s="83" t="s">
        <v>872</v>
      </c>
      <c r="D105" s="82" t="s">
        <v>873</v>
      </c>
    </row>
    <row r="106" customFormat="false" ht="13.5" hidden="false" customHeight="false" outlineLevel="0" collapsed="false">
      <c r="B106" s="82" t="n">
        <v>214</v>
      </c>
      <c r="C106" s="83" t="s">
        <v>874</v>
      </c>
      <c r="D106" s="82" t="s">
        <v>875</v>
      </c>
    </row>
    <row r="107" customFormat="false" ht="13.5" hidden="false" customHeight="false" outlineLevel="0" collapsed="false">
      <c r="B107" s="82" t="n">
        <v>215</v>
      </c>
      <c r="C107" s="83" t="s">
        <v>876</v>
      </c>
      <c r="D107" s="82" t="s">
        <v>877</v>
      </c>
    </row>
    <row r="108" customFormat="false" ht="13.5" hidden="false" customHeight="false" outlineLevel="0" collapsed="false">
      <c r="B108" s="82" t="n">
        <v>216</v>
      </c>
      <c r="C108" s="83" t="s">
        <v>878</v>
      </c>
      <c r="D108" s="82" t="s">
        <v>879</v>
      </c>
    </row>
    <row r="109" customFormat="false" ht="13.5" hidden="false" customHeight="false" outlineLevel="0" collapsed="false">
      <c r="B109" s="82" t="n">
        <v>217</v>
      </c>
      <c r="C109" s="83" t="s">
        <v>880</v>
      </c>
      <c r="D109" s="82" t="s">
        <v>881</v>
      </c>
    </row>
    <row r="110" customFormat="false" ht="13.5" hidden="false" customHeight="false" outlineLevel="0" collapsed="false">
      <c r="B110" s="82" t="n">
        <v>218</v>
      </c>
      <c r="C110" s="83" t="s">
        <v>882</v>
      </c>
      <c r="D110" s="82" t="s">
        <v>883</v>
      </c>
    </row>
    <row r="111" customFormat="false" ht="13.5" hidden="false" customHeight="false" outlineLevel="0" collapsed="false">
      <c r="B111" s="82" t="n">
        <v>219</v>
      </c>
      <c r="C111" s="83" t="s">
        <v>884</v>
      </c>
      <c r="D111" s="82" t="s">
        <v>885</v>
      </c>
    </row>
    <row r="112" customFormat="false" ht="13.5" hidden="false" customHeight="false" outlineLevel="0" collapsed="false">
      <c r="B112" s="82" t="n">
        <v>221</v>
      </c>
      <c r="C112" s="83" t="s">
        <v>886</v>
      </c>
      <c r="D112" s="82" t="s">
        <v>887</v>
      </c>
    </row>
    <row r="113" customFormat="false" ht="13.5" hidden="false" customHeight="false" outlineLevel="0" collapsed="false">
      <c r="B113" s="82" t="n">
        <v>222</v>
      </c>
      <c r="C113" s="83" t="s">
        <v>888</v>
      </c>
      <c r="D113" s="82" t="s">
        <v>889</v>
      </c>
    </row>
    <row r="114" customFormat="false" ht="13.5" hidden="false" customHeight="false" outlineLevel="0" collapsed="false">
      <c r="B114" s="82" t="n">
        <v>223</v>
      </c>
      <c r="C114" s="83" t="s">
        <v>890</v>
      </c>
      <c r="D114" s="82" t="s">
        <v>891</v>
      </c>
    </row>
    <row r="115" customFormat="false" ht="13.5" hidden="false" customHeight="false" outlineLevel="0" collapsed="false">
      <c r="B115" s="82" t="n">
        <v>224</v>
      </c>
      <c r="C115" s="83" t="s">
        <v>892</v>
      </c>
      <c r="D115" s="82" t="s">
        <v>893</v>
      </c>
    </row>
    <row r="116" customFormat="false" ht="13.5" hidden="false" customHeight="false" outlineLevel="0" collapsed="false">
      <c r="B116" s="82" t="n">
        <v>225</v>
      </c>
      <c r="C116" s="83" t="s">
        <v>894</v>
      </c>
      <c r="D116" s="82" t="s">
        <v>895</v>
      </c>
    </row>
    <row r="117" customFormat="false" ht="13.5" hidden="false" customHeight="false" outlineLevel="0" collapsed="false">
      <c r="B117" s="82" t="n">
        <v>226</v>
      </c>
      <c r="C117" s="83" t="s">
        <v>896</v>
      </c>
      <c r="D117" s="82" t="s">
        <v>897</v>
      </c>
    </row>
    <row r="118" customFormat="false" ht="13.5" hidden="false" customHeight="false" outlineLevel="0" collapsed="false">
      <c r="B118" s="82" t="n">
        <v>227</v>
      </c>
      <c r="C118" s="83" t="s">
        <v>898</v>
      </c>
      <c r="D118" s="82" t="s">
        <v>899</v>
      </c>
    </row>
    <row r="119" customFormat="false" ht="13.5" hidden="false" customHeight="false" outlineLevel="0" collapsed="false">
      <c r="B119" s="82" t="n">
        <v>228</v>
      </c>
      <c r="C119" s="83" t="s">
        <v>900</v>
      </c>
      <c r="D119" s="82" t="s">
        <v>901</v>
      </c>
    </row>
    <row r="120" customFormat="false" ht="13.5" hidden="false" customHeight="false" outlineLevel="0" collapsed="false">
      <c r="B120" s="82" t="n">
        <v>229</v>
      </c>
      <c r="C120" s="83" t="s">
        <v>902</v>
      </c>
      <c r="D120" s="82" t="s">
        <v>903</v>
      </c>
    </row>
    <row r="121" customFormat="false" ht="13.5" hidden="false" customHeight="false" outlineLevel="0" collapsed="false">
      <c r="B121" s="82" t="n">
        <v>231</v>
      </c>
      <c r="C121" s="83" t="s">
        <v>904</v>
      </c>
      <c r="D121" s="82" t="s">
        <v>905</v>
      </c>
    </row>
    <row r="122" customFormat="false" ht="13.5" hidden="false" customHeight="false" outlineLevel="0" collapsed="false">
      <c r="B122" s="82" t="n">
        <v>232</v>
      </c>
      <c r="C122" s="83" t="s">
        <v>906</v>
      </c>
      <c r="D122" s="82" t="s">
        <v>907</v>
      </c>
    </row>
    <row r="123" customFormat="false" ht="13.5" hidden="false" customHeight="false" outlineLevel="0" collapsed="false">
      <c r="B123" s="82" t="n">
        <v>233</v>
      </c>
      <c r="C123" s="83" t="s">
        <v>908</v>
      </c>
      <c r="D123" s="82" t="s">
        <v>909</v>
      </c>
    </row>
    <row r="124" customFormat="false" ht="13.5" hidden="false" customHeight="false" outlineLevel="0" collapsed="false">
      <c r="B124" s="82" t="n">
        <v>234</v>
      </c>
      <c r="C124" s="83" t="s">
        <v>910</v>
      </c>
      <c r="D124" s="82" t="s">
        <v>911</v>
      </c>
    </row>
    <row r="125" customFormat="false" ht="13.5" hidden="false" customHeight="false" outlineLevel="0" collapsed="false">
      <c r="B125" s="82" t="n">
        <v>235</v>
      </c>
      <c r="C125" s="83" t="s">
        <v>912</v>
      </c>
      <c r="D125" s="82" t="s">
        <v>913</v>
      </c>
    </row>
    <row r="126" customFormat="false" ht="13.5" hidden="false" customHeight="false" outlineLevel="0" collapsed="false">
      <c r="B126" s="82" t="n">
        <v>239</v>
      </c>
      <c r="C126" s="83" t="s">
        <v>914</v>
      </c>
      <c r="D126" s="82" t="s">
        <v>915</v>
      </c>
    </row>
    <row r="127" customFormat="false" ht="13.5" hidden="false" customHeight="false" outlineLevel="0" collapsed="false">
      <c r="B127" s="82" t="n">
        <v>241</v>
      </c>
      <c r="C127" s="83" t="s">
        <v>916</v>
      </c>
      <c r="D127" s="82" t="s">
        <v>917</v>
      </c>
    </row>
    <row r="128" customFormat="false" ht="13.5" hidden="false" customHeight="false" outlineLevel="0" collapsed="false">
      <c r="B128" s="82" t="n">
        <v>242</v>
      </c>
      <c r="C128" s="83" t="s">
        <v>918</v>
      </c>
      <c r="D128" s="82" t="s">
        <v>919</v>
      </c>
    </row>
    <row r="129" customFormat="false" ht="13.5" hidden="false" customHeight="false" outlineLevel="0" collapsed="false">
      <c r="B129" s="82" t="n">
        <v>243</v>
      </c>
      <c r="C129" s="83" t="s">
        <v>920</v>
      </c>
      <c r="D129" s="82" t="s">
        <v>921</v>
      </c>
    </row>
    <row r="130" customFormat="false" ht="13.5" hidden="false" customHeight="false" outlineLevel="0" collapsed="false">
      <c r="B130" s="82" t="n">
        <v>244</v>
      </c>
      <c r="C130" s="83" t="s">
        <v>922</v>
      </c>
      <c r="D130" s="82" t="s">
        <v>923</v>
      </c>
    </row>
    <row r="131" customFormat="false" ht="13.5" hidden="false" customHeight="false" outlineLevel="0" collapsed="false">
      <c r="B131" s="82" t="n">
        <v>245</v>
      </c>
      <c r="C131" s="83" t="s">
        <v>924</v>
      </c>
      <c r="D131" s="82" t="s">
        <v>925</v>
      </c>
    </row>
    <row r="132" customFormat="false" ht="13.5" hidden="false" customHeight="false" outlineLevel="0" collapsed="false">
      <c r="B132" s="82" t="n">
        <v>249</v>
      </c>
      <c r="C132" s="83" t="s">
        <v>926</v>
      </c>
      <c r="D132" s="82" t="s">
        <v>927</v>
      </c>
    </row>
    <row r="133" customFormat="false" ht="13.5" hidden="false" customHeight="false" outlineLevel="0" collapsed="false">
      <c r="B133" s="82" t="n">
        <v>251</v>
      </c>
      <c r="C133" s="83" t="s">
        <v>928</v>
      </c>
      <c r="D133" s="82" t="s">
        <v>929</v>
      </c>
    </row>
    <row r="134" customFormat="false" ht="13.5" hidden="false" customHeight="false" outlineLevel="0" collapsed="false">
      <c r="B134" s="82" t="n">
        <v>252</v>
      </c>
      <c r="C134" s="83" t="s">
        <v>930</v>
      </c>
      <c r="D134" s="82" t="s">
        <v>931</v>
      </c>
    </row>
    <row r="135" customFormat="false" ht="13.5" hidden="false" customHeight="false" outlineLevel="0" collapsed="false">
      <c r="B135" s="82" t="n">
        <v>253</v>
      </c>
      <c r="C135" s="83" t="s">
        <v>932</v>
      </c>
      <c r="D135" s="82" t="s">
        <v>933</v>
      </c>
    </row>
    <row r="136" customFormat="false" ht="13.5" hidden="false" customHeight="false" outlineLevel="0" collapsed="false">
      <c r="B136" s="82" t="n">
        <v>254</v>
      </c>
      <c r="C136" s="83" t="s">
        <v>934</v>
      </c>
      <c r="D136" s="82" t="s">
        <v>935</v>
      </c>
    </row>
    <row r="137" customFormat="false" ht="13.5" hidden="false" customHeight="false" outlineLevel="0" collapsed="false">
      <c r="B137" s="82" t="n">
        <v>255</v>
      </c>
      <c r="C137" s="83" t="s">
        <v>936</v>
      </c>
      <c r="D137" s="82" t="s">
        <v>937</v>
      </c>
    </row>
    <row r="138" customFormat="false" ht="13.5" hidden="false" customHeight="false" outlineLevel="0" collapsed="false">
      <c r="B138" s="82" t="n">
        <v>256</v>
      </c>
      <c r="C138" s="83" t="s">
        <v>938</v>
      </c>
      <c r="D138" s="82" t="s">
        <v>939</v>
      </c>
    </row>
    <row r="139" customFormat="false" ht="13.5" hidden="false" customHeight="false" outlineLevel="0" collapsed="false">
      <c r="B139" s="82" t="n">
        <v>257</v>
      </c>
      <c r="C139" s="83" t="s">
        <v>940</v>
      </c>
      <c r="D139" s="82" t="s">
        <v>941</v>
      </c>
    </row>
    <row r="140" customFormat="false" ht="13.5" hidden="false" customHeight="false" outlineLevel="0" collapsed="false">
      <c r="B140" s="82" t="n">
        <v>258</v>
      </c>
      <c r="C140" s="83" t="s">
        <v>942</v>
      </c>
      <c r="D140" s="82" t="s">
        <v>943</v>
      </c>
    </row>
    <row r="141" customFormat="false" ht="13.5" hidden="false" customHeight="false" outlineLevel="0" collapsed="false">
      <c r="B141" s="82" t="n">
        <v>259</v>
      </c>
      <c r="C141" s="83" t="s">
        <v>944</v>
      </c>
      <c r="D141" s="82" t="s">
        <v>945</v>
      </c>
    </row>
    <row r="142" customFormat="false" ht="13.5" hidden="false" customHeight="false" outlineLevel="0" collapsed="false">
      <c r="B142" s="82" t="n">
        <v>261</v>
      </c>
      <c r="C142" s="83" t="s">
        <v>946</v>
      </c>
      <c r="D142" s="82" t="s">
        <v>947</v>
      </c>
    </row>
    <row r="143" customFormat="false" ht="13.5" hidden="false" customHeight="false" outlineLevel="0" collapsed="false">
      <c r="B143" s="82" t="n">
        <v>262</v>
      </c>
      <c r="C143" s="83" t="s">
        <v>948</v>
      </c>
      <c r="D143" s="82" t="s">
        <v>949</v>
      </c>
    </row>
    <row r="144" customFormat="false" ht="13.5" hidden="false" customHeight="false" outlineLevel="0" collapsed="false">
      <c r="B144" s="82" t="n">
        <v>263</v>
      </c>
      <c r="C144" s="83" t="s">
        <v>950</v>
      </c>
      <c r="D144" s="82" t="s">
        <v>951</v>
      </c>
    </row>
    <row r="145" customFormat="false" ht="13.5" hidden="false" customHeight="false" outlineLevel="0" collapsed="false">
      <c r="B145" s="82" t="n">
        <v>264</v>
      </c>
      <c r="C145" s="83" t="s">
        <v>952</v>
      </c>
      <c r="D145" s="82" t="s">
        <v>953</v>
      </c>
    </row>
    <row r="146" customFormat="false" ht="13.5" hidden="false" customHeight="false" outlineLevel="0" collapsed="false">
      <c r="B146" s="82" t="n">
        <v>265</v>
      </c>
      <c r="C146" s="83" t="s">
        <v>954</v>
      </c>
      <c r="D146" s="82" t="s">
        <v>955</v>
      </c>
    </row>
    <row r="147" customFormat="false" ht="13.5" hidden="false" customHeight="false" outlineLevel="0" collapsed="false">
      <c r="B147" s="82" t="n">
        <v>266</v>
      </c>
      <c r="C147" s="83" t="s">
        <v>956</v>
      </c>
      <c r="D147" s="82" t="s">
        <v>957</v>
      </c>
    </row>
    <row r="148" customFormat="false" ht="13.5" hidden="false" customHeight="false" outlineLevel="0" collapsed="false">
      <c r="B148" s="82" t="n">
        <v>267</v>
      </c>
      <c r="C148" s="83" t="s">
        <v>958</v>
      </c>
      <c r="D148" s="82" t="s">
        <v>959</v>
      </c>
    </row>
    <row r="149" customFormat="false" ht="13.5" hidden="false" customHeight="false" outlineLevel="0" collapsed="false">
      <c r="B149" s="82" t="n">
        <v>268</v>
      </c>
      <c r="C149" s="83" t="s">
        <v>960</v>
      </c>
      <c r="D149" s="82" t="s">
        <v>961</v>
      </c>
    </row>
    <row r="150" customFormat="false" ht="13.5" hidden="false" customHeight="false" outlineLevel="0" collapsed="false">
      <c r="B150" s="82" t="n">
        <v>269</v>
      </c>
      <c r="C150" s="83" t="s">
        <v>962</v>
      </c>
      <c r="D150" s="82" t="s">
        <v>963</v>
      </c>
    </row>
    <row r="151" customFormat="false" ht="13.5" hidden="false" customHeight="false" outlineLevel="0" collapsed="false">
      <c r="B151" s="82" t="n">
        <v>271</v>
      </c>
      <c r="C151" s="83" t="s">
        <v>964</v>
      </c>
      <c r="D151" s="82" t="s">
        <v>965</v>
      </c>
    </row>
    <row r="152" customFormat="false" ht="13.5" hidden="false" customHeight="false" outlineLevel="0" collapsed="false">
      <c r="B152" s="82" t="n">
        <v>272</v>
      </c>
      <c r="C152" s="83" t="s">
        <v>966</v>
      </c>
      <c r="D152" s="82" t="s">
        <v>967</v>
      </c>
    </row>
    <row r="153" customFormat="false" ht="13.5" hidden="false" customHeight="false" outlineLevel="0" collapsed="false">
      <c r="B153" s="82" t="n">
        <v>273</v>
      </c>
      <c r="C153" s="83" t="s">
        <v>968</v>
      </c>
      <c r="D153" s="82" t="s">
        <v>969</v>
      </c>
    </row>
    <row r="154" customFormat="false" ht="13.5" hidden="false" customHeight="false" outlineLevel="0" collapsed="false">
      <c r="B154" s="82" t="n">
        <v>274</v>
      </c>
      <c r="C154" s="83" t="s">
        <v>970</v>
      </c>
      <c r="D154" s="82" t="s">
        <v>971</v>
      </c>
    </row>
    <row r="155" customFormat="false" ht="13.5" hidden="false" customHeight="false" outlineLevel="0" collapsed="false">
      <c r="B155" s="82" t="n">
        <v>275</v>
      </c>
      <c r="C155" s="83" t="s">
        <v>972</v>
      </c>
      <c r="D155" s="82" t="s">
        <v>973</v>
      </c>
    </row>
    <row r="156" customFormat="false" ht="13.5" hidden="false" customHeight="false" outlineLevel="0" collapsed="false">
      <c r="B156" s="82" t="n">
        <v>279</v>
      </c>
      <c r="C156" s="83" t="s">
        <v>974</v>
      </c>
      <c r="D156" s="82" t="s">
        <v>975</v>
      </c>
    </row>
    <row r="157" customFormat="false" ht="13.5" hidden="false" customHeight="false" outlineLevel="0" collapsed="false">
      <c r="B157" s="82" t="n">
        <v>281</v>
      </c>
      <c r="C157" s="83" t="s">
        <v>976</v>
      </c>
      <c r="D157" s="82" t="s">
        <v>977</v>
      </c>
    </row>
    <row r="158" customFormat="false" ht="13.5" hidden="false" customHeight="false" outlineLevel="0" collapsed="false">
      <c r="B158" s="82" t="n">
        <v>282</v>
      </c>
      <c r="C158" s="83" t="s">
        <v>978</v>
      </c>
      <c r="D158" s="82" t="s">
        <v>979</v>
      </c>
    </row>
    <row r="159" customFormat="false" ht="13.5" hidden="false" customHeight="false" outlineLevel="0" collapsed="false">
      <c r="B159" s="82" t="n">
        <v>291</v>
      </c>
      <c r="C159" s="83" t="s">
        <v>721</v>
      </c>
      <c r="D159" s="82" t="s">
        <v>525</v>
      </c>
    </row>
    <row r="160" customFormat="false" ht="13.5" hidden="false" customHeight="false" outlineLevel="0" collapsed="false">
      <c r="B160" s="82" t="n">
        <v>301</v>
      </c>
      <c r="C160" s="83" t="s">
        <v>980</v>
      </c>
      <c r="D160" s="82" t="s">
        <v>981</v>
      </c>
    </row>
    <row r="161" customFormat="false" ht="13.5" hidden="false" customHeight="false" outlineLevel="0" collapsed="false">
      <c r="B161" s="82" t="n">
        <v>302</v>
      </c>
      <c r="C161" s="83" t="s">
        <v>982</v>
      </c>
      <c r="D161" s="82" t="s">
        <v>983</v>
      </c>
    </row>
    <row r="162" customFormat="false" ht="13.5" hidden="false" customHeight="false" outlineLevel="0" collapsed="false">
      <c r="B162" s="82" t="n">
        <v>303</v>
      </c>
      <c r="C162" s="83" t="s">
        <v>984</v>
      </c>
      <c r="D162" s="82" t="s">
        <v>985</v>
      </c>
    </row>
    <row r="163" customFormat="false" ht="13.5" hidden="false" customHeight="false" outlineLevel="0" collapsed="false">
      <c r="B163" s="82" t="n">
        <v>304</v>
      </c>
      <c r="C163" s="83" t="s">
        <v>986</v>
      </c>
      <c r="D163" s="82" t="s">
        <v>987</v>
      </c>
    </row>
    <row r="164" customFormat="false" ht="13.5" hidden="false" customHeight="false" outlineLevel="0" collapsed="false">
      <c r="B164" s="82" t="n">
        <v>305</v>
      </c>
      <c r="C164" s="83" t="s">
        <v>988</v>
      </c>
      <c r="D164" s="82" t="s">
        <v>989</v>
      </c>
    </row>
    <row r="165" customFormat="false" ht="13.5" hidden="false" customHeight="false" outlineLevel="0" collapsed="false">
      <c r="B165" s="82" t="n">
        <v>309</v>
      </c>
      <c r="C165" s="83" t="s">
        <v>990</v>
      </c>
      <c r="D165" s="82" t="s">
        <v>991</v>
      </c>
    </row>
    <row r="166" customFormat="false" ht="13.5" hidden="false" customHeight="false" outlineLevel="0" collapsed="false">
      <c r="B166" s="82" t="n">
        <v>311</v>
      </c>
      <c r="C166" s="83" t="s">
        <v>992</v>
      </c>
      <c r="D166" s="82" t="s">
        <v>993</v>
      </c>
    </row>
    <row r="167" customFormat="false" ht="13.5" hidden="false" customHeight="false" outlineLevel="0" collapsed="false">
      <c r="B167" s="82" t="n">
        <v>312</v>
      </c>
      <c r="C167" s="83" t="s">
        <v>994</v>
      </c>
      <c r="D167" s="82" t="s">
        <v>995</v>
      </c>
    </row>
    <row r="168" customFormat="false" ht="13.5" hidden="false" customHeight="false" outlineLevel="0" collapsed="false">
      <c r="B168" s="82" t="n">
        <v>313</v>
      </c>
      <c r="C168" s="83" t="s">
        <v>996</v>
      </c>
      <c r="D168" s="82" t="s">
        <v>997</v>
      </c>
    </row>
    <row r="169" customFormat="false" ht="13.5" hidden="false" customHeight="false" outlineLevel="0" collapsed="false">
      <c r="B169" s="82" t="n">
        <v>314</v>
      </c>
      <c r="C169" s="83" t="s">
        <v>998</v>
      </c>
      <c r="D169" s="82" t="s">
        <v>999</v>
      </c>
    </row>
    <row r="170" customFormat="false" ht="13.5" hidden="false" customHeight="false" outlineLevel="0" collapsed="false">
      <c r="B170" s="82" t="n">
        <v>315</v>
      </c>
      <c r="C170" s="83" t="s">
        <v>1000</v>
      </c>
      <c r="D170" s="82" t="s">
        <v>1001</v>
      </c>
    </row>
    <row r="171" customFormat="false" ht="13.5" hidden="false" customHeight="false" outlineLevel="0" collapsed="false">
      <c r="B171" s="82" t="n">
        <v>316</v>
      </c>
      <c r="C171" s="83" t="s">
        <v>1002</v>
      </c>
      <c r="D171" s="82" t="s">
        <v>1003</v>
      </c>
    </row>
    <row r="172" customFormat="false" ht="13.5" hidden="false" customHeight="false" outlineLevel="0" collapsed="false">
      <c r="B172" s="82" t="n">
        <v>317</v>
      </c>
      <c r="C172" s="83" t="s">
        <v>1004</v>
      </c>
      <c r="D172" s="82" t="s">
        <v>1005</v>
      </c>
    </row>
    <row r="173" customFormat="false" ht="13.5" hidden="false" customHeight="false" outlineLevel="0" collapsed="false">
      <c r="B173" s="82" t="n">
        <v>321</v>
      </c>
      <c r="C173" s="83" t="s">
        <v>1006</v>
      </c>
      <c r="D173" s="82" t="s">
        <v>1007</v>
      </c>
    </row>
    <row r="174" customFormat="false" ht="13.5" hidden="false" customHeight="false" outlineLevel="0" collapsed="false">
      <c r="B174" s="82" t="n">
        <v>322</v>
      </c>
      <c r="C174" s="83" t="s">
        <v>1008</v>
      </c>
      <c r="D174" s="82" t="s">
        <v>1009</v>
      </c>
    </row>
    <row r="175" customFormat="false" ht="13.5" hidden="false" customHeight="false" outlineLevel="0" collapsed="false">
      <c r="B175" s="82" t="n">
        <v>323</v>
      </c>
      <c r="C175" s="83" t="s">
        <v>1010</v>
      </c>
      <c r="D175" s="82" t="s">
        <v>1011</v>
      </c>
    </row>
    <row r="176" customFormat="false" ht="13.5" hidden="false" customHeight="false" outlineLevel="0" collapsed="false">
      <c r="B176" s="82" t="n">
        <v>324</v>
      </c>
      <c r="C176" s="83" t="s">
        <v>1012</v>
      </c>
      <c r="D176" s="82" t="s">
        <v>1013</v>
      </c>
    </row>
    <row r="177" customFormat="false" ht="13.5" hidden="false" customHeight="false" outlineLevel="0" collapsed="false">
      <c r="B177" s="82" t="n">
        <v>325</v>
      </c>
      <c r="C177" s="83" t="s">
        <v>1014</v>
      </c>
      <c r="D177" s="82" t="s">
        <v>1015</v>
      </c>
    </row>
    <row r="178" customFormat="false" ht="13.5" hidden="false" customHeight="false" outlineLevel="0" collapsed="false">
      <c r="B178" s="82" t="n">
        <v>326</v>
      </c>
      <c r="C178" s="83" t="s">
        <v>1016</v>
      </c>
      <c r="D178" s="82" t="s">
        <v>1017</v>
      </c>
    </row>
    <row r="179" customFormat="false" ht="13.5" hidden="false" customHeight="false" outlineLevel="0" collapsed="false">
      <c r="B179" s="82" t="n">
        <v>327</v>
      </c>
      <c r="C179" s="83" t="s">
        <v>1018</v>
      </c>
      <c r="D179" s="82" t="s">
        <v>1019</v>
      </c>
    </row>
    <row r="180" customFormat="false" ht="13.5" hidden="false" customHeight="false" outlineLevel="0" collapsed="false">
      <c r="B180" s="82" t="n">
        <v>328</v>
      </c>
      <c r="C180" s="83" t="s">
        <v>1020</v>
      </c>
      <c r="D180" s="82" t="s">
        <v>1021</v>
      </c>
    </row>
    <row r="181" customFormat="false" ht="13.5" hidden="false" customHeight="false" outlineLevel="0" collapsed="false">
      <c r="B181" s="82" t="n">
        <v>329</v>
      </c>
      <c r="C181" s="83" t="s">
        <v>1022</v>
      </c>
      <c r="D181" s="82" t="s">
        <v>1023</v>
      </c>
    </row>
    <row r="182" customFormat="false" ht="13.5" hidden="false" customHeight="false" outlineLevel="0" collapsed="false">
      <c r="B182" s="82" t="n">
        <v>911</v>
      </c>
      <c r="C182" s="83" t="s">
        <v>1024</v>
      </c>
      <c r="D182" s="82" t="s">
        <v>38</v>
      </c>
    </row>
    <row r="183" customFormat="false" ht="13.5" hidden="false" customHeight="false" outlineLevel="0" collapsed="false">
      <c r="B183" s="82" t="n">
        <v>912</v>
      </c>
      <c r="C183" s="83" t="s">
        <v>1025</v>
      </c>
      <c r="D183" s="82" t="s">
        <v>39</v>
      </c>
    </row>
    <row r="184" customFormat="false" ht="13.5" hidden="false" customHeight="false" outlineLevel="0" collapsed="false">
      <c r="B184" s="82" t="n">
        <v>919</v>
      </c>
      <c r="C184" s="83" t="s">
        <v>1026</v>
      </c>
      <c r="D184" s="82" t="s">
        <v>40</v>
      </c>
    </row>
    <row r="185" customFormat="false" ht="13.5" hidden="false" customHeight="false" outlineLevel="0" collapsed="false">
      <c r="B185" s="82" t="n">
        <v>921</v>
      </c>
      <c r="C185" s="83" t="s">
        <v>1027</v>
      </c>
      <c r="D185" s="82" t="s">
        <v>41</v>
      </c>
    </row>
    <row r="186" customFormat="false" ht="13.5" hidden="false" customHeight="false" outlineLevel="0" collapsed="false">
      <c r="B186" s="82" t="n">
        <v>922</v>
      </c>
      <c r="C186" s="83" t="s">
        <v>1028</v>
      </c>
      <c r="D186" s="82" t="s">
        <v>42</v>
      </c>
    </row>
    <row r="187" customFormat="false" ht="13.5" hidden="false" customHeight="false" outlineLevel="0" collapsed="false">
      <c r="B187" s="82" t="n">
        <v>923</v>
      </c>
      <c r="C187" s="83" t="s">
        <v>1029</v>
      </c>
      <c r="D187" s="82" t="s">
        <v>43</v>
      </c>
    </row>
    <row r="188" customFormat="false" ht="13.5" hidden="false" customHeight="false" outlineLevel="0" collapsed="false">
      <c r="B188" s="82" t="n">
        <v>924</v>
      </c>
      <c r="C188" s="83" t="s">
        <v>1030</v>
      </c>
      <c r="D188" s="82" t="s">
        <v>44</v>
      </c>
    </row>
    <row r="189" customFormat="false" ht="13.5" hidden="false" customHeight="false" outlineLevel="0" collapsed="false">
      <c r="B189" s="82" t="n">
        <v>925</v>
      </c>
      <c r="C189" s="83" t="s">
        <v>1031</v>
      </c>
      <c r="D189" s="82" t="s">
        <v>45</v>
      </c>
    </row>
    <row r="190" customFormat="false" ht="13.5" hidden="false" customHeight="false" outlineLevel="0" collapsed="false">
      <c r="B190" s="82" t="n">
        <v>926</v>
      </c>
      <c r="C190" s="83" t="s">
        <v>1032</v>
      </c>
      <c r="D190" s="82" t="s">
        <v>46</v>
      </c>
    </row>
    <row r="191" customFormat="false" ht="13.5" hidden="false" customHeight="false" outlineLevel="0" collapsed="false">
      <c r="B191" s="82" t="n">
        <v>929</v>
      </c>
      <c r="C191" s="83" t="s">
        <v>1033</v>
      </c>
      <c r="D191" s="82" t="s">
        <v>47</v>
      </c>
    </row>
    <row r="192" customFormat="false" ht="13.5" hidden="false" customHeight="false" outlineLevel="0" collapsed="false">
      <c r="B192" s="82" t="n">
        <v>931</v>
      </c>
      <c r="C192" s="83" t="s">
        <v>1034</v>
      </c>
      <c r="D192" s="82" t="s">
        <v>48</v>
      </c>
    </row>
    <row r="193" customFormat="false" ht="13.5" hidden="false" customHeight="false" outlineLevel="0" collapsed="false">
      <c r="B193" s="82" t="n">
        <v>932</v>
      </c>
      <c r="C193" s="83" t="s">
        <v>1035</v>
      </c>
      <c r="D193" s="82" t="s">
        <v>49</v>
      </c>
    </row>
    <row r="194" customFormat="false" ht="13.5" hidden="false" customHeight="false" outlineLevel="0" collapsed="false">
      <c r="B194" s="82" t="n">
        <v>941</v>
      </c>
      <c r="C194" s="83" t="s">
        <v>1036</v>
      </c>
      <c r="D194" s="82" t="s">
        <v>50</v>
      </c>
    </row>
    <row r="195" customFormat="false" ht="13.5" hidden="false" customHeight="false" outlineLevel="0" collapsed="false">
      <c r="B195" s="82" t="n">
        <v>942</v>
      </c>
      <c r="C195" s="83" t="s">
        <v>1037</v>
      </c>
      <c r="D195" s="82" t="s">
        <v>51</v>
      </c>
    </row>
    <row r="196" customFormat="false" ht="13.5" hidden="false" customHeight="false" outlineLevel="0" collapsed="false">
      <c r="B196" s="82" t="n">
        <v>943</v>
      </c>
      <c r="C196" s="83" t="s">
        <v>1038</v>
      </c>
      <c r="D196" s="82" t="s">
        <v>52</v>
      </c>
    </row>
    <row r="197" customFormat="false" ht="13.5" hidden="false" customHeight="false" outlineLevel="0" collapsed="false">
      <c r="B197" s="82" t="n">
        <v>944</v>
      </c>
      <c r="C197" s="83" t="s">
        <v>1039</v>
      </c>
      <c r="D197" s="82" t="s">
        <v>54</v>
      </c>
    </row>
    <row r="198" customFormat="false" ht="13.5" hidden="false" customHeight="false" outlineLevel="0" collapsed="false">
      <c r="B198" s="82" t="n">
        <v>945</v>
      </c>
      <c r="C198" s="83" t="s">
        <v>1040</v>
      </c>
      <c r="D198" s="82" t="s">
        <v>55</v>
      </c>
    </row>
    <row r="199" customFormat="false" ht="13.5" hidden="false" customHeight="false" outlineLevel="0" collapsed="false">
      <c r="B199" s="82" t="n">
        <v>949</v>
      </c>
      <c r="C199" s="83" t="s">
        <v>1041</v>
      </c>
      <c r="D199" s="82" t="s">
        <v>56</v>
      </c>
    </row>
    <row r="200" customFormat="false" ht="13.5" hidden="false" customHeight="false" outlineLevel="0" collapsed="false">
      <c r="B200" s="82" t="n">
        <v>951</v>
      </c>
      <c r="C200" s="83" t="s">
        <v>1042</v>
      </c>
      <c r="D200" s="82" t="s">
        <v>57</v>
      </c>
    </row>
    <row r="201" customFormat="false" ht="13.5" hidden="false" customHeight="false" outlineLevel="0" collapsed="false">
      <c r="B201" s="82" t="n">
        <v>952</v>
      </c>
      <c r="C201" s="83" t="s">
        <v>1043</v>
      </c>
      <c r="D201" s="82" t="s">
        <v>58</v>
      </c>
    </row>
    <row r="202" customFormat="false" ht="13.5" hidden="false" customHeight="false" outlineLevel="0" collapsed="false">
      <c r="B202" s="82" t="n">
        <v>953</v>
      </c>
      <c r="C202" s="83" t="s">
        <v>1044</v>
      </c>
      <c r="D202" s="82" t="s">
        <v>59</v>
      </c>
    </row>
    <row r="203" customFormat="false" ht="13.5" hidden="false" customHeight="false" outlineLevel="0" collapsed="false">
      <c r="B203" s="82" t="n">
        <v>961</v>
      </c>
      <c r="C203" s="83" t="s">
        <v>1045</v>
      </c>
      <c r="D203" s="82" t="s">
        <v>60</v>
      </c>
    </row>
    <row r="204" customFormat="false" ht="13.5" hidden="false" customHeight="false" outlineLevel="0" collapsed="false">
      <c r="B204" s="82" t="n">
        <v>962</v>
      </c>
      <c r="C204" s="83" t="s">
        <v>1046</v>
      </c>
      <c r="D204" s="82" t="s">
        <v>61</v>
      </c>
    </row>
    <row r="205" customFormat="false" ht="13.5" hidden="false" customHeight="false" outlineLevel="0" collapsed="false">
      <c r="B205" s="82" t="n">
        <v>963</v>
      </c>
      <c r="C205" s="83" t="s">
        <v>1047</v>
      </c>
      <c r="D205" s="82" t="s">
        <v>62</v>
      </c>
    </row>
    <row r="206" customFormat="false" ht="13.5" hidden="false" customHeight="false" outlineLevel="0" collapsed="false">
      <c r="B206" s="82" t="n">
        <v>969</v>
      </c>
      <c r="C206" s="83" t="s">
        <v>1048</v>
      </c>
      <c r="D206" s="82" t="s">
        <v>63</v>
      </c>
    </row>
    <row r="207" customFormat="false" ht="13.5" hidden="false" customHeight="false" outlineLevel="0" collapsed="false">
      <c r="B207" s="82" t="n">
        <v>971</v>
      </c>
      <c r="C207" s="83" t="s">
        <v>1049</v>
      </c>
      <c r="D207" s="82" t="s">
        <v>64</v>
      </c>
    </row>
    <row r="208" customFormat="false" ht="13.5" hidden="false" customHeight="false" outlineLevel="0" collapsed="false">
      <c r="B208" s="82" t="n">
        <v>972</v>
      </c>
      <c r="C208" s="83" t="s">
        <v>1050</v>
      </c>
      <c r="D208" s="82" t="s">
        <v>65</v>
      </c>
    </row>
    <row r="209" customFormat="false" ht="13.5" hidden="false" customHeight="false" outlineLevel="0" collapsed="false">
      <c r="B209" s="82" t="n">
        <v>973</v>
      </c>
      <c r="C209" s="83" t="s">
        <v>1051</v>
      </c>
      <c r="D209" s="82" t="s">
        <v>66</v>
      </c>
    </row>
    <row r="210" customFormat="false" ht="13.5" hidden="false" customHeight="false" outlineLevel="0" collapsed="false">
      <c r="B210" s="82" t="n">
        <v>974</v>
      </c>
      <c r="C210" s="83" t="s">
        <v>1052</v>
      </c>
      <c r="D210" s="82" t="s">
        <v>67</v>
      </c>
    </row>
    <row r="211" customFormat="false" ht="13.5" hidden="false" customHeight="false" outlineLevel="0" collapsed="false">
      <c r="B211" s="82" t="n">
        <v>979</v>
      </c>
      <c r="C211" s="83" t="s">
        <v>1053</v>
      </c>
      <c r="D211" s="82" t="s">
        <v>68</v>
      </c>
    </row>
    <row r="212" customFormat="false" ht="13.5" hidden="false" customHeight="false" outlineLevel="0" collapsed="false">
      <c r="B212" s="82" t="n">
        <v>981</v>
      </c>
      <c r="C212" s="83" t="s">
        <v>1054</v>
      </c>
      <c r="D212" s="82" t="s">
        <v>69</v>
      </c>
    </row>
    <row r="213" customFormat="false" ht="13.5" hidden="false" customHeight="false" outlineLevel="0" collapsed="false">
      <c r="B213" s="82" t="n">
        <v>982</v>
      </c>
      <c r="C213" s="83" t="s">
        <v>1055</v>
      </c>
      <c r="D213" s="82" t="s">
        <v>70</v>
      </c>
    </row>
    <row r="214" customFormat="false" ht="13.5" hidden="false" customHeight="false" outlineLevel="0" collapsed="false">
      <c r="B214" s="82" t="n">
        <v>983</v>
      </c>
      <c r="C214" s="83" t="s">
        <v>1056</v>
      </c>
      <c r="D214" s="82" t="s">
        <v>71</v>
      </c>
    </row>
    <row r="215" customFormat="false" ht="13.5" hidden="false" customHeight="false" outlineLevel="0" collapsed="false">
      <c r="B215" s="82" t="n">
        <v>991</v>
      </c>
      <c r="C215" s="83" t="s">
        <v>1057</v>
      </c>
      <c r="D215" s="82" t="s">
        <v>72</v>
      </c>
    </row>
    <row r="216" customFormat="false" ht="13.5" hidden="false" customHeight="false" outlineLevel="0" collapsed="false">
      <c r="B216" s="82" t="n">
        <v>992</v>
      </c>
      <c r="C216" s="83" t="s">
        <v>1058</v>
      </c>
      <c r="D216" s="82" t="s">
        <v>73</v>
      </c>
    </row>
    <row r="217" customFormat="false" ht="13.5" hidden="false" customHeight="false" outlineLevel="0" collapsed="false">
      <c r="B217" s="82" t="n">
        <v>993</v>
      </c>
      <c r="C217" s="83" t="s">
        <v>1059</v>
      </c>
      <c r="D217" s="82" t="s">
        <v>74</v>
      </c>
    </row>
    <row r="218" customFormat="false" ht="13.5" hidden="false" customHeight="false" outlineLevel="0" collapsed="false">
      <c r="B218" s="82" t="n">
        <v>994</v>
      </c>
      <c r="C218" s="83" t="s">
        <v>1060</v>
      </c>
      <c r="D218" s="82" t="s">
        <v>75</v>
      </c>
    </row>
    <row r="219" customFormat="false" ht="13.5" hidden="false" customHeight="false" outlineLevel="0" collapsed="false">
      <c r="B219" s="82" t="n">
        <v>995</v>
      </c>
      <c r="C219" s="83" t="s">
        <v>1061</v>
      </c>
      <c r="D219" s="82" t="s">
        <v>76</v>
      </c>
    </row>
    <row r="220" customFormat="false" ht="13.5" hidden="false" customHeight="false" outlineLevel="0" collapsed="false">
      <c r="B220" s="82" t="n">
        <v>996</v>
      </c>
      <c r="C220" s="83" t="s">
        <v>1062</v>
      </c>
      <c r="D220" s="82" t="s">
        <v>77</v>
      </c>
    </row>
    <row r="221" customFormat="false" ht="13.5" hidden="false" customHeight="false" outlineLevel="0" collapsed="false">
      <c r="B221" s="82" t="n">
        <v>999</v>
      </c>
      <c r="C221" s="83" t="s">
        <v>1063</v>
      </c>
      <c r="D221" s="82" t="s">
        <v>78</v>
      </c>
    </row>
    <row r="222" customFormat="false" ht="13.5" hidden="false" customHeight="false" outlineLevel="0" collapsed="false">
      <c r="B222" s="82" t="n">
        <v>1011</v>
      </c>
      <c r="C222" s="83" t="s">
        <v>744</v>
      </c>
      <c r="D222" s="82" t="s">
        <v>80</v>
      </c>
    </row>
    <row r="223" customFormat="false" ht="13.5" hidden="false" customHeight="false" outlineLevel="0" collapsed="false">
      <c r="B223" s="82" t="n">
        <v>1021</v>
      </c>
      <c r="C223" s="83" t="s">
        <v>1064</v>
      </c>
      <c r="D223" s="82" t="s">
        <v>81</v>
      </c>
    </row>
    <row r="224" customFormat="false" ht="13.5" hidden="false" customHeight="false" outlineLevel="0" collapsed="false">
      <c r="B224" s="82" t="n">
        <v>1022</v>
      </c>
      <c r="C224" s="83" t="s">
        <v>1065</v>
      </c>
      <c r="D224" s="82" t="s">
        <v>82</v>
      </c>
    </row>
    <row r="225" customFormat="false" ht="13.5" hidden="false" customHeight="false" outlineLevel="0" collapsed="false">
      <c r="B225" s="82" t="n">
        <v>1023</v>
      </c>
      <c r="C225" s="83" t="s">
        <v>1066</v>
      </c>
      <c r="D225" s="82" t="s">
        <v>83</v>
      </c>
    </row>
    <row r="226" customFormat="false" ht="13.5" hidden="false" customHeight="false" outlineLevel="0" collapsed="false">
      <c r="B226" s="82" t="n">
        <v>1024</v>
      </c>
      <c r="C226" s="83" t="s">
        <v>1067</v>
      </c>
      <c r="D226" s="82" t="s">
        <v>84</v>
      </c>
    </row>
    <row r="227" customFormat="false" ht="13.5" hidden="false" customHeight="false" outlineLevel="0" collapsed="false">
      <c r="B227" s="82" t="n">
        <v>1031</v>
      </c>
      <c r="C227" s="83" t="s">
        <v>1068</v>
      </c>
      <c r="D227" s="82" t="s">
        <v>85</v>
      </c>
    </row>
    <row r="228" customFormat="false" ht="13.5" hidden="false" customHeight="false" outlineLevel="0" collapsed="false">
      <c r="B228" s="82" t="n">
        <v>1032</v>
      </c>
      <c r="C228" s="83" t="s">
        <v>1069</v>
      </c>
      <c r="D228" s="82" t="s">
        <v>86</v>
      </c>
    </row>
    <row r="229" customFormat="false" ht="13.5" hidden="false" customHeight="false" outlineLevel="0" collapsed="false">
      <c r="B229" s="82" t="n">
        <v>1041</v>
      </c>
      <c r="C229" s="83" t="s">
        <v>750</v>
      </c>
      <c r="D229" s="82" t="s">
        <v>87</v>
      </c>
    </row>
    <row r="230" customFormat="false" ht="13.5" hidden="false" customHeight="false" outlineLevel="0" collapsed="false">
      <c r="B230" s="82" t="n">
        <v>1051</v>
      </c>
      <c r="C230" s="83" t="s">
        <v>1070</v>
      </c>
      <c r="D230" s="82" t="s">
        <v>88</v>
      </c>
    </row>
    <row r="231" customFormat="false" ht="13.5" hidden="false" customHeight="false" outlineLevel="0" collapsed="false">
      <c r="B231" s="82" t="n">
        <v>1052</v>
      </c>
      <c r="C231" s="83" t="s">
        <v>1071</v>
      </c>
      <c r="D231" s="82" t="s">
        <v>89</v>
      </c>
    </row>
    <row r="232" customFormat="false" ht="13.5" hidden="false" customHeight="false" outlineLevel="0" collapsed="false">
      <c r="B232" s="82" t="n">
        <v>1061</v>
      </c>
      <c r="C232" s="83" t="s">
        <v>1072</v>
      </c>
      <c r="D232" s="82" t="s">
        <v>90</v>
      </c>
    </row>
    <row r="233" customFormat="false" ht="13.5" hidden="false" customHeight="false" outlineLevel="0" collapsed="false">
      <c r="B233" s="82" t="n">
        <v>1062</v>
      </c>
      <c r="C233" s="83" t="s">
        <v>1073</v>
      </c>
      <c r="D233" s="82" t="s">
        <v>91</v>
      </c>
    </row>
    <row r="234" customFormat="false" ht="13.5" hidden="false" customHeight="false" outlineLevel="0" collapsed="false">
      <c r="B234" s="82" t="n">
        <v>1063</v>
      </c>
      <c r="C234" s="83" t="s">
        <v>1074</v>
      </c>
      <c r="D234" s="82" t="s">
        <v>92</v>
      </c>
    </row>
    <row r="235" customFormat="false" ht="13.5" hidden="false" customHeight="false" outlineLevel="0" collapsed="false">
      <c r="B235" s="82" t="n">
        <v>1111</v>
      </c>
      <c r="C235" s="83" t="s">
        <v>756</v>
      </c>
      <c r="D235" s="82" t="s">
        <v>94</v>
      </c>
    </row>
    <row r="236" customFormat="false" ht="13.5" hidden="false" customHeight="false" outlineLevel="0" collapsed="false">
      <c r="B236" s="82" t="n">
        <v>1121</v>
      </c>
      <c r="C236" s="83" t="s">
        <v>1075</v>
      </c>
      <c r="D236" s="82" t="s">
        <v>95</v>
      </c>
    </row>
    <row r="237" customFormat="false" ht="13.5" hidden="false" customHeight="false" outlineLevel="0" collapsed="false">
      <c r="B237" s="82" t="n">
        <v>1122</v>
      </c>
      <c r="C237" s="83" t="s">
        <v>1076</v>
      </c>
      <c r="D237" s="82" t="s">
        <v>96</v>
      </c>
    </row>
    <row r="238" customFormat="false" ht="13.5" hidden="false" customHeight="false" outlineLevel="0" collapsed="false">
      <c r="B238" s="82" t="n">
        <v>1123</v>
      </c>
      <c r="C238" s="83" t="s">
        <v>1077</v>
      </c>
      <c r="D238" s="82" t="s">
        <v>97</v>
      </c>
    </row>
    <row r="239" customFormat="false" ht="13.5" hidden="false" customHeight="false" outlineLevel="0" collapsed="false">
      <c r="B239" s="82" t="n">
        <v>1129</v>
      </c>
      <c r="C239" s="83" t="s">
        <v>1078</v>
      </c>
      <c r="D239" s="82" t="s">
        <v>98</v>
      </c>
    </row>
    <row r="240" customFormat="false" ht="13.5" hidden="false" customHeight="false" outlineLevel="0" collapsed="false">
      <c r="B240" s="82" t="n">
        <v>1131</v>
      </c>
      <c r="C240" s="83" t="s">
        <v>1079</v>
      </c>
      <c r="D240" s="82" t="s">
        <v>99</v>
      </c>
    </row>
    <row r="241" customFormat="false" ht="13.5" hidden="false" customHeight="false" outlineLevel="0" collapsed="false">
      <c r="B241" s="82" t="n">
        <v>1132</v>
      </c>
      <c r="C241" s="83" t="s">
        <v>1080</v>
      </c>
      <c r="D241" s="82" t="s">
        <v>100</v>
      </c>
    </row>
    <row r="242" customFormat="false" ht="13.5" hidden="false" customHeight="false" outlineLevel="0" collapsed="false">
      <c r="B242" s="82" t="n">
        <v>1141</v>
      </c>
      <c r="C242" s="83" t="s">
        <v>1081</v>
      </c>
      <c r="D242" s="82" t="s">
        <v>101</v>
      </c>
    </row>
    <row r="243" customFormat="false" ht="13.5" hidden="false" customHeight="false" outlineLevel="0" collapsed="false">
      <c r="B243" s="82" t="n">
        <v>1142</v>
      </c>
      <c r="C243" s="83" t="s">
        <v>1082</v>
      </c>
      <c r="D243" s="82" t="s">
        <v>102</v>
      </c>
    </row>
    <row r="244" customFormat="false" ht="13.5" hidden="false" customHeight="false" outlineLevel="0" collapsed="false">
      <c r="B244" s="82" t="n">
        <v>1143</v>
      </c>
      <c r="C244" s="83" t="s">
        <v>1083</v>
      </c>
      <c r="D244" s="82" t="s">
        <v>103</v>
      </c>
    </row>
    <row r="245" customFormat="false" ht="13.5" hidden="false" customHeight="false" outlineLevel="0" collapsed="false">
      <c r="B245" s="82" t="n">
        <v>1144</v>
      </c>
      <c r="C245" s="83" t="s">
        <v>1084</v>
      </c>
      <c r="D245" s="82" t="s">
        <v>1085</v>
      </c>
    </row>
    <row r="246" customFormat="false" ht="13.5" hidden="false" customHeight="false" outlineLevel="0" collapsed="false">
      <c r="B246" s="82" t="n">
        <v>1149</v>
      </c>
      <c r="C246" s="83" t="s">
        <v>1086</v>
      </c>
      <c r="D246" s="82" t="s">
        <v>104</v>
      </c>
    </row>
    <row r="247" customFormat="false" ht="13.5" hidden="false" customHeight="false" outlineLevel="0" collapsed="false">
      <c r="B247" s="82" t="n">
        <v>1151</v>
      </c>
      <c r="C247" s="83" t="s">
        <v>1087</v>
      </c>
      <c r="D247" s="82" t="s">
        <v>105</v>
      </c>
    </row>
    <row r="248" customFormat="false" ht="13.5" hidden="false" customHeight="false" outlineLevel="0" collapsed="false">
      <c r="B248" s="82" t="n">
        <v>1152</v>
      </c>
      <c r="C248" s="83" t="s">
        <v>1088</v>
      </c>
      <c r="D248" s="82" t="s">
        <v>106</v>
      </c>
    </row>
    <row r="249" customFormat="false" ht="13.5" hidden="false" customHeight="false" outlineLevel="0" collapsed="false">
      <c r="B249" s="82" t="n">
        <v>1153</v>
      </c>
      <c r="C249" s="83" t="s">
        <v>1089</v>
      </c>
      <c r="D249" s="82" t="s">
        <v>107</v>
      </c>
    </row>
    <row r="250" customFormat="false" ht="13.5" hidden="false" customHeight="false" outlineLevel="0" collapsed="false">
      <c r="B250" s="82" t="n">
        <v>1161</v>
      </c>
      <c r="C250" s="83" t="s">
        <v>1090</v>
      </c>
      <c r="D250" s="82" t="s">
        <v>108</v>
      </c>
    </row>
    <row r="251" customFormat="false" ht="13.5" hidden="false" customHeight="false" outlineLevel="0" collapsed="false">
      <c r="B251" s="82" t="n">
        <v>1162</v>
      </c>
      <c r="C251" s="83" t="s">
        <v>1091</v>
      </c>
      <c r="D251" s="82" t="s">
        <v>109</v>
      </c>
    </row>
    <row r="252" customFormat="false" ht="13.5" hidden="false" customHeight="false" outlineLevel="0" collapsed="false">
      <c r="B252" s="82" t="n">
        <v>1163</v>
      </c>
      <c r="C252" s="83" t="s">
        <v>1092</v>
      </c>
      <c r="D252" s="82" t="s">
        <v>110</v>
      </c>
    </row>
    <row r="253" customFormat="false" ht="13.5" hidden="false" customHeight="false" outlineLevel="0" collapsed="false">
      <c r="B253" s="82" t="n">
        <v>1164</v>
      </c>
      <c r="C253" s="83" t="s">
        <v>1093</v>
      </c>
      <c r="D253" s="82" t="s">
        <v>111</v>
      </c>
    </row>
    <row r="254" customFormat="false" ht="13.5" hidden="false" customHeight="false" outlineLevel="0" collapsed="false">
      <c r="B254" s="82" t="n">
        <v>1165</v>
      </c>
      <c r="C254" s="83" t="s">
        <v>1094</v>
      </c>
      <c r="D254" s="82" t="s">
        <v>112</v>
      </c>
    </row>
    <row r="255" customFormat="false" ht="13.5" hidden="false" customHeight="false" outlineLevel="0" collapsed="false">
      <c r="B255" s="82" t="n">
        <v>1166</v>
      </c>
      <c r="C255" s="83" t="s">
        <v>1095</v>
      </c>
      <c r="D255" s="82" t="s">
        <v>113</v>
      </c>
    </row>
    <row r="256" customFormat="false" ht="13.5" hidden="false" customHeight="false" outlineLevel="0" collapsed="false">
      <c r="B256" s="82" t="n">
        <v>1167</v>
      </c>
      <c r="C256" s="83" t="s">
        <v>1096</v>
      </c>
      <c r="D256" s="82" t="s">
        <v>114</v>
      </c>
    </row>
    <row r="257" customFormat="false" ht="13.5" hidden="false" customHeight="false" outlineLevel="0" collapsed="false">
      <c r="B257" s="82" t="n">
        <v>1168</v>
      </c>
      <c r="C257" s="83" t="s">
        <v>1097</v>
      </c>
      <c r="D257" s="82" t="s">
        <v>115</v>
      </c>
    </row>
    <row r="258" customFormat="false" ht="13.5" hidden="false" customHeight="false" outlineLevel="0" collapsed="false">
      <c r="B258" s="82" t="n">
        <v>1171</v>
      </c>
      <c r="C258" s="83" t="s">
        <v>1098</v>
      </c>
      <c r="D258" s="82" t="s">
        <v>116</v>
      </c>
    </row>
    <row r="259" customFormat="false" ht="13.5" hidden="false" customHeight="false" outlineLevel="0" collapsed="false">
      <c r="B259" s="82" t="n">
        <v>1172</v>
      </c>
      <c r="C259" s="83" t="s">
        <v>1099</v>
      </c>
      <c r="D259" s="82" t="s">
        <v>117</v>
      </c>
    </row>
    <row r="260" customFormat="false" ht="13.5" hidden="false" customHeight="false" outlineLevel="0" collapsed="false">
      <c r="B260" s="82" t="n">
        <v>1179</v>
      </c>
      <c r="C260" s="83" t="s">
        <v>1100</v>
      </c>
      <c r="D260" s="82" t="s">
        <v>118</v>
      </c>
    </row>
    <row r="261" customFormat="false" ht="13.5" hidden="false" customHeight="false" outlineLevel="0" collapsed="false">
      <c r="B261" s="82" t="n">
        <v>1181</v>
      </c>
      <c r="C261" s="83" t="s">
        <v>1101</v>
      </c>
      <c r="D261" s="82" t="s">
        <v>119</v>
      </c>
    </row>
    <row r="262" customFormat="false" ht="13.5" hidden="false" customHeight="false" outlineLevel="0" collapsed="false">
      <c r="B262" s="82" t="n">
        <v>1182</v>
      </c>
      <c r="C262" s="83" t="s">
        <v>1102</v>
      </c>
      <c r="D262" s="82" t="s">
        <v>120</v>
      </c>
    </row>
    <row r="263" customFormat="false" ht="13.5" hidden="false" customHeight="false" outlineLevel="0" collapsed="false">
      <c r="B263" s="82" t="n">
        <v>1183</v>
      </c>
      <c r="C263" s="83" t="s">
        <v>1103</v>
      </c>
      <c r="D263" s="82" t="s">
        <v>121</v>
      </c>
    </row>
    <row r="264" customFormat="false" ht="13.5" hidden="false" customHeight="false" outlineLevel="0" collapsed="false">
      <c r="B264" s="82" t="n">
        <v>1184</v>
      </c>
      <c r="C264" s="83" t="s">
        <v>1104</v>
      </c>
      <c r="D264" s="82" t="s">
        <v>122</v>
      </c>
    </row>
    <row r="265" customFormat="false" ht="13.5" hidden="false" customHeight="false" outlineLevel="0" collapsed="false">
      <c r="B265" s="82" t="n">
        <v>1185</v>
      </c>
      <c r="C265" s="83" t="s">
        <v>1105</v>
      </c>
      <c r="D265" s="82" t="s">
        <v>123</v>
      </c>
    </row>
    <row r="266" customFormat="false" ht="13.5" hidden="false" customHeight="false" outlineLevel="0" collapsed="false">
      <c r="B266" s="82" t="n">
        <v>1189</v>
      </c>
      <c r="C266" s="83" t="s">
        <v>1106</v>
      </c>
      <c r="D266" s="82" t="s">
        <v>1107</v>
      </c>
    </row>
    <row r="267" customFormat="false" ht="13.5" hidden="false" customHeight="false" outlineLevel="0" collapsed="false">
      <c r="B267" s="82" t="n">
        <v>1191</v>
      </c>
      <c r="C267" s="83" t="s">
        <v>1108</v>
      </c>
      <c r="D267" s="82" t="s">
        <v>124</v>
      </c>
    </row>
    <row r="268" customFormat="false" ht="13.5" hidden="false" customHeight="false" outlineLevel="0" collapsed="false">
      <c r="B268" s="82" t="n">
        <v>1192</v>
      </c>
      <c r="C268" s="83" t="s">
        <v>1109</v>
      </c>
      <c r="D268" s="82" t="s">
        <v>125</v>
      </c>
    </row>
    <row r="269" customFormat="false" ht="13.5" hidden="false" customHeight="false" outlineLevel="0" collapsed="false">
      <c r="B269" s="82" t="n">
        <v>1193</v>
      </c>
      <c r="C269" s="83" t="s">
        <v>1110</v>
      </c>
      <c r="D269" s="82" t="s">
        <v>126</v>
      </c>
    </row>
    <row r="270" customFormat="false" ht="13.5" hidden="false" customHeight="false" outlineLevel="0" collapsed="false">
      <c r="B270" s="82" t="n">
        <v>1194</v>
      </c>
      <c r="C270" s="83" t="s">
        <v>1111</v>
      </c>
      <c r="D270" s="82" t="s">
        <v>127</v>
      </c>
    </row>
    <row r="271" customFormat="false" ht="13.5" hidden="false" customHeight="false" outlineLevel="0" collapsed="false">
      <c r="B271" s="82" t="n">
        <v>1195</v>
      </c>
      <c r="C271" s="83" t="s">
        <v>1112</v>
      </c>
      <c r="D271" s="82" t="s">
        <v>128</v>
      </c>
    </row>
    <row r="272" customFormat="false" ht="13.5" hidden="false" customHeight="false" outlineLevel="0" collapsed="false">
      <c r="B272" s="82" t="n">
        <v>1196</v>
      </c>
      <c r="C272" s="83" t="s">
        <v>1113</v>
      </c>
      <c r="D272" s="82" t="s">
        <v>129</v>
      </c>
    </row>
    <row r="273" customFormat="false" ht="13.5" hidden="false" customHeight="false" outlineLevel="0" collapsed="false">
      <c r="B273" s="82" t="n">
        <v>1199</v>
      </c>
      <c r="C273" s="83" t="s">
        <v>1114</v>
      </c>
      <c r="D273" s="82" t="s">
        <v>130</v>
      </c>
    </row>
    <row r="274" customFormat="false" ht="13.5" hidden="false" customHeight="false" outlineLevel="0" collapsed="false">
      <c r="B274" s="82" t="n">
        <v>1211</v>
      </c>
      <c r="C274" s="83" t="s">
        <v>1115</v>
      </c>
      <c r="D274" s="82" t="s">
        <v>132</v>
      </c>
    </row>
    <row r="275" customFormat="false" ht="13.5" hidden="false" customHeight="false" outlineLevel="0" collapsed="false">
      <c r="B275" s="82" t="n">
        <v>1212</v>
      </c>
      <c r="C275" s="83" t="s">
        <v>1116</v>
      </c>
      <c r="D275" s="82" t="s">
        <v>133</v>
      </c>
    </row>
    <row r="276" customFormat="false" ht="13.5" hidden="false" customHeight="false" outlineLevel="0" collapsed="false">
      <c r="B276" s="82" t="n">
        <v>1213</v>
      </c>
      <c r="C276" s="83" t="s">
        <v>1117</v>
      </c>
      <c r="D276" s="82" t="s">
        <v>134</v>
      </c>
    </row>
    <row r="277" customFormat="false" ht="13.5" hidden="false" customHeight="false" outlineLevel="0" collapsed="false">
      <c r="B277" s="82" t="n">
        <v>1214</v>
      </c>
      <c r="C277" s="83" t="s">
        <v>1118</v>
      </c>
      <c r="D277" s="82" t="s">
        <v>135</v>
      </c>
    </row>
    <row r="278" customFormat="false" ht="13.5" hidden="false" customHeight="false" outlineLevel="0" collapsed="false">
      <c r="B278" s="82" t="n">
        <v>1215</v>
      </c>
      <c r="C278" s="83" t="s">
        <v>1119</v>
      </c>
      <c r="D278" s="82" t="s">
        <v>136</v>
      </c>
    </row>
    <row r="279" customFormat="false" ht="13.5" hidden="false" customHeight="false" outlineLevel="0" collapsed="false">
      <c r="B279" s="82" t="n">
        <v>1216</v>
      </c>
      <c r="C279" s="83" t="s">
        <v>1120</v>
      </c>
      <c r="D279" s="82" t="s">
        <v>137</v>
      </c>
    </row>
    <row r="280" customFormat="false" ht="13.5" hidden="false" customHeight="false" outlineLevel="0" collapsed="false">
      <c r="B280" s="82" t="n">
        <v>1221</v>
      </c>
      <c r="C280" s="83" t="s">
        <v>1121</v>
      </c>
      <c r="D280" s="82" t="s">
        <v>138</v>
      </c>
    </row>
    <row r="281" customFormat="false" ht="13.5" hidden="false" customHeight="false" outlineLevel="0" collapsed="false">
      <c r="B281" s="82" t="n">
        <v>1222</v>
      </c>
      <c r="C281" s="83" t="s">
        <v>1122</v>
      </c>
      <c r="D281" s="82" t="s">
        <v>139</v>
      </c>
    </row>
    <row r="282" customFormat="false" ht="13.5" hidden="false" customHeight="false" outlineLevel="0" collapsed="false">
      <c r="B282" s="82" t="n">
        <v>1223</v>
      </c>
      <c r="C282" s="83" t="s">
        <v>1123</v>
      </c>
      <c r="D282" s="82" t="s">
        <v>140</v>
      </c>
    </row>
    <row r="283" customFormat="false" ht="13.5" hidden="false" customHeight="false" outlineLevel="0" collapsed="false">
      <c r="B283" s="82" t="n">
        <v>1229</v>
      </c>
      <c r="C283" s="83" t="s">
        <v>1124</v>
      </c>
      <c r="D283" s="82" t="s">
        <v>141</v>
      </c>
    </row>
    <row r="284" customFormat="false" ht="13.5" hidden="false" customHeight="false" outlineLevel="0" collapsed="false">
      <c r="B284" s="82" t="n">
        <v>1231</v>
      </c>
      <c r="C284" s="83" t="s">
        <v>1125</v>
      </c>
      <c r="D284" s="82" t="s">
        <v>142</v>
      </c>
    </row>
    <row r="285" customFormat="false" ht="13.5" hidden="false" customHeight="false" outlineLevel="0" collapsed="false">
      <c r="B285" s="82" t="n">
        <v>1232</v>
      </c>
      <c r="C285" s="83" t="s">
        <v>1126</v>
      </c>
      <c r="D285" s="82" t="s">
        <v>143</v>
      </c>
    </row>
    <row r="286" customFormat="false" ht="13.5" hidden="false" customHeight="false" outlineLevel="0" collapsed="false">
      <c r="B286" s="82" t="n">
        <v>1233</v>
      </c>
      <c r="C286" s="83" t="s">
        <v>1127</v>
      </c>
      <c r="D286" s="82" t="s">
        <v>144</v>
      </c>
    </row>
    <row r="287" customFormat="false" ht="13.5" hidden="false" customHeight="false" outlineLevel="0" collapsed="false">
      <c r="B287" s="82" t="n">
        <v>1234</v>
      </c>
      <c r="C287" s="83" t="s">
        <v>1128</v>
      </c>
      <c r="D287" s="82" t="s">
        <v>145</v>
      </c>
    </row>
    <row r="288" customFormat="false" ht="13.5" hidden="false" customHeight="false" outlineLevel="0" collapsed="false">
      <c r="B288" s="82" t="n">
        <v>1235</v>
      </c>
      <c r="C288" s="83" t="s">
        <v>1129</v>
      </c>
      <c r="D288" s="82" t="s">
        <v>146</v>
      </c>
    </row>
    <row r="289" customFormat="false" ht="13.5" hidden="false" customHeight="false" outlineLevel="0" collapsed="false">
      <c r="B289" s="82" t="n">
        <v>1241</v>
      </c>
      <c r="C289" s="83" t="s">
        <v>1130</v>
      </c>
      <c r="D289" s="82" t="s">
        <v>147</v>
      </c>
    </row>
    <row r="290" customFormat="false" ht="13.5" hidden="false" customHeight="false" outlineLevel="0" collapsed="false">
      <c r="B290" s="82" t="n">
        <v>1242</v>
      </c>
      <c r="C290" s="83" t="s">
        <v>1131</v>
      </c>
      <c r="D290" s="82" t="s">
        <v>148</v>
      </c>
    </row>
    <row r="291" customFormat="false" ht="13.5" hidden="false" customHeight="false" outlineLevel="0" collapsed="false">
      <c r="B291" s="82" t="n">
        <v>1251</v>
      </c>
      <c r="C291" s="83" t="s">
        <v>1132</v>
      </c>
      <c r="D291" s="82" t="s">
        <v>149</v>
      </c>
    </row>
    <row r="292" customFormat="false" ht="13.5" hidden="false" customHeight="false" outlineLevel="0" collapsed="false">
      <c r="B292" s="82" t="n">
        <v>1252</v>
      </c>
      <c r="C292" s="83" t="s">
        <v>1133</v>
      </c>
      <c r="D292" s="82" t="s">
        <v>1134</v>
      </c>
    </row>
    <row r="293" customFormat="false" ht="13.5" hidden="false" customHeight="false" outlineLevel="0" collapsed="false">
      <c r="B293" s="82" t="n">
        <v>1253</v>
      </c>
      <c r="C293" s="83" t="s">
        <v>1135</v>
      </c>
      <c r="D293" s="82" t="s">
        <v>150</v>
      </c>
    </row>
    <row r="294" customFormat="false" ht="13.5" hidden="false" customHeight="false" outlineLevel="0" collapsed="false">
      <c r="B294" s="82" t="n">
        <v>1254</v>
      </c>
      <c r="C294" s="83" t="s">
        <v>1136</v>
      </c>
      <c r="D294" s="82" t="s">
        <v>151</v>
      </c>
    </row>
    <row r="295" customFormat="false" ht="13.5" hidden="false" customHeight="false" outlineLevel="0" collapsed="false">
      <c r="B295" s="82" t="n">
        <v>1255</v>
      </c>
      <c r="C295" s="83" t="s">
        <v>1137</v>
      </c>
      <c r="D295" s="82" t="s">
        <v>152</v>
      </c>
    </row>
    <row r="296" customFormat="false" ht="13.5" hidden="false" customHeight="false" outlineLevel="0" collapsed="false">
      <c r="B296" s="82" t="n">
        <v>1256</v>
      </c>
      <c r="C296" s="83" t="s">
        <v>1138</v>
      </c>
      <c r="D296" s="82" t="s">
        <v>153</v>
      </c>
    </row>
    <row r="297" customFormat="false" ht="13.5" hidden="false" customHeight="false" outlineLevel="0" collapsed="false">
      <c r="B297" s="82" t="n">
        <v>1257</v>
      </c>
      <c r="C297" s="83" t="s">
        <v>1139</v>
      </c>
      <c r="D297" s="82" t="s">
        <v>154</v>
      </c>
    </row>
    <row r="298" customFormat="false" ht="13.5" hidden="false" customHeight="false" outlineLevel="0" collapsed="false">
      <c r="B298" s="82" t="n">
        <v>1259</v>
      </c>
      <c r="C298" s="83" t="s">
        <v>1140</v>
      </c>
      <c r="D298" s="82" t="s">
        <v>155</v>
      </c>
    </row>
    <row r="299" customFormat="false" ht="13.5" hidden="false" customHeight="false" outlineLevel="0" collapsed="false">
      <c r="B299" s="82" t="n">
        <v>1291</v>
      </c>
      <c r="C299" s="83" t="s">
        <v>1141</v>
      </c>
      <c r="D299" s="82" t="s">
        <v>156</v>
      </c>
    </row>
    <row r="300" customFormat="false" ht="13.5" hidden="false" customHeight="false" outlineLevel="0" collapsed="false">
      <c r="B300" s="82" t="n">
        <v>1292</v>
      </c>
      <c r="C300" s="83" t="s">
        <v>1142</v>
      </c>
      <c r="D300" s="82" t="s">
        <v>157</v>
      </c>
    </row>
    <row r="301" customFormat="false" ht="13.5" hidden="false" customHeight="false" outlineLevel="0" collapsed="false">
      <c r="B301" s="82" t="n">
        <v>1293</v>
      </c>
      <c r="C301" s="83" t="s">
        <v>1143</v>
      </c>
      <c r="D301" s="82" t="s">
        <v>158</v>
      </c>
    </row>
    <row r="302" customFormat="false" ht="13.5" hidden="false" customHeight="false" outlineLevel="0" collapsed="false">
      <c r="B302" s="82" t="n">
        <v>1294</v>
      </c>
      <c r="C302" s="83" t="s">
        <v>1144</v>
      </c>
      <c r="D302" s="82" t="s">
        <v>159</v>
      </c>
    </row>
    <row r="303" customFormat="false" ht="13.5" hidden="false" customHeight="false" outlineLevel="0" collapsed="false">
      <c r="B303" s="82" t="n">
        <v>1295</v>
      </c>
      <c r="C303" s="83" t="s">
        <v>1145</v>
      </c>
      <c r="D303" s="82" t="s">
        <v>160</v>
      </c>
    </row>
    <row r="304" customFormat="false" ht="13.5" hidden="false" customHeight="false" outlineLevel="0" collapsed="false">
      <c r="B304" s="82" t="n">
        <v>1296</v>
      </c>
      <c r="C304" s="83" t="s">
        <v>1146</v>
      </c>
      <c r="D304" s="82" t="s">
        <v>161</v>
      </c>
    </row>
    <row r="305" customFormat="false" ht="13.5" hidden="false" customHeight="false" outlineLevel="0" collapsed="false">
      <c r="B305" s="82" t="n">
        <v>1299</v>
      </c>
      <c r="C305" s="83" t="s">
        <v>1147</v>
      </c>
      <c r="D305" s="82" t="s">
        <v>162</v>
      </c>
    </row>
    <row r="306" customFormat="false" ht="13.5" hidden="false" customHeight="false" outlineLevel="0" collapsed="false">
      <c r="B306" s="82" t="n">
        <v>1311</v>
      </c>
      <c r="C306" s="83" t="s">
        <v>1148</v>
      </c>
      <c r="D306" s="82" t="s">
        <v>164</v>
      </c>
    </row>
    <row r="307" customFormat="false" ht="13.5" hidden="false" customHeight="false" outlineLevel="0" collapsed="false">
      <c r="B307" s="82" t="n">
        <v>1312</v>
      </c>
      <c r="C307" s="83" t="s">
        <v>1149</v>
      </c>
      <c r="D307" s="82" t="s">
        <v>165</v>
      </c>
    </row>
    <row r="308" customFormat="false" ht="13.5" hidden="false" customHeight="false" outlineLevel="0" collapsed="false">
      <c r="B308" s="82" t="n">
        <v>1313</v>
      </c>
      <c r="C308" s="83" t="s">
        <v>1150</v>
      </c>
      <c r="D308" s="82" t="s">
        <v>166</v>
      </c>
    </row>
    <row r="309" customFormat="false" ht="13.5" hidden="false" customHeight="false" outlineLevel="0" collapsed="false">
      <c r="B309" s="82" t="n">
        <v>1314</v>
      </c>
      <c r="C309" s="83" t="s">
        <v>1151</v>
      </c>
      <c r="D309" s="82" t="s">
        <v>167</v>
      </c>
    </row>
    <row r="310" customFormat="false" ht="13.5" hidden="false" customHeight="false" outlineLevel="0" collapsed="false">
      <c r="B310" s="82" t="n">
        <v>1319</v>
      </c>
      <c r="C310" s="83" t="s">
        <v>1152</v>
      </c>
      <c r="D310" s="82" t="s">
        <v>168</v>
      </c>
    </row>
    <row r="311" customFormat="false" ht="13.5" hidden="false" customHeight="false" outlineLevel="0" collapsed="false">
      <c r="B311" s="82" t="n">
        <v>1321</v>
      </c>
      <c r="C311" s="83" t="s">
        <v>1153</v>
      </c>
      <c r="D311" s="82" t="s">
        <v>169</v>
      </c>
    </row>
    <row r="312" customFormat="false" ht="13.5" hidden="false" customHeight="false" outlineLevel="0" collapsed="false">
      <c r="B312" s="82" t="n">
        <v>1322</v>
      </c>
      <c r="C312" s="83" t="s">
        <v>1154</v>
      </c>
      <c r="D312" s="82" t="s">
        <v>170</v>
      </c>
    </row>
    <row r="313" customFormat="false" ht="13.5" hidden="false" customHeight="false" outlineLevel="0" collapsed="false">
      <c r="B313" s="82" t="n">
        <v>1323</v>
      </c>
      <c r="C313" s="83" t="s">
        <v>1155</v>
      </c>
      <c r="D313" s="82" t="s">
        <v>171</v>
      </c>
    </row>
    <row r="314" customFormat="false" ht="13.5" hidden="false" customHeight="false" outlineLevel="0" collapsed="false">
      <c r="B314" s="82" t="n">
        <v>1324</v>
      </c>
      <c r="C314" s="83" t="s">
        <v>1156</v>
      </c>
      <c r="D314" s="82" t="s">
        <v>172</v>
      </c>
    </row>
    <row r="315" customFormat="false" ht="13.5" hidden="false" customHeight="false" outlineLevel="0" collapsed="false">
      <c r="B315" s="82" t="n">
        <v>1325</v>
      </c>
      <c r="C315" s="83" t="s">
        <v>1157</v>
      </c>
      <c r="D315" s="82" t="s">
        <v>173</v>
      </c>
    </row>
    <row r="316" customFormat="false" ht="13.5" hidden="false" customHeight="false" outlineLevel="0" collapsed="false">
      <c r="B316" s="82" t="n">
        <v>1326</v>
      </c>
      <c r="C316" s="83" t="s">
        <v>1158</v>
      </c>
      <c r="D316" s="82" t="s">
        <v>174</v>
      </c>
    </row>
    <row r="317" customFormat="false" ht="13.5" hidden="false" customHeight="false" outlineLevel="0" collapsed="false">
      <c r="B317" s="82" t="n">
        <v>1331</v>
      </c>
      <c r="C317" s="83" t="s">
        <v>1159</v>
      </c>
      <c r="D317" s="82" t="s">
        <v>1160</v>
      </c>
    </row>
    <row r="318" customFormat="false" ht="13.5" hidden="false" customHeight="false" outlineLevel="0" collapsed="false">
      <c r="B318" s="82" t="n">
        <v>1332</v>
      </c>
      <c r="C318" s="83" t="s">
        <v>1161</v>
      </c>
      <c r="D318" s="82" t="s">
        <v>175</v>
      </c>
    </row>
    <row r="319" customFormat="false" ht="13.5" hidden="false" customHeight="false" outlineLevel="0" collapsed="false">
      <c r="B319" s="82" t="n">
        <v>1333</v>
      </c>
      <c r="C319" s="83" t="s">
        <v>1162</v>
      </c>
      <c r="D319" s="82" t="s">
        <v>176</v>
      </c>
    </row>
    <row r="320" customFormat="false" ht="13.5" hidden="false" customHeight="false" outlineLevel="0" collapsed="false">
      <c r="B320" s="82" t="n">
        <v>1334</v>
      </c>
      <c r="C320" s="83" t="s">
        <v>1163</v>
      </c>
      <c r="D320" s="82" t="s">
        <v>1164</v>
      </c>
    </row>
    <row r="321" customFormat="false" ht="13.5" hidden="false" customHeight="false" outlineLevel="0" collapsed="false">
      <c r="B321" s="82" t="n">
        <v>1335</v>
      </c>
      <c r="C321" s="83" t="s">
        <v>1165</v>
      </c>
      <c r="D321" s="82" t="s">
        <v>1166</v>
      </c>
    </row>
    <row r="322" customFormat="false" ht="13.5" hidden="false" customHeight="false" outlineLevel="0" collapsed="false">
      <c r="B322" s="82" t="n">
        <v>1391</v>
      </c>
      <c r="C322" s="83" t="s">
        <v>1167</v>
      </c>
      <c r="D322" s="82" t="s">
        <v>177</v>
      </c>
    </row>
    <row r="323" customFormat="false" ht="13.5" hidden="false" customHeight="false" outlineLevel="0" collapsed="false">
      <c r="B323" s="82" t="n">
        <v>1392</v>
      </c>
      <c r="C323" s="83" t="s">
        <v>1168</v>
      </c>
      <c r="D323" s="82" t="s">
        <v>1169</v>
      </c>
    </row>
    <row r="324" customFormat="false" ht="13.5" hidden="false" customHeight="false" outlineLevel="0" collapsed="false">
      <c r="B324" s="82" t="n">
        <v>1393</v>
      </c>
      <c r="C324" s="83" t="s">
        <v>1170</v>
      </c>
      <c r="D324" s="82" t="s">
        <v>178</v>
      </c>
    </row>
    <row r="325" customFormat="false" ht="13.5" hidden="false" customHeight="false" outlineLevel="0" collapsed="false">
      <c r="B325" s="82" t="n">
        <v>1399</v>
      </c>
      <c r="C325" s="83" t="s">
        <v>1171</v>
      </c>
      <c r="D325" s="82" t="s">
        <v>179</v>
      </c>
    </row>
    <row r="326" customFormat="false" ht="13.5" hidden="false" customHeight="false" outlineLevel="0" collapsed="false">
      <c r="B326" s="82" t="n">
        <v>1411</v>
      </c>
      <c r="C326" s="83" t="s">
        <v>1172</v>
      </c>
      <c r="D326" s="82" t="s">
        <v>181</v>
      </c>
    </row>
    <row r="327" customFormat="false" ht="13.5" hidden="false" customHeight="false" outlineLevel="0" collapsed="false">
      <c r="B327" s="82" t="n">
        <v>1412</v>
      </c>
      <c r="C327" s="83" t="s">
        <v>1173</v>
      </c>
      <c r="D327" s="82" t="s">
        <v>182</v>
      </c>
    </row>
    <row r="328" customFormat="false" ht="13.5" hidden="false" customHeight="false" outlineLevel="0" collapsed="false">
      <c r="B328" s="82" t="n">
        <v>1413</v>
      </c>
      <c r="C328" s="83" t="s">
        <v>1174</v>
      </c>
      <c r="D328" s="82" t="s">
        <v>183</v>
      </c>
    </row>
    <row r="329" customFormat="false" ht="13.5" hidden="false" customHeight="false" outlineLevel="0" collapsed="false">
      <c r="B329" s="82" t="n">
        <v>1421</v>
      </c>
      <c r="C329" s="83" t="s">
        <v>796</v>
      </c>
      <c r="D329" s="82" t="s">
        <v>184</v>
      </c>
    </row>
    <row r="330" customFormat="false" ht="13.5" hidden="false" customHeight="false" outlineLevel="0" collapsed="false">
      <c r="B330" s="82" t="n">
        <v>1431</v>
      </c>
      <c r="C330" s="83" t="s">
        <v>798</v>
      </c>
      <c r="D330" s="82" t="s">
        <v>185</v>
      </c>
    </row>
    <row r="331" customFormat="false" ht="13.5" hidden="false" customHeight="false" outlineLevel="0" collapsed="false">
      <c r="B331" s="82" t="n">
        <v>1491</v>
      </c>
      <c r="C331" s="83" t="s">
        <v>1175</v>
      </c>
      <c r="D331" s="82" t="s">
        <v>186</v>
      </c>
    </row>
    <row r="332" customFormat="false" ht="13.5" hidden="false" customHeight="false" outlineLevel="0" collapsed="false">
      <c r="B332" s="82" t="n">
        <v>1492</v>
      </c>
      <c r="C332" s="83" t="s">
        <v>1176</v>
      </c>
      <c r="D332" s="82" t="s">
        <v>187</v>
      </c>
    </row>
    <row r="333" customFormat="false" ht="13.5" hidden="false" customHeight="false" outlineLevel="0" collapsed="false">
      <c r="B333" s="82" t="n">
        <v>1493</v>
      </c>
      <c r="C333" s="83" t="s">
        <v>1177</v>
      </c>
      <c r="D333" s="82" t="s">
        <v>188</v>
      </c>
    </row>
    <row r="334" customFormat="false" ht="13.5" hidden="false" customHeight="false" outlineLevel="0" collapsed="false">
      <c r="B334" s="82" t="n">
        <v>1494</v>
      </c>
      <c r="C334" s="83" t="s">
        <v>1178</v>
      </c>
      <c r="D334" s="82" t="s">
        <v>189</v>
      </c>
    </row>
    <row r="335" customFormat="false" ht="13.5" hidden="false" customHeight="false" outlineLevel="0" collapsed="false">
      <c r="B335" s="82" t="n">
        <v>1499</v>
      </c>
      <c r="C335" s="83" t="s">
        <v>1179</v>
      </c>
      <c r="D335" s="82" t="s">
        <v>190</v>
      </c>
    </row>
    <row r="336" customFormat="false" ht="13.5" hidden="false" customHeight="false" outlineLevel="0" collapsed="false">
      <c r="B336" s="82" t="n">
        <v>1511</v>
      </c>
      <c r="C336" s="83" t="s">
        <v>802</v>
      </c>
      <c r="D336" s="82" t="s">
        <v>192</v>
      </c>
    </row>
    <row r="337" customFormat="false" ht="13.5" hidden="false" customHeight="false" outlineLevel="0" collapsed="false">
      <c r="B337" s="82" t="n">
        <v>1521</v>
      </c>
      <c r="C337" s="83" t="s">
        <v>1180</v>
      </c>
      <c r="D337" s="82" t="s">
        <v>193</v>
      </c>
    </row>
    <row r="338" customFormat="false" ht="13.5" hidden="false" customHeight="false" outlineLevel="0" collapsed="false">
      <c r="B338" s="82" t="n">
        <v>1522</v>
      </c>
      <c r="C338" s="83" t="s">
        <v>1181</v>
      </c>
      <c r="D338" s="82" t="s">
        <v>194</v>
      </c>
    </row>
    <row r="339" customFormat="false" ht="13.5" hidden="false" customHeight="false" outlineLevel="0" collapsed="false">
      <c r="B339" s="82" t="n">
        <v>1524</v>
      </c>
      <c r="C339" s="83" t="s">
        <v>1182</v>
      </c>
      <c r="D339" s="82" t="s">
        <v>195</v>
      </c>
    </row>
    <row r="340" customFormat="false" ht="13.5" hidden="false" customHeight="false" outlineLevel="0" collapsed="false">
      <c r="B340" s="82" t="n">
        <v>1531</v>
      </c>
      <c r="C340" s="83" t="s">
        <v>1183</v>
      </c>
      <c r="D340" s="82" t="s">
        <v>196</v>
      </c>
    </row>
    <row r="341" customFormat="false" ht="13.5" hidden="false" customHeight="false" outlineLevel="0" collapsed="false">
      <c r="B341" s="82" t="n">
        <v>1532</v>
      </c>
      <c r="C341" s="83" t="s">
        <v>1184</v>
      </c>
      <c r="D341" s="82" t="s">
        <v>197</v>
      </c>
    </row>
    <row r="342" customFormat="false" ht="13.5" hidden="false" customHeight="false" outlineLevel="0" collapsed="false">
      <c r="B342" s="82" t="n">
        <v>1533</v>
      </c>
      <c r="C342" s="83" t="s">
        <v>1185</v>
      </c>
      <c r="D342" s="82" t="s">
        <v>198</v>
      </c>
    </row>
    <row r="343" customFormat="false" ht="13.5" hidden="false" customHeight="false" outlineLevel="0" collapsed="false">
      <c r="B343" s="82" t="n">
        <v>1541</v>
      </c>
      <c r="C343" s="83" t="s">
        <v>1186</v>
      </c>
      <c r="D343" s="82" t="s">
        <v>199</v>
      </c>
    </row>
    <row r="344" customFormat="false" ht="13.5" hidden="false" customHeight="false" outlineLevel="0" collapsed="false">
      <c r="B344" s="82" t="n">
        <v>1542</v>
      </c>
      <c r="C344" s="83" t="s">
        <v>1187</v>
      </c>
      <c r="D344" s="82" t="s">
        <v>200</v>
      </c>
    </row>
    <row r="345" customFormat="false" ht="13.5" hidden="false" customHeight="false" outlineLevel="0" collapsed="false">
      <c r="B345" s="82" t="n">
        <v>1543</v>
      </c>
      <c r="C345" s="83" t="s">
        <v>1188</v>
      </c>
      <c r="D345" s="82" t="s">
        <v>201</v>
      </c>
    </row>
    <row r="346" customFormat="false" ht="13.5" hidden="false" customHeight="false" outlineLevel="0" collapsed="false">
      <c r="B346" s="82" t="n">
        <v>1549</v>
      </c>
      <c r="C346" s="83" t="s">
        <v>1189</v>
      </c>
      <c r="D346" s="82" t="s">
        <v>202</v>
      </c>
    </row>
    <row r="347" customFormat="false" ht="13.5" hidden="false" customHeight="false" outlineLevel="0" collapsed="false">
      <c r="B347" s="82" t="n">
        <v>1551</v>
      </c>
      <c r="C347" s="83" t="s">
        <v>1190</v>
      </c>
      <c r="D347" s="82" t="s">
        <v>203</v>
      </c>
    </row>
    <row r="348" customFormat="false" ht="13.5" hidden="false" customHeight="false" outlineLevel="0" collapsed="false">
      <c r="B348" s="82" t="n">
        <v>1552</v>
      </c>
      <c r="C348" s="83" t="s">
        <v>1191</v>
      </c>
      <c r="D348" s="82" t="s">
        <v>204</v>
      </c>
    </row>
    <row r="349" customFormat="false" ht="13.5" hidden="false" customHeight="false" outlineLevel="0" collapsed="false">
      <c r="B349" s="82" t="n">
        <v>1553</v>
      </c>
      <c r="C349" s="83" t="s">
        <v>1192</v>
      </c>
      <c r="D349" s="82" t="s">
        <v>205</v>
      </c>
    </row>
    <row r="350" customFormat="false" ht="13.5" hidden="false" customHeight="false" outlineLevel="0" collapsed="false">
      <c r="B350" s="82" t="n">
        <v>1554</v>
      </c>
      <c r="C350" s="83" t="s">
        <v>1193</v>
      </c>
      <c r="D350" s="82" t="s">
        <v>206</v>
      </c>
    </row>
    <row r="351" customFormat="false" ht="13.5" hidden="false" customHeight="false" outlineLevel="0" collapsed="false">
      <c r="B351" s="82" t="n">
        <v>1591</v>
      </c>
      <c r="C351" s="83" t="s">
        <v>1194</v>
      </c>
      <c r="D351" s="82" t="s">
        <v>207</v>
      </c>
    </row>
    <row r="352" customFormat="false" ht="13.5" hidden="false" customHeight="false" outlineLevel="0" collapsed="false">
      <c r="B352" s="82" t="n">
        <v>1592</v>
      </c>
      <c r="C352" s="83" t="s">
        <v>1195</v>
      </c>
      <c r="D352" s="82" t="s">
        <v>208</v>
      </c>
    </row>
    <row r="353" customFormat="false" ht="13.5" hidden="false" customHeight="false" outlineLevel="0" collapsed="false">
      <c r="B353" s="82" t="n">
        <v>1593</v>
      </c>
      <c r="C353" s="83" t="s">
        <v>1196</v>
      </c>
      <c r="D353" s="82" t="s">
        <v>209</v>
      </c>
    </row>
    <row r="354" customFormat="false" ht="13.5" hidden="false" customHeight="false" outlineLevel="0" collapsed="false">
      <c r="B354" s="82" t="n">
        <v>1599</v>
      </c>
      <c r="C354" s="83" t="s">
        <v>1197</v>
      </c>
      <c r="D354" s="82" t="s">
        <v>210</v>
      </c>
    </row>
    <row r="355" customFormat="false" ht="13.5" hidden="false" customHeight="false" outlineLevel="0" collapsed="false">
      <c r="B355" s="82" t="n">
        <v>1611</v>
      </c>
      <c r="C355" s="83" t="s">
        <v>814</v>
      </c>
      <c r="D355" s="82" t="s">
        <v>212</v>
      </c>
    </row>
    <row r="356" customFormat="false" ht="13.5" hidden="false" customHeight="false" outlineLevel="0" collapsed="false">
      <c r="B356" s="82" t="n">
        <v>1621</v>
      </c>
      <c r="C356" s="83" t="s">
        <v>816</v>
      </c>
      <c r="D356" s="82" t="s">
        <v>213</v>
      </c>
    </row>
    <row r="357" customFormat="false" ht="13.5" hidden="false" customHeight="false" outlineLevel="0" collapsed="false">
      <c r="B357" s="82" t="n">
        <v>1631</v>
      </c>
      <c r="C357" s="83" t="s">
        <v>1198</v>
      </c>
      <c r="D357" s="82" t="s">
        <v>214</v>
      </c>
    </row>
    <row r="358" customFormat="false" ht="13.5" hidden="false" customHeight="false" outlineLevel="0" collapsed="false">
      <c r="B358" s="82" t="n">
        <v>1632</v>
      </c>
      <c r="C358" s="83" t="s">
        <v>1199</v>
      </c>
      <c r="D358" s="82" t="s">
        <v>215</v>
      </c>
    </row>
    <row r="359" customFormat="false" ht="13.5" hidden="false" customHeight="false" outlineLevel="0" collapsed="false">
      <c r="B359" s="82" t="n">
        <v>1691</v>
      </c>
      <c r="C359" s="83" t="s">
        <v>820</v>
      </c>
      <c r="D359" s="82" t="s">
        <v>216</v>
      </c>
    </row>
    <row r="360" customFormat="false" ht="13.5" hidden="false" customHeight="false" outlineLevel="0" collapsed="false">
      <c r="B360" s="82" t="n">
        <v>1711</v>
      </c>
      <c r="C360" s="83" t="s">
        <v>1200</v>
      </c>
      <c r="D360" s="82" t="s">
        <v>218</v>
      </c>
    </row>
    <row r="361" customFormat="false" ht="13.5" hidden="false" customHeight="false" outlineLevel="0" collapsed="false">
      <c r="B361" s="82" t="n">
        <v>1712</v>
      </c>
      <c r="C361" s="83" t="s">
        <v>1201</v>
      </c>
      <c r="D361" s="82" t="s">
        <v>219</v>
      </c>
    </row>
    <row r="362" customFormat="false" ht="13.5" hidden="false" customHeight="false" outlineLevel="0" collapsed="false">
      <c r="B362" s="82" t="n">
        <v>1719</v>
      </c>
      <c r="C362" s="83" t="s">
        <v>1202</v>
      </c>
      <c r="D362" s="82" t="s">
        <v>220</v>
      </c>
    </row>
    <row r="363" customFormat="false" ht="13.5" hidden="false" customHeight="false" outlineLevel="0" collapsed="false">
      <c r="B363" s="82" t="n">
        <v>1721</v>
      </c>
      <c r="C363" s="83" t="s">
        <v>1203</v>
      </c>
      <c r="D363" s="82" t="s">
        <v>221</v>
      </c>
    </row>
    <row r="364" customFormat="false" ht="13.5" hidden="false" customHeight="false" outlineLevel="0" collapsed="false">
      <c r="B364" s="82" t="n">
        <v>1722</v>
      </c>
      <c r="C364" s="83" t="s">
        <v>1204</v>
      </c>
      <c r="D364" s="82" t="s">
        <v>222</v>
      </c>
    </row>
    <row r="365" customFormat="false" ht="13.5" hidden="false" customHeight="false" outlineLevel="0" collapsed="false">
      <c r="B365" s="82" t="n">
        <v>1723</v>
      </c>
      <c r="C365" s="83" t="s">
        <v>1205</v>
      </c>
      <c r="D365" s="82" t="s">
        <v>223</v>
      </c>
    </row>
    <row r="366" customFormat="false" ht="13.5" hidden="false" customHeight="false" outlineLevel="0" collapsed="false">
      <c r="B366" s="82" t="n">
        <v>1724</v>
      </c>
      <c r="C366" s="83" t="s">
        <v>1206</v>
      </c>
      <c r="D366" s="82" t="s">
        <v>224</v>
      </c>
    </row>
    <row r="367" customFormat="false" ht="13.5" hidden="false" customHeight="false" outlineLevel="0" collapsed="false">
      <c r="B367" s="82" t="n">
        <v>1729</v>
      </c>
      <c r="C367" s="83" t="s">
        <v>1207</v>
      </c>
      <c r="D367" s="82" t="s">
        <v>225</v>
      </c>
    </row>
    <row r="368" customFormat="false" ht="13.5" hidden="false" customHeight="false" outlineLevel="0" collapsed="false">
      <c r="B368" s="82" t="n">
        <v>1731</v>
      </c>
      <c r="C368" s="83" t="s">
        <v>1208</v>
      </c>
      <c r="D368" s="82" t="s">
        <v>226</v>
      </c>
    </row>
    <row r="369" customFormat="false" ht="13.5" hidden="false" customHeight="false" outlineLevel="0" collapsed="false">
      <c r="B369" s="82" t="n">
        <v>1732</v>
      </c>
      <c r="C369" s="83" t="s">
        <v>1209</v>
      </c>
      <c r="D369" s="82" t="s">
        <v>227</v>
      </c>
    </row>
    <row r="370" customFormat="false" ht="13.5" hidden="false" customHeight="false" outlineLevel="0" collapsed="false">
      <c r="B370" s="82" t="n">
        <v>1733</v>
      </c>
      <c r="C370" s="83" t="s">
        <v>1210</v>
      </c>
      <c r="D370" s="82" t="s">
        <v>228</v>
      </c>
    </row>
    <row r="371" customFormat="false" ht="13.5" hidden="false" customHeight="false" outlineLevel="0" collapsed="false">
      <c r="B371" s="82" t="n">
        <v>1734</v>
      </c>
      <c r="C371" s="83" t="s">
        <v>1211</v>
      </c>
      <c r="D371" s="82" t="s">
        <v>229</v>
      </c>
    </row>
    <row r="372" customFormat="false" ht="13.5" hidden="false" customHeight="false" outlineLevel="0" collapsed="false">
      <c r="B372" s="82" t="n">
        <v>1735</v>
      </c>
      <c r="C372" s="83" t="s">
        <v>1212</v>
      </c>
      <c r="D372" s="82" t="s">
        <v>230</v>
      </c>
    </row>
    <row r="373" customFormat="false" ht="13.5" hidden="false" customHeight="false" outlineLevel="0" collapsed="false">
      <c r="B373" s="82" t="n">
        <v>1736</v>
      </c>
      <c r="C373" s="83" t="s">
        <v>1213</v>
      </c>
      <c r="D373" s="82" t="s">
        <v>231</v>
      </c>
    </row>
    <row r="374" customFormat="false" ht="13.5" hidden="false" customHeight="false" outlineLevel="0" collapsed="false">
      <c r="B374" s="82" t="n">
        <v>1739</v>
      </c>
      <c r="C374" s="83" t="s">
        <v>1214</v>
      </c>
      <c r="D374" s="82" t="s">
        <v>232</v>
      </c>
    </row>
    <row r="375" customFormat="false" ht="13.5" hidden="false" customHeight="false" outlineLevel="0" collapsed="false">
      <c r="B375" s="82" t="n">
        <v>1741</v>
      </c>
      <c r="C375" s="83" t="s">
        <v>1215</v>
      </c>
      <c r="D375" s="82" t="s">
        <v>233</v>
      </c>
    </row>
    <row r="376" customFormat="false" ht="13.5" hidden="false" customHeight="false" outlineLevel="0" collapsed="false">
      <c r="B376" s="82" t="n">
        <v>1742</v>
      </c>
      <c r="C376" s="83" t="s">
        <v>1216</v>
      </c>
      <c r="D376" s="82" t="s">
        <v>234</v>
      </c>
    </row>
    <row r="377" customFormat="false" ht="13.5" hidden="false" customHeight="false" outlineLevel="0" collapsed="false">
      <c r="B377" s="82" t="n">
        <v>1751</v>
      </c>
      <c r="C377" s="83" t="s">
        <v>1217</v>
      </c>
      <c r="D377" s="82" t="s">
        <v>235</v>
      </c>
    </row>
    <row r="378" customFormat="false" ht="13.5" hidden="false" customHeight="false" outlineLevel="0" collapsed="false">
      <c r="B378" s="82" t="n">
        <v>1752</v>
      </c>
      <c r="C378" s="83" t="s">
        <v>1218</v>
      </c>
      <c r="D378" s="82" t="s">
        <v>236</v>
      </c>
    </row>
    <row r="379" customFormat="false" ht="13.5" hidden="false" customHeight="false" outlineLevel="0" collapsed="false">
      <c r="B379" s="82" t="n">
        <v>1753</v>
      </c>
      <c r="C379" s="83" t="s">
        <v>1219</v>
      </c>
      <c r="D379" s="82" t="s">
        <v>237</v>
      </c>
    </row>
    <row r="380" customFormat="false" ht="13.5" hidden="false" customHeight="false" outlineLevel="0" collapsed="false">
      <c r="B380" s="82" t="n">
        <v>1754</v>
      </c>
      <c r="C380" s="83" t="s">
        <v>1220</v>
      </c>
      <c r="D380" s="82" t="s">
        <v>238</v>
      </c>
    </row>
    <row r="381" customFormat="false" ht="13.5" hidden="false" customHeight="false" outlineLevel="0" collapsed="false">
      <c r="B381" s="82" t="n">
        <v>1755</v>
      </c>
      <c r="C381" s="83" t="s">
        <v>1221</v>
      </c>
      <c r="D381" s="82" t="s">
        <v>239</v>
      </c>
    </row>
    <row r="382" customFormat="false" ht="13.5" hidden="false" customHeight="false" outlineLevel="0" collapsed="false">
      <c r="B382" s="82" t="n">
        <v>1756</v>
      </c>
      <c r="C382" s="83" t="s">
        <v>1222</v>
      </c>
      <c r="D382" s="82" t="s">
        <v>240</v>
      </c>
    </row>
    <row r="383" customFormat="false" ht="13.5" hidden="false" customHeight="false" outlineLevel="0" collapsed="false">
      <c r="B383" s="82" t="n">
        <v>1757</v>
      </c>
      <c r="C383" s="83" t="s">
        <v>1223</v>
      </c>
      <c r="D383" s="82" t="s">
        <v>241</v>
      </c>
    </row>
    <row r="384" customFormat="false" ht="13.5" hidden="false" customHeight="false" outlineLevel="0" collapsed="false">
      <c r="B384" s="82" t="n">
        <v>1761</v>
      </c>
      <c r="C384" s="83" t="s">
        <v>1224</v>
      </c>
      <c r="D384" s="82" t="s">
        <v>242</v>
      </c>
    </row>
    <row r="385" customFormat="false" ht="13.5" hidden="false" customHeight="false" outlineLevel="0" collapsed="false">
      <c r="B385" s="82" t="n">
        <v>1762</v>
      </c>
      <c r="C385" s="83" t="s">
        <v>1225</v>
      </c>
      <c r="D385" s="82" t="s">
        <v>243</v>
      </c>
    </row>
    <row r="386" customFormat="false" ht="13.5" hidden="false" customHeight="false" outlineLevel="0" collapsed="false">
      <c r="B386" s="82" t="n">
        <v>1763</v>
      </c>
      <c r="C386" s="83" t="s">
        <v>1226</v>
      </c>
      <c r="D386" s="82" t="s">
        <v>244</v>
      </c>
    </row>
    <row r="387" customFormat="false" ht="13.5" hidden="false" customHeight="false" outlineLevel="0" collapsed="false">
      <c r="B387" s="82" t="n">
        <v>1764</v>
      </c>
      <c r="C387" s="83" t="s">
        <v>1227</v>
      </c>
      <c r="D387" s="82" t="s">
        <v>245</v>
      </c>
    </row>
    <row r="388" customFormat="false" ht="13.5" hidden="false" customHeight="false" outlineLevel="0" collapsed="false">
      <c r="B388" s="82" t="n">
        <v>1765</v>
      </c>
      <c r="C388" s="83" t="s">
        <v>1228</v>
      </c>
      <c r="D388" s="82" t="s">
        <v>1229</v>
      </c>
    </row>
    <row r="389" customFormat="false" ht="13.5" hidden="false" customHeight="false" outlineLevel="0" collapsed="false">
      <c r="B389" s="82" t="n">
        <v>1771</v>
      </c>
      <c r="C389" s="83" t="s">
        <v>1230</v>
      </c>
      <c r="D389" s="82" t="s">
        <v>247</v>
      </c>
    </row>
    <row r="390" customFormat="false" ht="13.5" hidden="false" customHeight="false" outlineLevel="0" collapsed="false">
      <c r="B390" s="82" t="n">
        <v>1772</v>
      </c>
      <c r="C390" s="83" t="s">
        <v>1231</v>
      </c>
      <c r="D390" s="82" t="s">
        <v>248</v>
      </c>
    </row>
    <row r="391" customFormat="false" ht="13.5" hidden="false" customHeight="false" outlineLevel="0" collapsed="false">
      <c r="B391" s="82" t="n">
        <v>1779</v>
      </c>
      <c r="C391" s="83" t="s">
        <v>1232</v>
      </c>
      <c r="D391" s="82" t="s">
        <v>249</v>
      </c>
    </row>
    <row r="392" customFormat="false" ht="13.5" hidden="false" customHeight="false" outlineLevel="0" collapsed="false">
      <c r="B392" s="82" t="n">
        <v>1791</v>
      </c>
      <c r="C392" s="83" t="s">
        <v>1233</v>
      </c>
      <c r="D392" s="82" t="s">
        <v>250</v>
      </c>
    </row>
    <row r="393" customFormat="false" ht="13.5" hidden="false" customHeight="false" outlineLevel="0" collapsed="false">
      <c r="B393" s="82" t="n">
        <v>1792</v>
      </c>
      <c r="C393" s="83" t="s">
        <v>1234</v>
      </c>
      <c r="D393" s="82" t="s">
        <v>251</v>
      </c>
    </row>
    <row r="394" customFormat="false" ht="13.5" hidden="false" customHeight="false" outlineLevel="0" collapsed="false">
      <c r="B394" s="82" t="n">
        <v>1793</v>
      </c>
      <c r="C394" s="83" t="s">
        <v>1235</v>
      </c>
      <c r="D394" s="82" t="s">
        <v>252</v>
      </c>
    </row>
    <row r="395" customFormat="false" ht="13.5" hidden="false" customHeight="false" outlineLevel="0" collapsed="false">
      <c r="B395" s="82" t="n">
        <v>1794</v>
      </c>
      <c r="C395" s="83" t="s">
        <v>1236</v>
      </c>
      <c r="D395" s="82" t="s">
        <v>253</v>
      </c>
    </row>
    <row r="396" customFormat="false" ht="13.5" hidden="false" customHeight="false" outlineLevel="0" collapsed="false">
      <c r="B396" s="82" t="n">
        <v>1795</v>
      </c>
      <c r="C396" s="83" t="s">
        <v>1237</v>
      </c>
      <c r="D396" s="82" t="s">
        <v>254</v>
      </c>
    </row>
    <row r="397" customFormat="false" ht="13.5" hidden="false" customHeight="false" outlineLevel="0" collapsed="false">
      <c r="B397" s="82" t="n">
        <v>1796</v>
      </c>
      <c r="C397" s="83" t="s">
        <v>1238</v>
      </c>
      <c r="D397" s="82" t="s">
        <v>255</v>
      </c>
    </row>
    <row r="398" customFormat="false" ht="13.5" hidden="false" customHeight="false" outlineLevel="0" collapsed="false">
      <c r="B398" s="82" t="n">
        <v>1797</v>
      </c>
      <c r="C398" s="83" t="s">
        <v>1239</v>
      </c>
      <c r="D398" s="82" t="s">
        <v>256</v>
      </c>
    </row>
    <row r="399" customFormat="false" ht="13.5" hidden="false" customHeight="false" outlineLevel="0" collapsed="false">
      <c r="B399" s="82" t="n">
        <v>1799</v>
      </c>
      <c r="C399" s="83" t="s">
        <v>1240</v>
      </c>
      <c r="D399" s="82" t="s">
        <v>257</v>
      </c>
    </row>
    <row r="400" customFormat="false" ht="13.5" hidden="false" customHeight="false" outlineLevel="0" collapsed="false">
      <c r="B400" s="82" t="n">
        <v>1811</v>
      </c>
      <c r="C400" s="83" t="s">
        <v>838</v>
      </c>
      <c r="D400" s="82" t="s">
        <v>259</v>
      </c>
    </row>
    <row r="401" customFormat="false" ht="13.5" hidden="false" customHeight="false" outlineLevel="0" collapsed="false">
      <c r="B401" s="82" t="n">
        <v>1821</v>
      </c>
      <c r="C401" s="83" t="s">
        <v>1241</v>
      </c>
      <c r="D401" s="82" t="s">
        <v>260</v>
      </c>
    </row>
    <row r="402" customFormat="false" ht="13.5" hidden="false" customHeight="false" outlineLevel="0" collapsed="false">
      <c r="B402" s="82" t="n">
        <v>1822</v>
      </c>
      <c r="C402" s="83" t="s">
        <v>1242</v>
      </c>
      <c r="D402" s="82" t="s">
        <v>261</v>
      </c>
    </row>
    <row r="403" customFormat="false" ht="13.5" hidden="false" customHeight="false" outlineLevel="0" collapsed="false">
      <c r="B403" s="82" t="n">
        <v>1831</v>
      </c>
      <c r="C403" s="83" t="s">
        <v>842</v>
      </c>
      <c r="D403" s="82" t="s">
        <v>262</v>
      </c>
    </row>
    <row r="404" customFormat="false" ht="13.5" hidden="false" customHeight="false" outlineLevel="0" collapsed="false">
      <c r="B404" s="82" t="n">
        <v>1841</v>
      </c>
      <c r="C404" s="83" t="s">
        <v>844</v>
      </c>
      <c r="D404" s="82" t="s">
        <v>263</v>
      </c>
    </row>
    <row r="405" customFormat="false" ht="13.5" hidden="false" customHeight="false" outlineLevel="0" collapsed="false">
      <c r="B405" s="82" t="n">
        <v>1891</v>
      </c>
      <c r="C405" s="83" t="s">
        <v>1243</v>
      </c>
      <c r="D405" s="82" t="s">
        <v>264</v>
      </c>
    </row>
    <row r="406" customFormat="false" ht="13.5" hidden="false" customHeight="false" outlineLevel="0" collapsed="false">
      <c r="B406" s="82" t="n">
        <v>1899</v>
      </c>
      <c r="C406" s="83" t="s">
        <v>1244</v>
      </c>
      <c r="D406" s="82" t="s">
        <v>265</v>
      </c>
    </row>
    <row r="407" customFormat="false" ht="13.5" hidden="false" customHeight="false" outlineLevel="0" collapsed="false">
      <c r="B407" s="82" t="n">
        <v>1911</v>
      </c>
      <c r="C407" s="83" t="s">
        <v>1245</v>
      </c>
      <c r="D407" s="82" t="s">
        <v>267</v>
      </c>
    </row>
    <row r="408" customFormat="false" ht="13.5" hidden="false" customHeight="false" outlineLevel="0" collapsed="false">
      <c r="B408" s="82" t="n">
        <v>1912</v>
      </c>
      <c r="C408" s="83" t="s">
        <v>1246</v>
      </c>
      <c r="D408" s="82" t="s">
        <v>268</v>
      </c>
    </row>
    <row r="409" customFormat="false" ht="13.5" hidden="false" customHeight="false" outlineLevel="0" collapsed="false">
      <c r="B409" s="82" t="n">
        <v>1913</v>
      </c>
      <c r="C409" s="83" t="s">
        <v>1247</v>
      </c>
      <c r="D409" s="82" t="s">
        <v>269</v>
      </c>
    </row>
    <row r="410" customFormat="false" ht="13.5" hidden="false" customHeight="false" outlineLevel="0" collapsed="false">
      <c r="B410" s="82" t="n">
        <v>1914</v>
      </c>
      <c r="C410" s="83" t="s">
        <v>1248</v>
      </c>
      <c r="D410" s="82" t="s">
        <v>270</v>
      </c>
    </row>
    <row r="411" customFormat="false" ht="13.5" hidden="false" customHeight="false" outlineLevel="0" collapsed="false">
      <c r="B411" s="82" t="n">
        <v>1915</v>
      </c>
      <c r="C411" s="83" t="s">
        <v>1249</v>
      </c>
      <c r="D411" s="82" t="s">
        <v>271</v>
      </c>
    </row>
    <row r="412" customFormat="false" ht="13.5" hidden="false" customHeight="false" outlineLevel="0" collapsed="false">
      <c r="B412" s="82" t="n">
        <v>1921</v>
      </c>
      <c r="C412" s="83" t="s">
        <v>1250</v>
      </c>
      <c r="D412" s="82" t="s">
        <v>272</v>
      </c>
    </row>
    <row r="413" customFormat="false" ht="13.5" hidden="false" customHeight="false" outlineLevel="0" collapsed="false">
      <c r="B413" s="82" t="n">
        <v>1922</v>
      </c>
      <c r="C413" s="83" t="s">
        <v>1251</v>
      </c>
      <c r="D413" s="82" t="s">
        <v>273</v>
      </c>
    </row>
    <row r="414" customFormat="false" ht="13.5" hidden="false" customHeight="false" outlineLevel="0" collapsed="false">
      <c r="B414" s="82" t="n">
        <v>1923</v>
      </c>
      <c r="C414" s="83" t="s">
        <v>1252</v>
      </c>
      <c r="D414" s="82" t="s">
        <v>274</v>
      </c>
    </row>
    <row r="415" customFormat="false" ht="13.5" hidden="false" customHeight="false" outlineLevel="0" collapsed="false">
      <c r="B415" s="82" t="n">
        <v>1924</v>
      </c>
      <c r="C415" s="83" t="s">
        <v>1253</v>
      </c>
      <c r="D415" s="82" t="s">
        <v>275</v>
      </c>
    </row>
    <row r="416" customFormat="false" ht="13.5" hidden="false" customHeight="false" outlineLevel="0" collapsed="false">
      <c r="B416" s="82" t="n">
        <v>1925</v>
      </c>
      <c r="C416" s="83" t="s">
        <v>1254</v>
      </c>
      <c r="D416" s="82" t="s">
        <v>276</v>
      </c>
    </row>
    <row r="417" customFormat="false" ht="13.5" hidden="false" customHeight="false" outlineLevel="0" collapsed="false">
      <c r="B417" s="82" t="n">
        <v>1931</v>
      </c>
      <c r="C417" s="83" t="s">
        <v>1255</v>
      </c>
      <c r="D417" s="82" t="s">
        <v>277</v>
      </c>
    </row>
    <row r="418" customFormat="false" ht="13.5" hidden="false" customHeight="false" outlineLevel="0" collapsed="false">
      <c r="B418" s="82" t="n">
        <v>1932</v>
      </c>
      <c r="C418" s="83" t="s">
        <v>1256</v>
      </c>
      <c r="D418" s="82" t="s">
        <v>278</v>
      </c>
    </row>
    <row r="419" customFormat="false" ht="13.5" hidden="false" customHeight="false" outlineLevel="0" collapsed="false">
      <c r="B419" s="82" t="n">
        <v>1941</v>
      </c>
      <c r="C419" s="83" t="s">
        <v>1257</v>
      </c>
      <c r="D419" s="82" t="s">
        <v>279</v>
      </c>
    </row>
    <row r="420" customFormat="false" ht="13.5" hidden="false" customHeight="false" outlineLevel="0" collapsed="false">
      <c r="B420" s="82" t="n">
        <v>1942</v>
      </c>
      <c r="C420" s="83" t="s">
        <v>1258</v>
      </c>
      <c r="D420" s="82" t="s">
        <v>280</v>
      </c>
    </row>
    <row r="421" customFormat="false" ht="13.5" hidden="false" customHeight="false" outlineLevel="0" collapsed="false">
      <c r="B421" s="82" t="n">
        <v>1943</v>
      </c>
      <c r="C421" s="83" t="s">
        <v>1259</v>
      </c>
      <c r="D421" s="82" t="s">
        <v>281</v>
      </c>
    </row>
    <row r="422" customFormat="false" ht="13.5" hidden="false" customHeight="false" outlineLevel="0" collapsed="false">
      <c r="B422" s="82" t="n">
        <v>1944</v>
      </c>
      <c r="C422" s="83" t="s">
        <v>1260</v>
      </c>
      <c r="D422" s="82" t="s">
        <v>282</v>
      </c>
    </row>
    <row r="423" customFormat="false" ht="13.5" hidden="false" customHeight="false" outlineLevel="0" collapsed="false">
      <c r="B423" s="82" t="n">
        <v>1945</v>
      </c>
      <c r="C423" s="83" t="s">
        <v>1261</v>
      </c>
      <c r="D423" s="82" t="s">
        <v>283</v>
      </c>
    </row>
    <row r="424" customFormat="false" ht="13.5" hidden="false" customHeight="false" outlineLevel="0" collapsed="false">
      <c r="B424" s="82" t="n">
        <v>1951</v>
      </c>
      <c r="C424" s="83" t="s">
        <v>1262</v>
      </c>
      <c r="D424" s="82" t="s">
        <v>284</v>
      </c>
    </row>
    <row r="425" customFormat="false" ht="13.5" hidden="false" customHeight="false" outlineLevel="0" collapsed="false">
      <c r="B425" s="82" t="n">
        <v>1952</v>
      </c>
      <c r="C425" s="83" t="s">
        <v>1263</v>
      </c>
      <c r="D425" s="82" t="s">
        <v>285</v>
      </c>
    </row>
    <row r="426" customFormat="false" ht="13.5" hidden="false" customHeight="false" outlineLevel="0" collapsed="false">
      <c r="B426" s="82" t="n">
        <v>1991</v>
      </c>
      <c r="C426" s="83" t="s">
        <v>1264</v>
      </c>
      <c r="D426" s="82" t="s">
        <v>286</v>
      </c>
    </row>
    <row r="427" customFormat="false" ht="13.5" hidden="false" customHeight="false" outlineLevel="0" collapsed="false">
      <c r="B427" s="82" t="n">
        <v>1992</v>
      </c>
      <c r="C427" s="83" t="s">
        <v>1265</v>
      </c>
      <c r="D427" s="82" t="s">
        <v>287</v>
      </c>
    </row>
    <row r="428" customFormat="false" ht="13.5" hidden="false" customHeight="false" outlineLevel="0" collapsed="false">
      <c r="B428" s="82" t="n">
        <v>1997</v>
      </c>
      <c r="C428" s="83" t="s">
        <v>1266</v>
      </c>
      <c r="D428" s="82" t="s">
        <v>288</v>
      </c>
    </row>
    <row r="429" customFormat="false" ht="13.5" hidden="false" customHeight="false" outlineLevel="0" collapsed="false">
      <c r="B429" s="82" t="n">
        <v>1998</v>
      </c>
      <c r="C429" s="83" t="s">
        <v>1267</v>
      </c>
      <c r="D429" s="82" t="s">
        <v>289</v>
      </c>
    </row>
    <row r="430" customFormat="false" ht="13.5" hidden="false" customHeight="false" outlineLevel="0" collapsed="false">
      <c r="B430" s="82" t="n">
        <v>2011</v>
      </c>
      <c r="C430" s="83" t="s">
        <v>1268</v>
      </c>
      <c r="D430" s="82" t="s">
        <v>291</v>
      </c>
    </row>
    <row r="431" customFormat="false" ht="13.5" hidden="false" customHeight="false" outlineLevel="0" collapsed="false">
      <c r="B431" s="82" t="n">
        <v>2012</v>
      </c>
      <c r="C431" s="83" t="s">
        <v>1269</v>
      </c>
      <c r="D431" s="82" t="s">
        <v>292</v>
      </c>
    </row>
    <row r="432" customFormat="false" ht="13.5" hidden="false" customHeight="false" outlineLevel="0" collapsed="false">
      <c r="B432" s="82" t="n">
        <v>2021</v>
      </c>
      <c r="C432" s="83" t="s">
        <v>1270</v>
      </c>
      <c r="D432" s="82" t="s">
        <v>293</v>
      </c>
    </row>
    <row r="433" customFormat="false" ht="13.5" hidden="false" customHeight="false" outlineLevel="0" collapsed="false">
      <c r="B433" s="82" t="n">
        <v>2022</v>
      </c>
      <c r="C433" s="83" t="s">
        <v>1271</v>
      </c>
      <c r="D433" s="82" t="s">
        <v>294</v>
      </c>
    </row>
    <row r="434" customFormat="false" ht="13.5" hidden="false" customHeight="false" outlineLevel="0" collapsed="false">
      <c r="B434" s="82" t="n">
        <v>2031</v>
      </c>
      <c r="C434" s="83" t="s">
        <v>1272</v>
      </c>
      <c r="D434" s="82" t="s">
        <v>295</v>
      </c>
    </row>
    <row r="435" customFormat="false" ht="13.5" hidden="false" customHeight="false" outlineLevel="0" collapsed="false">
      <c r="B435" s="82" t="n">
        <v>2032</v>
      </c>
      <c r="C435" s="83" t="s">
        <v>1273</v>
      </c>
      <c r="D435" s="82" t="s">
        <v>296</v>
      </c>
    </row>
    <row r="436" customFormat="false" ht="13.5" hidden="false" customHeight="false" outlineLevel="0" collapsed="false">
      <c r="B436" s="82" t="n">
        <v>2033</v>
      </c>
      <c r="C436" s="83" t="s">
        <v>1274</v>
      </c>
      <c r="D436" s="82" t="s">
        <v>297</v>
      </c>
    </row>
    <row r="437" customFormat="false" ht="13.5" hidden="false" customHeight="false" outlineLevel="0" collapsed="false">
      <c r="B437" s="82" t="n">
        <v>2091</v>
      </c>
      <c r="C437" s="83" t="s">
        <v>1275</v>
      </c>
      <c r="D437" s="82" t="s">
        <v>298</v>
      </c>
    </row>
    <row r="438" customFormat="false" ht="13.5" hidden="false" customHeight="false" outlineLevel="0" collapsed="false">
      <c r="B438" s="82" t="n">
        <v>2092</v>
      </c>
      <c r="C438" s="83" t="s">
        <v>1276</v>
      </c>
      <c r="D438" s="82" t="s">
        <v>299</v>
      </c>
    </row>
    <row r="439" customFormat="false" ht="13.5" hidden="false" customHeight="false" outlineLevel="0" collapsed="false">
      <c r="B439" s="82" t="n">
        <v>2093</v>
      </c>
      <c r="C439" s="83" t="s">
        <v>1277</v>
      </c>
      <c r="D439" s="82" t="s">
        <v>300</v>
      </c>
    </row>
    <row r="440" customFormat="false" ht="13.5" hidden="false" customHeight="false" outlineLevel="0" collapsed="false">
      <c r="B440" s="82" t="n">
        <v>2094</v>
      </c>
      <c r="C440" s="83" t="s">
        <v>1278</v>
      </c>
      <c r="D440" s="82" t="s">
        <v>301</v>
      </c>
    </row>
    <row r="441" customFormat="false" ht="13.5" hidden="false" customHeight="false" outlineLevel="0" collapsed="false">
      <c r="B441" s="82" t="n">
        <v>2095</v>
      </c>
      <c r="C441" s="83" t="s">
        <v>1279</v>
      </c>
      <c r="D441" s="82" t="s">
        <v>302</v>
      </c>
    </row>
    <row r="442" customFormat="false" ht="13.5" hidden="false" customHeight="false" outlineLevel="0" collapsed="false">
      <c r="B442" s="82" t="n">
        <v>2099</v>
      </c>
      <c r="C442" s="83" t="s">
        <v>1280</v>
      </c>
      <c r="D442" s="82" t="s">
        <v>303</v>
      </c>
    </row>
    <row r="443" customFormat="false" ht="13.5" hidden="false" customHeight="false" outlineLevel="0" collapsed="false">
      <c r="B443" s="82" t="n">
        <v>2111</v>
      </c>
      <c r="C443" s="83" t="s">
        <v>868</v>
      </c>
      <c r="D443" s="82" t="s">
        <v>305</v>
      </c>
    </row>
    <row r="444" customFormat="false" ht="13.5" hidden="false" customHeight="false" outlineLevel="0" collapsed="false">
      <c r="B444" s="82" t="n">
        <v>2121</v>
      </c>
      <c r="C444" s="83" t="s">
        <v>870</v>
      </c>
      <c r="D444" s="82" t="s">
        <v>306</v>
      </c>
    </row>
    <row r="445" customFormat="false" ht="13.5" hidden="false" customHeight="false" outlineLevel="0" collapsed="false">
      <c r="B445" s="82" t="n">
        <v>2131</v>
      </c>
      <c r="C445" s="83" t="s">
        <v>872</v>
      </c>
      <c r="D445" s="82" t="s">
        <v>307</v>
      </c>
    </row>
    <row r="446" customFormat="false" ht="13.5" hidden="false" customHeight="false" outlineLevel="0" collapsed="false">
      <c r="B446" s="82" t="n">
        <v>2141</v>
      </c>
      <c r="C446" s="83" t="s">
        <v>874</v>
      </c>
      <c r="D446" s="82" t="s">
        <v>308</v>
      </c>
    </row>
    <row r="447" customFormat="false" ht="13.5" hidden="false" customHeight="false" outlineLevel="0" collapsed="false">
      <c r="B447" s="82" t="n">
        <v>2151</v>
      </c>
      <c r="C447" s="83" t="s">
        <v>876</v>
      </c>
      <c r="D447" s="82" t="s">
        <v>309</v>
      </c>
    </row>
    <row r="448" customFormat="false" ht="13.5" hidden="false" customHeight="false" outlineLevel="0" collapsed="false">
      <c r="B448" s="82" t="n">
        <v>2161</v>
      </c>
      <c r="C448" s="83" t="s">
        <v>878</v>
      </c>
      <c r="D448" s="82" t="s">
        <v>310</v>
      </c>
    </row>
    <row r="449" customFormat="false" ht="13.5" hidden="false" customHeight="false" outlineLevel="0" collapsed="false">
      <c r="B449" s="82" t="n">
        <v>2171</v>
      </c>
      <c r="C449" s="83" t="s">
        <v>1281</v>
      </c>
      <c r="D449" s="82" t="s">
        <v>311</v>
      </c>
    </row>
    <row r="450" customFormat="false" ht="13.5" hidden="false" customHeight="false" outlineLevel="0" collapsed="false">
      <c r="B450" s="82" t="n">
        <v>2172</v>
      </c>
      <c r="C450" s="83" t="s">
        <v>1282</v>
      </c>
      <c r="D450" s="82" t="s">
        <v>312</v>
      </c>
    </row>
    <row r="451" customFormat="false" ht="13.5" hidden="false" customHeight="false" outlineLevel="0" collapsed="false">
      <c r="B451" s="82" t="n">
        <v>2181</v>
      </c>
      <c r="C451" s="83" t="s">
        <v>882</v>
      </c>
      <c r="D451" s="82" t="s">
        <v>313</v>
      </c>
    </row>
    <row r="452" customFormat="false" ht="13.5" hidden="false" customHeight="false" outlineLevel="0" collapsed="false">
      <c r="B452" s="82" t="n">
        <v>2199</v>
      </c>
      <c r="C452" s="83" t="s">
        <v>884</v>
      </c>
      <c r="D452" s="82" t="s">
        <v>314</v>
      </c>
    </row>
    <row r="453" customFormat="false" ht="13.5" hidden="false" customHeight="false" outlineLevel="0" collapsed="false">
      <c r="B453" s="82" t="n">
        <v>2211</v>
      </c>
      <c r="C453" s="83" t="s">
        <v>1283</v>
      </c>
      <c r="D453" s="82" t="s">
        <v>316</v>
      </c>
    </row>
    <row r="454" customFormat="false" ht="13.5" hidden="false" customHeight="false" outlineLevel="0" collapsed="false">
      <c r="B454" s="82" t="n">
        <v>2212</v>
      </c>
      <c r="C454" s="83" t="s">
        <v>1284</v>
      </c>
      <c r="D454" s="82" t="s">
        <v>317</v>
      </c>
    </row>
    <row r="455" customFormat="false" ht="13.5" hidden="false" customHeight="false" outlineLevel="0" collapsed="false">
      <c r="B455" s="82" t="n">
        <v>2213</v>
      </c>
      <c r="C455" s="83" t="s">
        <v>1285</v>
      </c>
      <c r="D455" s="82" t="s">
        <v>318</v>
      </c>
    </row>
    <row r="456" customFormat="false" ht="13.5" hidden="false" customHeight="false" outlineLevel="0" collapsed="false">
      <c r="B456" s="82" t="n">
        <v>2214</v>
      </c>
      <c r="C456" s="83" t="s">
        <v>1286</v>
      </c>
      <c r="D456" s="82" t="s">
        <v>319</v>
      </c>
    </row>
    <row r="457" customFormat="false" ht="13.5" hidden="false" customHeight="false" outlineLevel="0" collapsed="false">
      <c r="B457" s="82" t="n">
        <v>2215</v>
      </c>
      <c r="C457" s="83" t="s">
        <v>1287</v>
      </c>
      <c r="D457" s="82" t="s">
        <v>320</v>
      </c>
    </row>
    <row r="458" customFormat="false" ht="13.5" hidden="false" customHeight="false" outlineLevel="0" collapsed="false">
      <c r="B458" s="82" t="n">
        <v>2216</v>
      </c>
      <c r="C458" s="83" t="s">
        <v>1288</v>
      </c>
      <c r="D458" s="82" t="s">
        <v>321</v>
      </c>
    </row>
    <row r="459" customFormat="false" ht="13.5" hidden="false" customHeight="false" outlineLevel="0" collapsed="false">
      <c r="B459" s="82" t="n">
        <v>2217</v>
      </c>
      <c r="C459" s="83" t="s">
        <v>1289</v>
      </c>
      <c r="D459" s="82" t="s">
        <v>322</v>
      </c>
    </row>
    <row r="460" customFormat="false" ht="13.5" hidden="false" customHeight="false" outlineLevel="0" collapsed="false">
      <c r="B460" s="82" t="n">
        <v>2219</v>
      </c>
      <c r="C460" s="83" t="s">
        <v>1290</v>
      </c>
      <c r="D460" s="82" t="s">
        <v>323</v>
      </c>
    </row>
    <row r="461" customFormat="false" ht="13.5" hidden="false" customHeight="false" outlineLevel="0" collapsed="false">
      <c r="B461" s="82" t="n">
        <v>2221</v>
      </c>
      <c r="C461" s="83" t="s">
        <v>1291</v>
      </c>
      <c r="D461" s="82" t="s">
        <v>324</v>
      </c>
    </row>
    <row r="462" customFormat="false" ht="13.5" hidden="false" customHeight="false" outlineLevel="0" collapsed="false">
      <c r="B462" s="82" t="n">
        <v>2222</v>
      </c>
      <c r="C462" s="83" t="s">
        <v>1292</v>
      </c>
      <c r="D462" s="82" t="s">
        <v>325</v>
      </c>
    </row>
    <row r="463" customFormat="false" ht="13.5" hidden="false" customHeight="false" outlineLevel="0" collapsed="false">
      <c r="B463" s="82" t="n">
        <v>2223</v>
      </c>
      <c r="C463" s="83" t="s">
        <v>1293</v>
      </c>
      <c r="D463" s="82" t="s">
        <v>326</v>
      </c>
    </row>
    <row r="464" customFormat="false" ht="13.5" hidden="false" customHeight="false" outlineLevel="0" collapsed="false">
      <c r="B464" s="82" t="n">
        <v>2229</v>
      </c>
      <c r="C464" s="83" t="s">
        <v>1294</v>
      </c>
      <c r="D464" s="82" t="s">
        <v>327</v>
      </c>
    </row>
    <row r="465" customFormat="false" ht="13.5" hidden="false" customHeight="false" outlineLevel="0" collapsed="false">
      <c r="B465" s="82" t="n">
        <v>2231</v>
      </c>
      <c r="C465" s="83" t="s">
        <v>1295</v>
      </c>
      <c r="D465" s="82" t="s">
        <v>328</v>
      </c>
    </row>
    <row r="466" customFormat="false" ht="13.5" hidden="false" customHeight="false" outlineLevel="0" collapsed="false">
      <c r="B466" s="82" t="n">
        <v>2232</v>
      </c>
      <c r="C466" s="83" t="s">
        <v>1296</v>
      </c>
      <c r="D466" s="82" t="s">
        <v>329</v>
      </c>
    </row>
    <row r="467" customFormat="false" ht="13.5" hidden="false" customHeight="false" outlineLevel="0" collapsed="false">
      <c r="B467" s="82" t="n">
        <v>2233</v>
      </c>
      <c r="C467" s="83" t="s">
        <v>1297</v>
      </c>
      <c r="D467" s="82" t="s">
        <v>330</v>
      </c>
    </row>
    <row r="468" customFormat="false" ht="13.5" hidden="false" customHeight="false" outlineLevel="0" collapsed="false">
      <c r="B468" s="82" t="n">
        <v>2239</v>
      </c>
      <c r="C468" s="83" t="s">
        <v>1298</v>
      </c>
      <c r="D468" s="82" t="s">
        <v>331</v>
      </c>
    </row>
    <row r="469" customFormat="false" ht="13.5" hidden="false" customHeight="false" outlineLevel="0" collapsed="false">
      <c r="B469" s="82" t="n">
        <v>2241</v>
      </c>
      <c r="C469" s="83" t="s">
        <v>1299</v>
      </c>
      <c r="D469" s="82" t="s">
        <v>332</v>
      </c>
    </row>
    <row r="470" customFormat="false" ht="13.5" hidden="false" customHeight="false" outlineLevel="0" collapsed="false">
      <c r="B470" s="82" t="n">
        <v>2242</v>
      </c>
      <c r="C470" s="83" t="s">
        <v>1300</v>
      </c>
      <c r="D470" s="82" t="s">
        <v>333</v>
      </c>
    </row>
    <row r="471" customFormat="false" ht="13.5" hidden="false" customHeight="false" outlineLevel="0" collapsed="false">
      <c r="B471" s="82" t="n">
        <v>2243</v>
      </c>
      <c r="C471" s="83" t="s">
        <v>1301</v>
      </c>
      <c r="D471" s="82" t="s">
        <v>334</v>
      </c>
    </row>
    <row r="472" customFormat="false" ht="13.5" hidden="false" customHeight="false" outlineLevel="0" collapsed="false">
      <c r="B472" s="82" t="n">
        <v>2244</v>
      </c>
      <c r="C472" s="83" t="s">
        <v>1302</v>
      </c>
      <c r="D472" s="82" t="s">
        <v>335</v>
      </c>
    </row>
    <row r="473" customFormat="false" ht="13.5" hidden="false" customHeight="false" outlineLevel="0" collapsed="false">
      <c r="B473" s="82" t="n">
        <v>2245</v>
      </c>
      <c r="C473" s="83" t="s">
        <v>1303</v>
      </c>
      <c r="D473" s="82" t="s">
        <v>336</v>
      </c>
    </row>
    <row r="474" customFormat="false" ht="13.5" hidden="false" customHeight="false" outlineLevel="0" collapsed="false">
      <c r="B474" s="82" t="n">
        <v>2246</v>
      </c>
      <c r="C474" s="83" t="s">
        <v>1304</v>
      </c>
      <c r="D474" s="82" t="s">
        <v>337</v>
      </c>
    </row>
    <row r="475" customFormat="false" ht="13.5" hidden="false" customHeight="false" outlineLevel="0" collapsed="false">
      <c r="B475" s="82" t="n">
        <v>2247</v>
      </c>
      <c r="C475" s="83" t="s">
        <v>1305</v>
      </c>
      <c r="D475" s="82" t="s">
        <v>338</v>
      </c>
    </row>
    <row r="476" customFormat="false" ht="13.5" hidden="false" customHeight="false" outlineLevel="0" collapsed="false">
      <c r="B476" s="82" t="n">
        <v>2248</v>
      </c>
      <c r="C476" s="83" t="s">
        <v>1306</v>
      </c>
      <c r="D476" s="82" t="s">
        <v>339</v>
      </c>
    </row>
    <row r="477" customFormat="false" ht="13.5" hidden="false" customHeight="false" outlineLevel="0" collapsed="false">
      <c r="B477" s="82" t="n">
        <v>2249</v>
      </c>
      <c r="C477" s="83" t="s">
        <v>1307</v>
      </c>
      <c r="D477" s="82" t="s">
        <v>340</v>
      </c>
    </row>
    <row r="478" customFormat="false" ht="13.5" hidden="false" customHeight="false" outlineLevel="0" collapsed="false">
      <c r="B478" s="82" t="n">
        <v>2251</v>
      </c>
      <c r="C478" s="83" t="s">
        <v>1308</v>
      </c>
      <c r="D478" s="82" t="s">
        <v>341</v>
      </c>
    </row>
    <row r="479" customFormat="false" ht="13.5" hidden="false" customHeight="false" outlineLevel="0" collapsed="false">
      <c r="B479" s="82" t="n">
        <v>2252</v>
      </c>
      <c r="C479" s="83" t="s">
        <v>1309</v>
      </c>
      <c r="D479" s="82" t="s">
        <v>342</v>
      </c>
    </row>
    <row r="480" customFormat="false" ht="13.5" hidden="false" customHeight="false" outlineLevel="0" collapsed="false">
      <c r="B480" s="82" t="n">
        <v>2259</v>
      </c>
      <c r="C480" s="83" t="s">
        <v>1310</v>
      </c>
      <c r="D480" s="82" t="s">
        <v>343</v>
      </c>
    </row>
    <row r="481" customFormat="false" ht="13.5" hidden="false" customHeight="false" outlineLevel="0" collapsed="false">
      <c r="B481" s="82" t="n">
        <v>2261</v>
      </c>
      <c r="C481" s="83" t="s">
        <v>1311</v>
      </c>
      <c r="D481" s="82" t="s">
        <v>344</v>
      </c>
    </row>
    <row r="482" customFormat="false" ht="13.5" hidden="false" customHeight="false" outlineLevel="0" collapsed="false">
      <c r="B482" s="82" t="n">
        <v>2262</v>
      </c>
      <c r="C482" s="83" t="s">
        <v>1312</v>
      </c>
      <c r="D482" s="82" t="s">
        <v>345</v>
      </c>
    </row>
    <row r="483" customFormat="false" ht="13.5" hidden="false" customHeight="false" outlineLevel="0" collapsed="false">
      <c r="B483" s="82" t="n">
        <v>2269</v>
      </c>
      <c r="C483" s="83" t="s">
        <v>1313</v>
      </c>
      <c r="D483" s="82" t="s">
        <v>346</v>
      </c>
    </row>
    <row r="484" customFormat="false" ht="13.5" hidden="false" customHeight="false" outlineLevel="0" collapsed="false">
      <c r="B484" s="82" t="n">
        <v>2271</v>
      </c>
      <c r="C484" s="83" t="s">
        <v>1314</v>
      </c>
      <c r="D484" s="82" t="s">
        <v>347</v>
      </c>
    </row>
    <row r="485" customFormat="false" ht="13.5" hidden="false" customHeight="false" outlineLevel="0" collapsed="false">
      <c r="B485" s="82" t="n">
        <v>2272</v>
      </c>
      <c r="C485" s="83" t="s">
        <v>1315</v>
      </c>
      <c r="D485" s="82" t="s">
        <v>348</v>
      </c>
    </row>
    <row r="486" customFormat="false" ht="13.5" hidden="false" customHeight="false" outlineLevel="0" collapsed="false">
      <c r="B486" s="82" t="n">
        <v>2273</v>
      </c>
      <c r="C486" s="83" t="s">
        <v>1316</v>
      </c>
      <c r="D486" s="82" t="s">
        <v>349</v>
      </c>
    </row>
    <row r="487" customFormat="false" ht="13.5" hidden="false" customHeight="false" outlineLevel="0" collapsed="false">
      <c r="B487" s="82" t="n">
        <v>2279</v>
      </c>
      <c r="C487" s="83" t="s">
        <v>1317</v>
      </c>
      <c r="D487" s="82" t="s">
        <v>350</v>
      </c>
    </row>
    <row r="488" customFormat="false" ht="13.5" hidden="false" customHeight="false" outlineLevel="0" collapsed="false">
      <c r="B488" s="82" t="n">
        <v>2281</v>
      </c>
      <c r="C488" s="83" t="s">
        <v>1318</v>
      </c>
      <c r="D488" s="82" t="s">
        <v>351</v>
      </c>
    </row>
    <row r="489" customFormat="false" ht="13.5" hidden="false" customHeight="false" outlineLevel="0" collapsed="false">
      <c r="B489" s="82" t="n">
        <v>2282</v>
      </c>
      <c r="C489" s="83" t="s">
        <v>1319</v>
      </c>
      <c r="D489" s="82" t="s">
        <v>352</v>
      </c>
    </row>
    <row r="490" customFormat="false" ht="13.5" hidden="false" customHeight="false" outlineLevel="0" collapsed="false">
      <c r="B490" s="82" t="n">
        <v>2283</v>
      </c>
      <c r="C490" s="83" t="s">
        <v>1320</v>
      </c>
      <c r="D490" s="82" t="s">
        <v>353</v>
      </c>
    </row>
    <row r="491" customFormat="false" ht="13.5" hidden="false" customHeight="false" outlineLevel="0" collapsed="false">
      <c r="B491" s="82" t="n">
        <v>2284</v>
      </c>
      <c r="C491" s="83" t="s">
        <v>1321</v>
      </c>
      <c r="D491" s="82" t="s">
        <v>354</v>
      </c>
    </row>
    <row r="492" customFormat="false" ht="13.5" hidden="false" customHeight="false" outlineLevel="0" collapsed="false">
      <c r="B492" s="82" t="n">
        <v>2285</v>
      </c>
      <c r="C492" s="83" t="s">
        <v>1322</v>
      </c>
      <c r="D492" s="82" t="s">
        <v>355</v>
      </c>
    </row>
    <row r="493" customFormat="false" ht="13.5" hidden="false" customHeight="false" outlineLevel="0" collapsed="false">
      <c r="B493" s="82" t="n">
        <v>2291</v>
      </c>
      <c r="C493" s="83" t="s">
        <v>1323</v>
      </c>
      <c r="D493" s="82" t="s">
        <v>356</v>
      </c>
    </row>
    <row r="494" customFormat="false" ht="13.5" hidden="false" customHeight="false" outlineLevel="0" collapsed="false">
      <c r="B494" s="82" t="n">
        <v>2292</v>
      </c>
      <c r="C494" s="83" t="s">
        <v>1324</v>
      </c>
      <c r="D494" s="82" t="s">
        <v>1325</v>
      </c>
    </row>
    <row r="495" customFormat="false" ht="13.5" hidden="false" customHeight="false" outlineLevel="0" collapsed="false">
      <c r="B495" s="82" t="n">
        <v>2293</v>
      </c>
      <c r="C495" s="83" t="s">
        <v>1326</v>
      </c>
      <c r="D495" s="82" t="s">
        <v>357</v>
      </c>
    </row>
    <row r="496" customFormat="false" ht="13.5" hidden="false" customHeight="false" outlineLevel="0" collapsed="false">
      <c r="B496" s="82" t="n">
        <v>2294</v>
      </c>
      <c r="C496" s="83" t="s">
        <v>1327</v>
      </c>
      <c r="D496" s="82" t="s">
        <v>358</v>
      </c>
    </row>
    <row r="497" customFormat="false" ht="13.5" hidden="false" customHeight="false" outlineLevel="0" collapsed="false">
      <c r="B497" s="82" t="n">
        <v>2295</v>
      </c>
      <c r="C497" s="83" t="s">
        <v>1328</v>
      </c>
      <c r="D497" s="82" t="s">
        <v>359</v>
      </c>
    </row>
    <row r="498" customFormat="false" ht="13.5" hidden="false" customHeight="false" outlineLevel="0" collapsed="false">
      <c r="B498" s="82" t="n">
        <v>2296</v>
      </c>
      <c r="C498" s="83" t="s">
        <v>1329</v>
      </c>
      <c r="D498" s="82" t="s">
        <v>360</v>
      </c>
    </row>
    <row r="499" customFormat="false" ht="13.5" hidden="false" customHeight="false" outlineLevel="0" collapsed="false">
      <c r="B499" s="82" t="n">
        <v>2297</v>
      </c>
      <c r="C499" s="83" t="s">
        <v>1330</v>
      </c>
      <c r="D499" s="82" t="s">
        <v>361</v>
      </c>
    </row>
    <row r="500" customFormat="false" ht="13.5" hidden="false" customHeight="false" outlineLevel="0" collapsed="false">
      <c r="B500" s="82" t="n">
        <v>2298</v>
      </c>
      <c r="C500" s="83" t="s">
        <v>1331</v>
      </c>
      <c r="D500" s="82" t="s">
        <v>362</v>
      </c>
    </row>
    <row r="501" customFormat="false" ht="13.5" hidden="false" customHeight="false" outlineLevel="0" collapsed="false">
      <c r="B501" s="82" t="n">
        <v>2299</v>
      </c>
      <c r="C501" s="83" t="s">
        <v>1332</v>
      </c>
      <c r="D501" s="82" t="s">
        <v>363</v>
      </c>
    </row>
    <row r="502" customFormat="false" ht="13.5" hidden="false" customHeight="false" outlineLevel="0" collapsed="false">
      <c r="B502" s="82" t="n">
        <v>2311</v>
      </c>
      <c r="C502" s="83" t="s">
        <v>1333</v>
      </c>
      <c r="D502" s="82" t="s">
        <v>365</v>
      </c>
    </row>
    <row r="503" customFormat="false" ht="13.5" hidden="false" customHeight="false" outlineLevel="0" collapsed="false">
      <c r="B503" s="82" t="n">
        <v>2312</v>
      </c>
      <c r="C503" s="83" t="s">
        <v>1334</v>
      </c>
      <c r="D503" s="82" t="s">
        <v>1335</v>
      </c>
    </row>
    <row r="504" customFormat="false" ht="13.5" hidden="false" customHeight="false" outlineLevel="0" collapsed="false">
      <c r="B504" s="82" t="n">
        <v>2313</v>
      </c>
      <c r="C504" s="83" t="s">
        <v>1336</v>
      </c>
      <c r="D504" s="82" t="s">
        <v>366</v>
      </c>
    </row>
    <row r="505" customFormat="false" ht="13.5" hidden="false" customHeight="false" outlineLevel="0" collapsed="false">
      <c r="B505" s="82" t="n">
        <v>2321</v>
      </c>
      <c r="C505" s="83" t="s">
        <v>1337</v>
      </c>
      <c r="D505" s="82" t="s">
        <v>367</v>
      </c>
    </row>
    <row r="506" customFormat="false" ht="13.5" hidden="false" customHeight="false" outlineLevel="0" collapsed="false">
      <c r="B506" s="82" t="n">
        <v>2331</v>
      </c>
      <c r="C506" s="83" t="s">
        <v>1338</v>
      </c>
      <c r="D506" s="82" t="s">
        <v>368</v>
      </c>
    </row>
    <row r="507" customFormat="false" ht="13.5" hidden="false" customHeight="false" outlineLevel="0" collapsed="false">
      <c r="B507" s="82" t="n">
        <v>2332</v>
      </c>
      <c r="C507" s="83" t="s">
        <v>1339</v>
      </c>
      <c r="D507" s="82" t="s">
        <v>369</v>
      </c>
    </row>
    <row r="508" customFormat="false" ht="13.5" hidden="false" customHeight="false" outlineLevel="0" collapsed="false">
      <c r="B508" s="82" t="n">
        <v>2333</v>
      </c>
      <c r="C508" s="83" t="s">
        <v>1340</v>
      </c>
      <c r="D508" s="82" t="s">
        <v>370</v>
      </c>
    </row>
    <row r="509" customFormat="false" ht="13.5" hidden="false" customHeight="false" outlineLevel="0" collapsed="false">
      <c r="B509" s="82" t="n">
        <v>2334</v>
      </c>
      <c r="C509" s="83" t="s">
        <v>1341</v>
      </c>
      <c r="D509" s="82" t="s">
        <v>371</v>
      </c>
    </row>
    <row r="510" customFormat="false" ht="13.5" hidden="false" customHeight="false" outlineLevel="0" collapsed="false">
      <c r="B510" s="82" t="n">
        <v>2335</v>
      </c>
      <c r="C510" s="83" t="s">
        <v>1342</v>
      </c>
      <c r="D510" s="82" t="s">
        <v>372</v>
      </c>
    </row>
    <row r="511" customFormat="false" ht="13.5" hidden="false" customHeight="false" outlineLevel="0" collapsed="false">
      <c r="B511" s="82" t="n">
        <v>2336</v>
      </c>
      <c r="C511" s="83" t="s">
        <v>1343</v>
      </c>
      <c r="D511" s="82" t="s">
        <v>373</v>
      </c>
    </row>
    <row r="512" customFormat="false" ht="13.5" hidden="false" customHeight="false" outlineLevel="0" collapsed="false">
      <c r="B512" s="82" t="n">
        <v>2337</v>
      </c>
      <c r="C512" s="83" t="s">
        <v>1344</v>
      </c>
      <c r="D512" s="82" t="s">
        <v>374</v>
      </c>
    </row>
    <row r="513" customFormat="false" ht="13.5" hidden="false" customHeight="false" outlineLevel="0" collapsed="false">
      <c r="B513" s="82" t="n">
        <v>2338</v>
      </c>
      <c r="C513" s="83" t="s">
        <v>1345</v>
      </c>
      <c r="D513" s="82" t="s">
        <v>375</v>
      </c>
    </row>
    <row r="514" customFormat="false" ht="13.5" hidden="false" customHeight="false" outlineLevel="0" collapsed="false">
      <c r="B514" s="82" t="n">
        <v>2339</v>
      </c>
      <c r="C514" s="83" t="s">
        <v>1346</v>
      </c>
      <c r="D514" s="82" t="s">
        <v>1347</v>
      </c>
    </row>
    <row r="515" customFormat="false" ht="13.5" hidden="false" customHeight="false" outlineLevel="0" collapsed="false">
      <c r="B515" s="82" t="n">
        <v>2341</v>
      </c>
      <c r="C515" s="83" t="s">
        <v>1348</v>
      </c>
      <c r="D515" s="82" t="s">
        <v>376</v>
      </c>
    </row>
    <row r="516" customFormat="false" ht="13.5" hidden="false" customHeight="false" outlineLevel="0" collapsed="false">
      <c r="B516" s="82" t="n">
        <v>2342</v>
      </c>
      <c r="C516" s="83" t="s">
        <v>1349</v>
      </c>
      <c r="D516" s="82" t="s">
        <v>377</v>
      </c>
    </row>
    <row r="517" customFormat="false" ht="13.5" hidden="false" customHeight="false" outlineLevel="0" collapsed="false">
      <c r="B517" s="82" t="n">
        <v>2349</v>
      </c>
      <c r="C517" s="83" t="s">
        <v>1350</v>
      </c>
      <c r="D517" s="82" t="s">
        <v>378</v>
      </c>
    </row>
    <row r="518" customFormat="false" ht="13.5" hidden="false" customHeight="false" outlineLevel="0" collapsed="false">
      <c r="B518" s="82" t="n">
        <v>2351</v>
      </c>
      <c r="C518" s="83" t="s">
        <v>1351</v>
      </c>
      <c r="D518" s="82" t="s">
        <v>379</v>
      </c>
    </row>
    <row r="519" customFormat="false" ht="13.5" hidden="false" customHeight="false" outlineLevel="0" collapsed="false">
      <c r="B519" s="82" t="n">
        <v>2352</v>
      </c>
      <c r="C519" s="83" t="s">
        <v>1352</v>
      </c>
      <c r="D519" s="82" t="s">
        <v>380</v>
      </c>
    </row>
    <row r="520" customFormat="false" ht="13.5" hidden="false" customHeight="false" outlineLevel="0" collapsed="false">
      <c r="B520" s="82" t="n">
        <v>2353</v>
      </c>
      <c r="C520" s="83" t="s">
        <v>1353</v>
      </c>
      <c r="D520" s="82" t="s">
        <v>381</v>
      </c>
    </row>
    <row r="521" customFormat="false" ht="13.5" hidden="false" customHeight="false" outlineLevel="0" collapsed="false">
      <c r="B521" s="82" t="n">
        <v>2354</v>
      </c>
      <c r="C521" s="83" t="s">
        <v>1354</v>
      </c>
      <c r="D521" s="82" t="s">
        <v>382</v>
      </c>
    </row>
    <row r="522" customFormat="false" ht="13.5" hidden="false" customHeight="false" outlineLevel="0" collapsed="false">
      <c r="B522" s="82" t="n">
        <v>2355</v>
      </c>
      <c r="C522" s="83" t="s">
        <v>1355</v>
      </c>
      <c r="D522" s="82" t="s">
        <v>383</v>
      </c>
    </row>
    <row r="523" customFormat="false" ht="13.5" hidden="false" customHeight="false" outlineLevel="0" collapsed="false">
      <c r="B523" s="82" t="n">
        <v>2391</v>
      </c>
      <c r="C523" s="83" t="s">
        <v>1356</v>
      </c>
      <c r="D523" s="82" t="s">
        <v>384</v>
      </c>
    </row>
    <row r="524" customFormat="false" ht="13.5" hidden="false" customHeight="false" outlineLevel="0" collapsed="false">
      <c r="B524" s="82" t="n">
        <v>2392</v>
      </c>
      <c r="C524" s="83" t="s">
        <v>1357</v>
      </c>
      <c r="D524" s="82" t="s">
        <v>385</v>
      </c>
    </row>
    <row r="525" customFormat="false" ht="13.5" hidden="false" customHeight="false" outlineLevel="0" collapsed="false">
      <c r="B525" s="82" t="n">
        <v>2393</v>
      </c>
      <c r="C525" s="83" t="s">
        <v>1358</v>
      </c>
      <c r="D525" s="82" t="s">
        <v>386</v>
      </c>
    </row>
    <row r="526" customFormat="false" ht="13.5" hidden="false" customHeight="false" outlineLevel="0" collapsed="false">
      <c r="B526" s="82" t="n">
        <v>2399</v>
      </c>
      <c r="C526" s="83" t="s">
        <v>1359</v>
      </c>
      <c r="D526" s="82" t="s">
        <v>387</v>
      </c>
    </row>
    <row r="527" customFormat="false" ht="13.5" hidden="false" customHeight="false" outlineLevel="0" collapsed="false">
      <c r="B527" s="82" t="n">
        <v>2411</v>
      </c>
      <c r="C527" s="83" t="s">
        <v>1360</v>
      </c>
      <c r="D527" s="82" t="s">
        <v>389</v>
      </c>
    </row>
    <row r="528" customFormat="false" ht="13.5" hidden="false" customHeight="false" outlineLevel="0" collapsed="false">
      <c r="B528" s="82" t="n">
        <v>2412</v>
      </c>
      <c r="C528" s="83" t="s">
        <v>1361</v>
      </c>
      <c r="D528" s="82" t="s">
        <v>390</v>
      </c>
    </row>
    <row r="529" customFormat="false" ht="13.5" hidden="false" customHeight="false" outlineLevel="0" collapsed="false">
      <c r="B529" s="82" t="n">
        <v>2413</v>
      </c>
      <c r="C529" s="83" t="s">
        <v>1362</v>
      </c>
      <c r="D529" s="82" t="s">
        <v>391</v>
      </c>
    </row>
    <row r="530" customFormat="false" ht="13.5" hidden="false" customHeight="false" outlineLevel="0" collapsed="false">
      <c r="B530" s="82" t="n">
        <v>2419</v>
      </c>
      <c r="C530" s="83" t="s">
        <v>1363</v>
      </c>
      <c r="D530" s="82" t="s">
        <v>392</v>
      </c>
    </row>
    <row r="531" customFormat="false" ht="13.5" hidden="false" customHeight="false" outlineLevel="0" collapsed="false">
      <c r="B531" s="82" t="n">
        <v>2421</v>
      </c>
      <c r="C531" s="83" t="s">
        <v>1364</v>
      </c>
      <c r="D531" s="82" t="s">
        <v>393</v>
      </c>
    </row>
    <row r="532" customFormat="false" ht="13.5" hidden="false" customHeight="false" outlineLevel="0" collapsed="false">
      <c r="B532" s="82" t="n">
        <v>2422</v>
      </c>
      <c r="C532" s="83" t="s">
        <v>1365</v>
      </c>
      <c r="D532" s="82" t="s">
        <v>394</v>
      </c>
    </row>
    <row r="533" customFormat="false" ht="13.5" hidden="false" customHeight="false" outlineLevel="0" collapsed="false">
      <c r="B533" s="82" t="n">
        <v>2423</v>
      </c>
      <c r="C533" s="83" t="s">
        <v>1366</v>
      </c>
      <c r="D533" s="82" t="s">
        <v>395</v>
      </c>
    </row>
    <row r="534" customFormat="false" ht="13.5" hidden="false" customHeight="false" outlineLevel="0" collapsed="false">
      <c r="B534" s="82" t="n">
        <v>2429</v>
      </c>
      <c r="C534" s="83" t="s">
        <v>1367</v>
      </c>
      <c r="D534" s="82" t="s">
        <v>396</v>
      </c>
    </row>
    <row r="535" customFormat="false" ht="13.5" hidden="false" customHeight="false" outlineLevel="0" collapsed="false">
      <c r="B535" s="82" t="n">
        <v>2431</v>
      </c>
      <c r="C535" s="83" t="s">
        <v>1368</v>
      </c>
      <c r="D535" s="82" t="s">
        <v>397</v>
      </c>
    </row>
    <row r="536" customFormat="false" ht="13.5" hidden="false" customHeight="false" outlineLevel="0" collapsed="false">
      <c r="B536" s="82" t="n">
        <v>2432</v>
      </c>
      <c r="C536" s="83" t="s">
        <v>1369</v>
      </c>
      <c r="D536" s="82" t="s">
        <v>398</v>
      </c>
    </row>
    <row r="537" customFormat="false" ht="13.5" hidden="false" customHeight="false" outlineLevel="0" collapsed="false">
      <c r="B537" s="82" t="n">
        <v>2439</v>
      </c>
      <c r="C537" s="83" t="s">
        <v>1370</v>
      </c>
      <c r="D537" s="82" t="s">
        <v>399</v>
      </c>
    </row>
    <row r="538" customFormat="false" ht="13.5" hidden="false" customHeight="false" outlineLevel="0" collapsed="false">
      <c r="B538" s="82" t="n">
        <v>2441</v>
      </c>
      <c r="C538" s="83" t="s">
        <v>1371</v>
      </c>
      <c r="D538" s="82" t="s">
        <v>400</v>
      </c>
    </row>
    <row r="539" customFormat="false" ht="13.5" hidden="false" customHeight="false" outlineLevel="0" collapsed="false">
      <c r="B539" s="82" t="n">
        <v>2442</v>
      </c>
      <c r="C539" s="83" t="s">
        <v>1372</v>
      </c>
      <c r="D539" s="82" t="s">
        <v>401</v>
      </c>
    </row>
    <row r="540" customFormat="false" ht="13.5" hidden="false" customHeight="false" outlineLevel="0" collapsed="false">
      <c r="B540" s="82" t="n">
        <v>2451</v>
      </c>
      <c r="C540" s="83" t="s">
        <v>1373</v>
      </c>
      <c r="D540" s="82" t="s">
        <v>402</v>
      </c>
    </row>
    <row r="541" customFormat="false" ht="13.5" hidden="false" customHeight="false" outlineLevel="0" collapsed="false">
      <c r="B541" s="82" t="n">
        <v>2452</v>
      </c>
      <c r="C541" s="83" t="s">
        <v>1374</v>
      </c>
      <c r="D541" s="82" t="s">
        <v>403</v>
      </c>
    </row>
    <row r="542" customFormat="false" ht="13.5" hidden="false" customHeight="false" outlineLevel="0" collapsed="false">
      <c r="B542" s="82" t="n">
        <v>2453</v>
      </c>
      <c r="C542" s="83" t="s">
        <v>1375</v>
      </c>
      <c r="D542" s="82" t="s">
        <v>404</v>
      </c>
    </row>
    <row r="543" customFormat="false" ht="13.5" hidden="false" customHeight="false" outlineLevel="0" collapsed="false">
      <c r="B543" s="82" t="n">
        <v>2454</v>
      </c>
      <c r="C543" s="83" t="s">
        <v>1376</v>
      </c>
      <c r="D543" s="82" t="s">
        <v>405</v>
      </c>
    </row>
    <row r="544" customFormat="false" ht="13.5" hidden="false" customHeight="false" outlineLevel="0" collapsed="false">
      <c r="B544" s="82" t="n">
        <v>2455</v>
      </c>
      <c r="C544" s="83" t="s">
        <v>1377</v>
      </c>
      <c r="D544" s="82" t="s">
        <v>406</v>
      </c>
    </row>
    <row r="545" customFormat="false" ht="13.5" hidden="false" customHeight="false" outlineLevel="0" collapsed="false">
      <c r="B545" s="82" t="n">
        <v>2491</v>
      </c>
      <c r="C545" s="83" t="s">
        <v>1378</v>
      </c>
      <c r="D545" s="82" t="s">
        <v>407</v>
      </c>
    </row>
    <row r="546" customFormat="false" ht="13.5" hidden="false" customHeight="false" outlineLevel="0" collapsed="false">
      <c r="B546" s="82" t="n">
        <v>2499</v>
      </c>
      <c r="C546" s="83" t="s">
        <v>1379</v>
      </c>
      <c r="D546" s="82" t="s">
        <v>408</v>
      </c>
    </row>
    <row r="547" customFormat="false" ht="13.5" hidden="false" customHeight="false" outlineLevel="0" collapsed="false">
      <c r="B547" s="82" t="n">
        <v>2511</v>
      </c>
      <c r="C547" s="83" t="s">
        <v>928</v>
      </c>
      <c r="D547" s="82" t="s">
        <v>410</v>
      </c>
    </row>
    <row r="548" customFormat="false" ht="13.5" hidden="false" customHeight="false" outlineLevel="0" collapsed="false">
      <c r="B548" s="82" t="n">
        <v>2521</v>
      </c>
      <c r="C548" s="83" t="s">
        <v>1380</v>
      </c>
      <c r="D548" s="82" t="s">
        <v>411</v>
      </c>
    </row>
    <row r="549" customFormat="false" ht="13.5" hidden="false" customHeight="false" outlineLevel="0" collapsed="false">
      <c r="B549" s="82" t="n">
        <v>2522</v>
      </c>
      <c r="C549" s="83" t="s">
        <v>1381</v>
      </c>
      <c r="D549" s="82" t="s">
        <v>412</v>
      </c>
    </row>
    <row r="550" customFormat="false" ht="13.5" hidden="false" customHeight="false" outlineLevel="0" collapsed="false">
      <c r="B550" s="82" t="n">
        <v>2523</v>
      </c>
      <c r="C550" s="83" t="s">
        <v>1382</v>
      </c>
      <c r="D550" s="82" t="s">
        <v>413</v>
      </c>
    </row>
    <row r="551" customFormat="false" ht="13.5" hidden="false" customHeight="false" outlineLevel="0" collapsed="false">
      <c r="B551" s="82" t="n">
        <v>2524</v>
      </c>
      <c r="C551" s="83" t="s">
        <v>1383</v>
      </c>
      <c r="D551" s="82" t="s">
        <v>414</v>
      </c>
    </row>
    <row r="552" customFormat="false" ht="13.5" hidden="false" customHeight="false" outlineLevel="0" collapsed="false">
      <c r="B552" s="82" t="n">
        <v>2525</v>
      </c>
      <c r="C552" s="83" t="s">
        <v>1384</v>
      </c>
      <c r="D552" s="82" t="s">
        <v>1385</v>
      </c>
    </row>
    <row r="553" customFormat="false" ht="13.5" hidden="false" customHeight="false" outlineLevel="0" collapsed="false">
      <c r="B553" s="82" t="n">
        <v>2526</v>
      </c>
      <c r="C553" s="83" t="s">
        <v>1386</v>
      </c>
      <c r="D553" s="82" t="s">
        <v>415</v>
      </c>
    </row>
    <row r="554" customFormat="false" ht="13.5" hidden="false" customHeight="false" outlineLevel="0" collapsed="false">
      <c r="B554" s="82" t="n">
        <v>2527</v>
      </c>
      <c r="C554" s="83" t="s">
        <v>1387</v>
      </c>
      <c r="D554" s="82" t="s">
        <v>416</v>
      </c>
    </row>
    <row r="555" customFormat="false" ht="13.5" hidden="false" customHeight="false" outlineLevel="0" collapsed="false">
      <c r="B555" s="82" t="n">
        <v>2529</v>
      </c>
      <c r="C555" s="83" t="s">
        <v>1388</v>
      </c>
      <c r="D555" s="82" t="s">
        <v>417</v>
      </c>
    </row>
    <row r="556" customFormat="false" ht="13.5" hidden="false" customHeight="false" outlineLevel="0" collapsed="false">
      <c r="B556" s="82" t="n">
        <v>2531</v>
      </c>
      <c r="C556" s="83" t="s">
        <v>1389</v>
      </c>
      <c r="D556" s="82" t="s">
        <v>418</v>
      </c>
    </row>
    <row r="557" customFormat="false" ht="13.5" hidden="false" customHeight="false" outlineLevel="0" collapsed="false">
      <c r="B557" s="82" t="n">
        <v>2532</v>
      </c>
      <c r="C557" s="83" t="s">
        <v>1390</v>
      </c>
      <c r="D557" s="82" t="s">
        <v>419</v>
      </c>
    </row>
    <row r="558" customFormat="false" ht="13.5" hidden="false" customHeight="false" outlineLevel="0" collapsed="false">
      <c r="B558" s="82" t="n">
        <v>2533</v>
      </c>
      <c r="C558" s="83" t="s">
        <v>1391</v>
      </c>
      <c r="D558" s="82" t="s">
        <v>420</v>
      </c>
    </row>
    <row r="559" customFormat="false" ht="13.5" hidden="false" customHeight="false" outlineLevel="0" collapsed="false">
      <c r="B559" s="82" t="n">
        <v>2539</v>
      </c>
      <c r="C559" s="83" t="s">
        <v>1392</v>
      </c>
      <c r="D559" s="82" t="s">
        <v>421</v>
      </c>
    </row>
    <row r="560" customFormat="false" ht="13.5" hidden="false" customHeight="false" outlineLevel="0" collapsed="false">
      <c r="B560" s="82" t="n">
        <v>2541</v>
      </c>
      <c r="C560" s="83" t="s">
        <v>1393</v>
      </c>
      <c r="D560" s="82" t="s">
        <v>422</v>
      </c>
    </row>
    <row r="561" customFormat="false" ht="13.5" hidden="false" customHeight="false" outlineLevel="0" collapsed="false">
      <c r="B561" s="82" t="n">
        <v>2542</v>
      </c>
      <c r="C561" s="83" t="s">
        <v>1394</v>
      </c>
      <c r="D561" s="82" t="s">
        <v>423</v>
      </c>
    </row>
    <row r="562" customFormat="false" ht="13.5" hidden="false" customHeight="false" outlineLevel="0" collapsed="false">
      <c r="B562" s="82" t="n">
        <v>2543</v>
      </c>
      <c r="C562" s="83" t="s">
        <v>1395</v>
      </c>
      <c r="D562" s="82" t="s">
        <v>424</v>
      </c>
    </row>
    <row r="563" customFormat="false" ht="13.5" hidden="false" customHeight="false" outlineLevel="0" collapsed="false">
      <c r="B563" s="82" t="n">
        <v>2551</v>
      </c>
      <c r="C563" s="83" t="s">
        <v>1396</v>
      </c>
      <c r="D563" s="82" t="s">
        <v>425</v>
      </c>
    </row>
    <row r="564" customFormat="false" ht="13.5" hidden="false" customHeight="false" outlineLevel="0" collapsed="false">
      <c r="B564" s="82" t="n">
        <v>2552</v>
      </c>
      <c r="C564" s="83" t="s">
        <v>1397</v>
      </c>
      <c r="D564" s="82" t="s">
        <v>426</v>
      </c>
    </row>
    <row r="565" customFormat="false" ht="13.5" hidden="false" customHeight="false" outlineLevel="0" collapsed="false">
      <c r="B565" s="82" t="n">
        <v>2553</v>
      </c>
      <c r="C565" s="83" t="s">
        <v>1398</v>
      </c>
      <c r="D565" s="82" t="s">
        <v>427</v>
      </c>
    </row>
    <row r="566" customFormat="false" ht="13.5" hidden="false" customHeight="false" outlineLevel="0" collapsed="false">
      <c r="B566" s="82" t="n">
        <v>2561</v>
      </c>
      <c r="C566" s="83" t="s">
        <v>1399</v>
      </c>
      <c r="D566" s="82" t="s">
        <v>428</v>
      </c>
    </row>
    <row r="567" customFormat="false" ht="13.5" hidden="false" customHeight="false" outlineLevel="0" collapsed="false">
      <c r="B567" s="82" t="n">
        <v>2562</v>
      </c>
      <c r="C567" s="83" t="s">
        <v>1400</v>
      </c>
      <c r="D567" s="82" t="s">
        <v>429</v>
      </c>
    </row>
    <row r="568" customFormat="false" ht="13.5" hidden="false" customHeight="false" outlineLevel="0" collapsed="false">
      <c r="B568" s="82" t="n">
        <v>2563</v>
      </c>
      <c r="C568" s="83" t="s">
        <v>1401</v>
      </c>
      <c r="D568" s="82" t="s">
        <v>430</v>
      </c>
    </row>
    <row r="569" customFormat="false" ht="13.5" hidden="false" customHeight="false" outlineLevel="0" collapsed="false">
      <c r="B569" s="82" t="n">
        <v>2564</v>
      </c>
      <c r="C569" s="83" t="s">
        <v>1402</v>
      </c>
      <c r="D569" s="82" t="s">
        <v>431</v>
      </c>
    </row>
    <row r="570" customFormat="false" ht="13.5" hidden="false" customHeight="false" outlineLevel="0" collapsed="false">
      <c r="B570" s="82" t="n">
        <v>2565</v>
      </c>
      <c r="C570" s="83" t="s">
        <v>1403</v>
      </c>
      <c r="D570" s="82" t="s">
        <v>432</v>
      </c>
    </row>
    <row r="571" customFormat="false" ht="13.5" hidden="false" customHeight="false" outlineLevel="0" collapsed="false">
      <c r="B571" s="82" t="n">
        <v>2569</v>
      </c>
      <c r="C571" s="83" t="s">
        <v>1404</v>
      </c>
      <c r="D571" s="82" t="s">
        <v>433</v>
      </c>
    </row>
    <row r="572" customFormat="false" ht="13.5" hidden="false" customHeight="false" outlineLevel="0" collapsed="false">
      <c r="B572" s="82" t="n">
        <v>2571</v>
      </c>
      <c r="C572" s="83" t="s">
        <v>1405</v>
      </c>
      <c r="D572" s="82" t="s">
        <v>434</v>
      </c>
    </row>
    <row r="573" customFormat="false" ht="13.5" hidden="false" customHeight="false" outlineLevel="0" collapsed="false">
      <c r="B573" s="82" t="n">
        <v>2579</v>
      </c>
      <c r="C573" s="83" t="s">
        <v>1406</v>
      </c>
      <c r="D573" s="82" t="s">
        <v>435</v>
      </c>
    </row>
    <row r="574" customFormat="false" ht="13.5" hidden="false" customHeight="false" outlineLevel="0" collapsed="false">
      <c r="B574" s="82" t="n">
        <v>2581</v>
      </c>
      <c r="C574" s="83" t="s">
        <v>942</v>
      </c>
      <c r="D574" s="82" t="s">
        <v>436</v>
      </c>
    </row>
    <row r="575" customFormat="false" ht="13.5" hidden="false" customHeight="false" outlineLevel="0" collapsed="false">
      <c r="B575" s="82" t="n">
        <v>2591</v>
      </c>
      <c r="C575" s="83" t="s">
        <v>1407</v>
      </c>
      <c r="D575" s="82" t="s">
        <v>437</v>
      </c>
    </row>
    <row r="576" customFormat="false" ht="13.5" hidden="false" customHeight="false" outlineLevel="0" collapsed="false">
      <c r="B576" s="82" t="n">
        <v>2592</v>
      </c>
      <c r="C576" s="83" t="s">
        <v>1408</v>
      </c>
      <c r="D576" s="82" t="s">
        <v>438</v>
      </c>
    </row>
    <row r="577" customFormat="false" ht="13.5" hidden="false" customHeight="false" outlineLevel="0" collapsed="false">
      <c r="B577" s="82" t="n">
        <v>2599</v>
      </c>
      <c r="C577" s="83" t="s">
        <v>1409</v>
      </c>
      <c r="D577" s="82" t="s">
        <v>439</v>
      </c>
    </row>
    <row r="578" customFormat="false" ht="13.5" hidden="false" customHeight="false" outlineLevel="0" collapsed="false">
      <c r="B578" s="82" t="n">
        <v>2611</v>
      </c>
      <c r="C578" s="83" t="s">
        <v>1410</v>
      </c>
      <c r="D578" s="82" t="s">
        <v>441</v>
      </c>
    </row>
    <row r="579" customFormat="false" ht="13.5" hidden="false" customHeight="false" outlineLevel="0" collapsed="false">
      <c r="B579" s="82" t="n">
        <v>2612</v>
      </c>
      <c r="C579" s="83" t="s">
        <v>1411</v>
      </c>
      <c r="D579" s="82" t="s">
        <v>442</v>
      </c>
    </row>
    <row r="580" customFormat="false" ht="13.5" hidden="false" customHeight="false" outlineLevel="0" collapsed="false">
      <c r="B580" s="82" t="n">
        <v>2613</v>
      </c>
      <c r="C580" s="83" t="s">
        <v>1412</v>
      </c>
      <c r="D580" s="82" t="s">
        <v>443</v>
      </c>
    </row>
    <row r="581" customFormat="false" ht="13.5" hidden="false" customHeight="false" outlineLevel="0" collapsed="false">
      <c r="B581" s="82" t="n">
        <v>2619</v>
      </c>
      <c r="C581" s="83" t="s">
        <v>1413</v>
      </c>
      <c r="D581" s="82" t="s">
        <v>444</v>
      </c>
    </row>
    <row r="582" customFormat="false" ht="13.5" hidden="false" customHeight="false" outlineLevel="0" collapsed="false">
      <c r="B582" s="82" t="n">
        <v>2621</v>
      </c>
      <c r="C582" s="83" t="s">
        <v>948</v>
      </c>
      <c r="D582" s="82" t="s">
        <v>445</v>
      </c>
    </row>
    <row r="583" customFormat="false" ht="13.5" hidden="false" customHeight="false" outlineLevel="0" collapsed="false">
      <c r="B583" s="82" t="n">
        <v>2631</v>
      </c>
      <c r="C583" s="83" t="s">
        <v>950</v>
      </c>
      <c r="D583" s="82" t="s">
        <v>446</v>
      </c>
    </row>
    <row r="584" customFormat="false" ht="13.5" hidden="false" customHeight="false" outlineLevel="0" collapsed="false">
      <c r="B584" s="82" t="n">
        <v>2641</v>
      </c>
      <c r="C584" s="83" t="s">
        <v>1414</v>
      </c>
      <c r="D584" s="82" t="s">
        <v>447</v>
      </c>
    </row>
    <row r="585" customFormat="false" ht="13.5" hidden="false" customHeight="false" outlineLevel="0" collapsed="false">
      <c r="B585" s="82" t="n">
        <v>2642</v>
      </c>
      <c r="C585" s="83" t="s">
        <v>1415</v>
      </c>
      <c r="D585" s="82" t="s">
        <v>448</v>
      </c>
    </row>
    <row r="586" customFormat="false" ht="13.5" hidden="false" customHeight="false" outlineLevel="0" collapsed="false">
      <c r="B586" s="82" t="n">
        <v>2643</v>
      </c>
      <c r="C586" s="83" t="s">
        <v>1416</v>
      </c>
      <c r="D586" s="82" t="s">
        <v>449</v>
      </c>
    </row>
    <row r="587" customFormat="false" ht="13.5" hidden="false" customHeight="false" outlineLevel="0" collapsed="false">
      <c r="B587" s="82" t="n">
        <v>2644</v>
      </c>
      <c r="C587" s="83" t="s">
        <v>1417</v>
      </c>
      <c r="D587" s="82" t="s">
        <v>450</v>
      </c>
    </row>
    <row r="588" customFormat="false" ht="13.5" hidden="false" customHeight="false" outlineLevel="0" collapsed="false">
      <c r="B588" s="82" t="n">
        <v>2651</v>
      </c>
      <c r="C588" s="83" t="s">
        <v>1418</v>
      </c>
      <c r="D588" s="82" t="s">
        <v>451</v>
      </c>
    </row>
    <row r="589" customFormat="false" ht="13.5" hidden="false" customHeight="false" outlineLevel="0" collapsed="false">
      <c r="B589" s="82" t="n">
        <v>2652</v>
      </c>
      <c r="C589" s="83" t="s">
        <v>1419</v>
      </c>
      <c r="D589" s="82" t="s">
        <v>452</v>
      </c>
    </row>
    <row r="590" customFormat="false" ht="13.5" hidden="false" customHeight="false" outlineLevel="0" collapsed="false">
      <c r="B590" s="82" t="n">
        <v>2653</v>
      </c>
      <c r="C590" s="83" t="s">
        <v>1420</v>
      </c>
      <c r="D590" s="82" t="s">
        <v>453</v>
      </c>
    </row>
    <row r="591" customFormat="false" ht="13.5" hidden="false" customHeight="false" outlineLevel="0" collapsed="false">
      <c r="B591" s="82" t="n">
        <v>2654</v>
      </c>
      <c r="C591" s="83" t="s">
        <v>1421</v>
      </c>
      <c r="D591" s="82" t="s">
        <v>454</v>
      </c>
    </row>
    <row r="592" customFormat="false" ht="13.5" hidden="false" customHeight="false" outlineLevel="0" collapsed="false">
      <c r="B592" s="82" t="n">
        <v>2655</v>
      </c>
      <c r="C592" s="83" t="s">
        <v>1422</v>
      </c>
      <c r="D592" s="82" t="s">
        <v>455</v>
      </c>
    </row>
    <row r="593" customFormat="false" ht="13.5" hidden="false" customHeight="false" outlineLevel="0" collapsed="false">
      <c r="B593" s="82" t="n">
        <v>2661</v>
      </c>
      <c r="C593" s="83" t="s">
        <v>1423</v>
      </c>
      <c r="D593" s="82" t="s">
        <v>456</v>
      </c>
    </row>
    <row r="594" customFormat="false" ht="13.5" hidden="false" customHeight="false" outlineLevel="0" collapsed="false">
      <c r="B594" s="82" t="n">
        <v>2662</v>
      </c>
      <c r="C594" s="83" t="s">
        <v>1424</v>
      </c>
      <c r="D594" s="82" t="s">
        <v>457</v>
      </c>
    </row>
    <row r="595" customFormat="false" ht="13.5" hidden="false" customHeight="false" outlineLevel="0" collapsed="false">
      <c r="B595" s="82" t="n">
        <v>2663</v>
      </c>
      <c r="C595" s="83" t="s">
        <v>1425</v>
      </c>
      <c r="D595" s="82" t="s">
        <v>458</v>
      </c>
    </row>
    <row r="596" customFormat="false" ht="13.5" hidden="false" customHeight="false" outlineLevel="0" collapsed="false">
      <c r="B596" s="82" t="n">
        <v>2664</v>
      </c>
      <c r="C596" s="83" t="s">
        <v>1426</v>
      </c>
      <c r="D596" s="82" t="s">
        <v>459</v>
      </c>
    </row>
    <row r="597" customFormat="false" ht="13.5" hidden="false" customHeight="false" outlineLevel="0" collapsed="false">
      <c r="B597" s="82" t="n">
        <v>2665</v>
      </c>
      <c r="C597" s="83" t="s">
        <v>1427</v>
      </c>
      <c r="D597" s="82" t="s">
        <v>460</v>
      </c>
    </row>
    <row r="598" customFormat="false" ht="13.5" hidden="false" customHeight="false" outlineLevel="0" collapsed="false">
      <c r="B598" s="82" t="n">
        <v>2666</v>
      </c>
      <c r="C598" s="83" t="s">
        <v>1428</v>
      </c>
      <c r="D598" s="82" t="s">
        <v>461</v>
      </c>
    </row>
    <row r="599" customFormat="false" ht="13.5" hidden="false" customHeight="false" outlineLevel="0" collapsed="false">
      <c r="B599" s="82" t="n">
        <v>2667</v>
      </c>
      <c r="C599" s="83" t="s">
        <v>1429</v>
      </c>
      <c r="D599" s="82" t="s">
        <v>462</v>
      </c>
    </row>
    <row r="600" customFormat="false" ht="13.5" hidden="false" customHeight="false" outlineLevel="0" collapsed="false">
      <c r="B600" s="82" t="n">
        <v>2668</v>
      </c>
      <c r="C600" s="83" t="s">
        <v>1430</v>
      </c>
      <c r="D600" s="82" t="s">
        <v>463</v>
      </c>
    </row>
    <row r="601" customFormat="false" ht="13.5" hidden="false" customHeight="false" outlineLevel="0" collapsed="false">
      <c r="B601" s="82" t="n">
        <v>2669</v>
      </c>
      <c r="C601" s="83" t="s">
        <v>1431</v>
      </c>
      <c r="D601" s="82" t="s">
        <v>464</v>
      </c>
    </row>
    <row r="602" customFormat="false" ht="13.5" hidden="false" customHeight="false" outlineLevel="0" collapsed="false">
      <c r="B602" s="82" t="n">
        <v>2671</v>
      </c>
      <c r="C602" s="83" t="s">
        <v>1432</v>
      </c>
      <c r="D602" s="82" t="s">
        <v>465</v>
      </c>
    </row>
    <row r="603" customFormat="false" ht="13.5" hidden="false" customHeight="false" outlineLevel="0" collapsed="false">
      <c r="B603" s="82" t="n">
        <v>2672</v>
      </c>
      <c r="C603" s="83" t="s">
        <v>1433</v>
      </c>
      <c r="D603" s="82" t="s">
        <v>466</v>
      </c>
    </row>
    <row r="604" customFormat="false" ht="13.5" hidden="false" customHeight="false" outlineLevel="0" collapsed="false">
      <c r="B604" s="82" t="n">
        <v>2673</v>
      </c>
      <c r="C604" s="83" t="s">
        <v>1434</v>
      </c>
      <c r="D604" s="82" t="s">
        <v>467</v>
      </c>
    </row>
    <row r="605" customFormat="false" ht="13.5" hidden="false" customHeight="false" outlineLevel="0" collapsed="false">
      <c r="B605" s="82" t="n">
        <v>2674</v>
      </c>
      <c r="C605" s="83" t="s">
        <v>1435</v>
      </c>
      <c r="D605" s="82" t="s">
        <v>468</v>
      </c>
    </row>
    <row r="606" customFormat="false" ht="13.5" hidden="false" customHeight="false" outlineLevel="0" collapsed="false">
      <c r="B606" s="82" t="n">
        <v>2675</v>
      </c>
      <c r="C606" s="83" t="s">
        <v>1436</v>
      </c>
      <c r="D606" s="82" t="s">
        <v>469</v>
      </c>
    </row>
    <row r="607" customFormat="false" ht="13.5" hidden="false" customHeight="false" outlineLevel="0" collapsed="false">
      <c r="B607" s="82" t="n">
        <v>2676</v>
      </c>
      <c r="C607" s="83" t="s">
        <v>1437</v>
      </c>
      <c r="D607" s="82" t="s">
        <v>470</v>
      </c>
    </row>
    <row r="608" customFormat="false" ht="13.5" hidden="false" customHeight="false" outlineLevel="0" collapsed="false">
      <c r="B608" s="82" t="n">
        <v>2677</v>
      </c>
      <c r="C608" s="83" t="s">
        <v>1438</v>
      </c>
      <c r="D608" s="82" t="s">
        <v>471</v>
      </c>
    </row>
    <row r="609" customFormat="false" ht="13.5" hidden="false" customHeight="false" outlineLevel="0" collapsed="false">
      <c r="B609" s="82" t="n">
        <v>2678</v>
      </c>
      <c r="C609" s="83" t="s">
        <v>1439</v>
      </c>
      <c r="D609" s="82" t="s">
        <v>472</v>
      </c>
    </row>
    <row r="610" customFormat="false" ht="13.5" hidden="false" customHeight="false" outlineLevel="0" collapsed="false">
      <c r="B610" s="82" t="n">
        <v>2679</v>
      </c>
      <c r="C610" s="83" t="s">
        <v>1440</v>
      </c>
      <c r="D610" s="82" t="s">
        <v>473</v>
      </c>
    </row>
    <row r="611" customFormat="false" ht="13.5" hidden="false" customHeight="false" outlineLevel="0" collapsed="false">
      <c r="B611" s="82" t="n">
        <v>2681</v>
      </c>
      <c r="C611" s="83" t="s">
        <v>1441</v>
      </c>
      <c r="D611" s="82" t="s">
        <v>474</v>
      </c>
    </row>
    <row r="612" customFormat="false" ht="13.5" hidden="false" customHeight="false" outlineLevel="0" collapsed="false">
      <c r="B612" s="82" t="n">
        <v>2682</v>
      </c>
      <c r="C612" s="83" t="s">
        <v>1442</v>
      </c>
      <c r="D612" s="82" t="s">
        <v>475</v>
      </c>
    </row>
    <row r="613" customFormat="false" ht="13.5" hidden="false" customHeight="false" outlineLevel="0" collapsed="false">
      <c r="B613" s="82" t="n">
        <v>2683</v>
      </c>
      <c r="C613" s="83" t="s">
        <v>1443</v>
      </c>
      <c r="D613" s="82" t="s">
        <v>476</v>
      </c>
    </row>
    <row r="614" customFormat="false" ht="13.5" hidden="false" customHeight="false" outlineLevel="0" collapsed="false">
      <c r="B614" s="82" t="n">
        <v>2684</v>
      </c>
      <c r="C614" s="83" t="s">
        <v>1444</v>
      </c>
      <c r="D614" s="82" t="s">
        <v>477</v>
      </c>
    </row>
    <row r="615" customFormat="false" ht="13.5" hidden="false" customHeight="false" outlineLevel="0" collapsed="false">
      <c r="B615" s="82" t="n">
        <v>2689</v>
      </c>
      <c r="C615" s="83" t="s">
        <v>1445</v>
      </c>
      <c r="D615" s="82" t="s">
        <v>478</v>
      </c>
    </row>
    <row r="616" customFormat="false" ht="13.5" hidden="false" customHeight="false" outlineLevel="0" collapsed="false">
      <c r="B616" s="82" t="n">
        <v>2691</v>
      </c>
      <c r="C616" s="83" t="s">
        <v>1446</v>
      </c>
      <c r="D616" s="82" t="s">
        <v>479</v>
      </c>
    </row>
    <row r="617" customFormat="false" ht="13.5" hidden="false" customHeight="false" outlineLevel="0" collapsed="false">
      <c r="B617" s="82" t="n">
        <v>2692</v>
      </c>
      <c r="C617" s="83" t="s">
        <v>1447</v>
      </c>
      <c r="D617" s="82" t="s">
        <v>480</v>
      </c>
    </row>
    <row r="618" customFormat="false" ht="13.5" hidden="false" customHeight="false" outlineLevel="0" collapsed="false">
      <c r="B618" s="82" t="n">
        <v>2693</v>
      </c>
      <c r="C618" s="83" t="s">
        <v>1448</v>
      </c>
      <c r="D618" s="82" t="s">
        <v>481</v>
      </c>
    </row>
    <row r="619" customFormat="false" ht="13.5" hidden="false" customHeight="false" outlineLevel="0" collapsed="false">
      <c r="B619" s="82" t="n">
        <v>2694</v>
      </c>
      <c r="C619" s="83" t="s">
        <v>1449</v>
      </c>
      <c r="D619" s="82" t="s">
        <v>482</v>
      </c>
    </row>
    <row r="620" customFormat="false" ht="13.5" hidden="false" customHeight="false" outlineLevel="0" collapsed="false">
      <c r="B620" s="82" t="n">
        <v>2695</v>
      </c>
      <c r="C620" s="83" t="s">
        <v>1450</v>
      </c>
      <c r="D620" s="82" t="s">
        <v>483</v>
      </c>
    </row>
    <row r="621" customFormat="false" ht="13.5" hidden="false" customHeight="false" outlineLevel="0" collapsed="false">
      <c r="B621" s="82" t="n">
        <v>2696</v>
      </c>
      <c r="C621" s="83" t="s">
        <v>1451</v>
      </c>
      <c r="D621" s="82" t="s">
        <v>484</v>
      </c>
    </row>
    <row r="622" customFormat="false" ht="13.5" hidden="false" customHeight="false" outlineLevel="0" collapsed="false">
      <c r="B622" s="82" t="n">
        <v>2697</v>
      </c>
      <c r="C622" s="83" t="s">
        <v>1452</v>
      </c>
      <c r="D622" s="82" t="s">
        <v>485</v>
      </c>
    </row>
    <row r="623" customFormat="false" ht="13.5" hidden="false" customHeight="false" outlineLevel="0" collapsed="false">
      <c r="B623" s="82" t="n">
        <v>2698</v>
      </c>
      <c r="C623" s="83" t="s">
        <v>1453</v>
      </c>
      <c r="D623" s="82" t="s">
        <v>486</v>
      </c>
    </row>
    <row r="624" customFormat="false" ht="13.5" hidden="false" customHeight="false" outlineLevel="0" collapsed="false">
      <c r="B624" s="82" t="n">
        <v>2699</v>
      </c>
      <c r="C624" s="83" t="s">
        <v>1454</v>
      </c>
      <c r="D624" s="82" t="s">
        <v>487</v>
      </c>
    </row>
    <row r="625" customFormat="false" ht="13.5" hidden="false" customHeight="false" outlineLevel="0" collapsed="false">
      <c r="B625" s="82" t="n">
        <v>2711</v>
      </c>
      <c r="C625" s="83" t="s">
        <v>1455</v>
      </c>
      <c r="D625" s="82" t="s">
        <v>489</v>
      </c>
    </row>
    <row r="626" customFormat="false" ht="13.5" hidden="false" customHeight="false" outlineLevel="0" collapsed="false">
      <c r="B626" s="82" t="n">
        <v>2712</v>
      </c>
      <c r="C626" s="83" t="s">
        <v>1456</v>
      </c>
      <c r="D626" s="82" t="s">
        <v>490</v>
      </c>
    </row>
    <row r="627" customFormat="false" ht="13.5" hidden="false" customHeight="false" outlineLevel="0" collapsed="false">
      <c r="B627" s="82" t="n">
        <v>2713</v>
      </c>
      <c r="C627" s="83" t="s">
        <v>1457</v>
      </c>
      <c r="D627" s="82" t="s">
        <v>491</v>
      </c>
    </row>
    <row r="628" customFormat="false" ht="13.5" hidden="false" customHeight="false" outlineLevel="0" collapsed="false">
      <c r="B628" s="82" t="n">
        <v>2714</v>
      </c>
      <c r="C628" s="83" t="s">
        <v>1458</v>
      </c>
      <c r="D628" s="82" t="s">
        <v>492</v>
      </c>
    </row>
    <row r="629" customFormat="false" ht="13.5" hidden="false" customHeight="false" outlineLevel="0" collapsed="false">
      <c r="B629" s="82" t="n">
        <v>2715</v>
      </c>
      <c r="C629" s="83" t="s">
        <v>1459</v>
      </c>
      <c r="D629" s="82" t="s">
        <v>493</v>
      </c>
    </row>
    <row r="630" customFormat="false" ht="13.5" hidden="false" customHeight="false" outlineLevel="0" collapsed="false">
      <c r="B630" s="82" t="n">
        <v>2716</v>
      </c>
      <c r="C630" s="83" t="s">
        <v>1460</v>
      </c>
      <c r="D630" s="82" t="s">
        <v>494</v>
      </c>
    </row>
    <row r="631" customFormat="false" ht="13.5" hidden="false" customHeight="false" outlineLevel="0" collapsed="false">
      <c r="B631" s="82" t="n">
        <v>2719</v>
      </c>
      <c r="C631" s="83" t="s">
        <v>1461</v>
      </c>
      <c r="D631" s="82" t="s">
        <v>495</v>
      </c>
    </row>
    <row r="632" customFormat="false" ht="13.5" hidden="false" customHeight="false" outlineLevel="0" collapsed="false">
      <c r="B632" s="82" t="n">
        <v>2721</v>
      </c>
      <c r="C632" s="83" t="s">
        <v>1462</v>
      </c>
      <c r="D632" s="82" t="s">
        <v>496</v>
      </c>
    </row>
    <row r="633" customFormat="false" ht="13.5" hidden="false" customHeight="false" outlineLevel="0" collapsed="false">
      <c r="B633" s="82" t="n">
        <v>2722</v>
      </c>
      <c r="C633" s="83" t="s">
        <v>1463</v>
      </c>
      <c r="D633" s="82" t="s">
        <v>497</v>
      </c>
    </row>
    <row r="634" customFormat="false" ht="13.5" hidden="false" customHeight="false" outlineLevel="0" collapsed="false">
      <c r="B634" s="82" t="n">
        <v>2723</v>
      </c>
      <c r="C634" s="83" t="s">
        <v>1464</v>
      </c>
      <c r="D634" s="82" t="s">
        <v>498</v>
      </c>
    </row>
    <row r="635" customFormat="false" ht="13.5" hidden="false" customHeight="false" outlineLevel="0" collapsed="false">
      <c r="B635" s="82" t="n">
        <v>2729</v>
      </c>
      <c r="C635" s="83" t="s">
        <v>1465</v>
      </c>
      <c r="D635" s="82" t="s">
        <v>499</v>
      </c>
    </row>
    <row r="636" customFormat="false" ht="13.5" hidden="false" customHeight="false" outlineLevel="0" collapsed="false">
      <c r="B636" s="82" t="n">
        <v>2731</v>
      </c>
      <c r="C636" s="83" t="s">
        <v>1466</v>
      </c>
      <c r="D636" s="82" t="s">
        <v>500</v>
      </c>
    </row>
    <row r="637" customFormat="false" ht="13.5" hidden="false" customHeight="false" outlineLevel="0" collapsed="false">
      <c r="B637" s="82" t="n">
        <v>2732</v>
      </c>
      <c r="C637" s="83" t="s">
        <v>1467</v>
      </c>
      <c r="D637" s="82" t="s">
        <v>501</v>
      </c>
    </row>
    <row r="638" customFormat="false" ht="13.5" hidden="false" customHeight="false" outlineLevel="0" collapsed="false">
      <c r="B638" s="82" t="n">
        <v>2741</v>
      </c>
      <c r="C638" s="83" t="s">
        <v>1468</v>
      </c>
      <c r="D638" s="82" t="s">
        <v>502</v>
      </c>
    </row>
    <row r="639" customFormat="false" ht="13.5" hidden="false" customHeight="false" outlineLevel="0" collapsed="false">
      <c r="B639" s="82" t="n">
        <v>2742</v>
      </c>
      <c r="C639" s="83" t="s">
        <v>1469</v>
      </c>
      <c r="D639" s="82" t="s">
        <v>503</v>
      </c>
    </row>
    <row r="640" customFormat="false" ht="13.5" hidden="false" customHeight="false" outlineLevel="0" collapsed="false">
      <c r="B640" s="82" t="n">
        <v>2743</v>
      </c>
      <c r="C640" s="83" t="s">
        <v>1470</v>
      </c>
      <c r="D640" s="82" t="s">
        <v>504</v>
      </c>
    </row>
    <row r="641" customFormat="false" ht="13.5" hidden="false" customHeight="false" outlineLevel="0" collapsed="false">
      <c r="B641" s="82" t="n">
        <v>2749</v>
      </c>
      <c r="C641" s="83" t="s">
        <v>1471</v>
      </c>
      <c r="D641" s="82" t="s">
        <v>505</v>
      </c>
    </row>
    <row r="642" customFormat="false" ht="13.5" hidden="false" customHeight="false" outlineLevel="0" collapsed="false">
      <c r="B642" s="82" t="n">
        <v>2751</v>
      </c>
      <c r="C642" s="83" t="s">
        <v>1472</v>
      </c>
      <c r="D642" s="82" t="s">
        <v>506</v>
      </c>
    </row>
    <row r="643" customFormat="false" ht="13.5" hidden="false" customHeight="false" outlineLevel="0" collapsed="false">
      <c r="B643" s="82" t="n">
        <v>2752</v>
      </c>
      <c r="C643" s="83" t="s">
        <v>1473</v>
      </c>
      <c r="D643" s="82" t="s">
        <v>507</v>
      </c>
    </row>
    <row r="644" customFormat="false" ht="13.5" hidden="false" customHeight="false" outlineLevel="0" collapsed="false">
      <c r="B644" s="82" t="n">
        <v>2753</v>
      </c>
      <c r="C644" s="83" t="s">
        <v>1474</v>
      </c>
      <c r="D644" s="82" t="s">
        <v>508</v>
      </c>
    </row>
    <row r="645" customFormat="false" ht="13.5" hidden="false" customHeight="false" outlineLevel="0" collapsed="false">
      <c r="B645" s="82" t="n">
        <v>2791</v>
      </c>
      <c r="C645" s="83" t="s">
        <v>1475</v>
      </c>
      <c r="D645" s="82" t="s">
        <v>509</v>
      </c>
    </row>
    <row r="646" customFormat="false" ht="13.5" hidden="false" customHeight="false" outlineLevel="0" collapsed="false">
      <c r="B646" s="82" t="n">
        <v>2792</v>
      </c>
      <c r="C646" s="83" t="s">
        <v>1476</v>
      </c>
      <c r="D646" s="82" t="s">
        <v>510</v>
      </c>
    </row>
    <row r="647" customFormat="false" ht="13.5" hidden="false" customHeight="false" outlineLevel="0" collapsed="false">
      <c r="B647" s="82" t="n">
        <v>2793</v>
      </c>
      <c r="C647" s="83" t="s">
        <v>1477</v>
      </c>
      <c r="D647" s="82" t="s">
        <v>511</v>
      </c>
    </row>
    <row r="648" customFormat="false" ht="13.5" hidden="false" customHeight="false" outlineLevel="0" collapsed="false">
      <c r="B648" s="82" t="n">
        <v>2799</v>
      </c>
      <c r="C648" s="83" t="s">
        <v>1478</v>
      </c>
      <c r="D648" s="82" t="s">
        <v>512</v>
      </c>
    </row>
    <row r="649" customFormat="false" ht="13.5" hidden="false" customHeight="false" outlineLevel="0" collapsed="false">
      <c r="B649" s="82" t="n">
        <v>2811</v>
      </c>
      <c r="C649" s="83" t="s">
        <v>1479</v>
      </c>
      <c r="D649" s="82" t="s">
        <v>514</v>
      </c>
    </row>
    <row r="650" customFormat="false" ht="13.5" hidden="false" customHeight="false" outlineLevel="0" collapsed="false">
      <c r="B650" s="82" t="n">
        <v>2812</v>
      </c>
      <c r="C650" s="83" t="s">
        <v>1480</v>
      </c>
      <c r="D650" s="82" t="s">
        <v>515</v>
      </c>
    </row>
    <row r="651" customFormat="false" ht="13.5" hidden="false" customHeight="false" outlineLevel="0" collapsed="false">
      <c r="B651" s="82" t="n">
        <v>2813</v>
      </c>
      <c r="C651" s="83" t="s">
        <v>1481</v>
      </c>
      <c r="D651" s="82" t="s">
        <v>516</v>
      </c>
    </row>
    <row r="652" customFormat="false" ht="13.5" hidden="false" customHeight="false" outlineLevel="0" collapsed="false">
      <c r="B652" s="82" t="n">
        <v>2814</v>
      </c>
      <c r="C652" s="83" t="s">
        <v>1482</v>
      </c>
      <c r="D652" s="82" t="s">
        <v>517</v>
      </c>
    </row>
    <row r="653" customFormat="false" ht="13.5" hidden="false" customHeight="false" outlineLevel="0" collapsed="false">
      <c r="B653" s="82" t="n">
        <v>2815</v>
      </c>
      <c r="C653" s="83" t="s">
        <v>1483</v>
      </c>
      <c r="D653" s="82" t="s">
        <v>518</v>
      </c>
    </row>
    <row r="654" customFormat="false" ht="13.5" hidden="false" customHeight="false" outlineLevel="0" collapsed="false">
      <c r="B654" s="82" t="n">
        <v>2819</v>
      </c>
      <c r="C654" s="83" t="s">
        <v>1484</v>
      </c>
      <c r="D654" s="82" t="s">
        <v>519</v>
      </c>
    </row>
    <row r="655" customFormat="false" ht="13.5" hidden="false" customHeight="false" outlineLevel="0" collapsed="false">
      <c r="B655" s="82" t="n">
        <v>2821</v>
      </c>
      <c r="C655" s="83" t="s">
        <v>1485</v>
      </c>
      <c r="D655" s="82" t="s">
        <v>520</v>
      </c>
    </row>
    <row r="656" customFormat="false" ht="13.5" hidden="false" customHeight="false" outlineLevel="0" collapsed="false">
      <c r="B656" s="82" t="n">
        <v>2822</v>
      </c>
      <c r="C656" s="83" t="s">
        <v>1486</v>
      </c>
      <c r="D656" s="82" t="s">
        <v>521</v>
      </c>
    </row>
    <row r="657" customFormat="false" ht="13.5" hidden="false" customHeight="false" outlineLevel="0" collapsed="false">
      <c r="B657" s="82" t="n">
        <v>2823</v>
      </c>
      <c r="C657" s="83" t="s">
        <v>1487</v>
      </c>
      <c r="D657" s="82" t="s">
        <v>522</v>
      </c>
    </row>
    <row r="658" customFormat="false" ht="13.5" hidden="false" customHeight="false" outlineLevel="0" collapsed="false">
      <c r="B658" s="82" t="n">
        <v>2824</v>
      </c>
      <c r="C658" s="83" t="s">
        <v>1488</v>
      </c>
      <c r="D658" s="82" t="s">
        <v>523</v>
      </c>
    </row>
    <row r="659" customFormat="false" ht="13.5" hidden="false" customHeight="false" outlineLevel="0" collapsed="false">
      <c r="B659" s="82" t="n">
        <v>2829</v>
      </c>
      <c r="C659" s="83" t="s">
        <v>1489</v>
      </c>
      <c r="D659" s="82" t="s">
        <v>524</v>
      </c>
    </row>
    <row r="660" customFormat="false" ht="13.5" hidden="false" customHeight="false" outlineLevel="0" collapsed="false">
      <c r="B660" s="82" t="n">
        <v>2911</v>
      </c>
      <c r="C660" s="83" t="s">
        <v>1490</v>
      </c>
      <c r="D660" s="82" t="s">
        <v>526</v>
      </c>
    </row>
    <row r="661" customFormat="false" ht="13.5" hidden="false" customHeight="false" outlineLevel="0" collapsed="false">
      <c r="B661" s="82" t="n">
        <v>2912</v>
      </c>
      <c r="C661" s="83" t="s">
        <v>1491</v>
      </c>
      <c r="D661" s="82" t="s">
        <v>527</v>
      </c>
    </row>
    <row r="662" customFormat="false" ht="13.5" hidden="false" customHeight="false" outlineLevel="0" collapsed="false">
      <c r="B662" s="82" t="n">
        <v>2913</v>
      </c>
      <c r="C662" s="83" t="s">
        <v>1492</v>
      </c>
      <c r="D662" s="82" t="s">
        <v>528</v>
      </c>
    </row>
    <row r="663" customFormat="false" ht="13.5" hidden="false" customHeight="false" outlineLevel="0" collapsed="false">
      <c r="B663" s="82" t="n">
        <v>2914</v>
      </c>
      <c r="C663" s="83" t="s">
        <v>1493</v>
      </c>
      <c r="D663" s="82" t="s">
        <v>1494</v>
      </c>
    </row>
    <row r="664" customFormat="false" ht="13.5" hidden="false" customHeight="false" outlineLevel="0" collapsed="false">
      <c r="B664" s="82" t="n">
        <v>2915</v>
      </c>
      <c r="C664" s="83" t="s">
        <v>1495</v>
      </c>
      <c r="D664" s="82" t="s">
        <v>1496</v>
      </c>
    </row>
    <row r="665" customFormat="false" ht="13.5" hidden="false" customHeight="false" outlineLevel="0" collapsed="false">
      <c r="B665" s="82" t="n">
        <v>2916</v>
      </c>
      <c r="C665" s="83" t="s">
        <v>1497</v>
      </c>
      <c r="D665" s="82" t="s">
        <v>531</v>
      </c>
    </row>
    <row r="666" customFormat="false" ht="13.5" hidden="false" customHeight="false" outlineLevel="0" collapsed="false">
      <c r="B666" s="82" t="n">
        <v>2917</v>
      </c>
      <c r="C666" s="83" t="s">
        <v>1498</v>
      </c>
      <c r="D666" s="82" t="s">
        <v>532</v>
      </c>
    </row>
    <row r="667" customFormat="false" ht="13.5" hidden="false" customHeight="false" outlineLevel="0" collapsed="false">
      <c r="B667" s="82" t="n">
        <v>2918</v>
      </c>
      <c r="C667" s="83" t="s">
        <v>1499</v>
      </c>
      <c r="D667" s="82" t="s">
        <v>533</v>
      </c>
    </row>
    <row r="668" customFormat="false" ht="13.5" hidden="false" customHeight="false" outlineLevel="0" collapsed="false">
      <c r="B668" s="82" t="n">
        <v>2919</v>
      </c>
      <c r="C668" s="83" t="s">
        <v>1500</v>
      </c>
      <c r="D668" s="82" t="s">
        <v>534</v>
      </c>
    </row>
    <row r="669" customFormat="false" ht="13.5" hidden="false" customHeight="false" outlineLevel="0" collapsed="false">
      <c r="B669" s="82" t="n">
        <v>3011</v>
      </c>
      <c r="C669" s="83" t="s">
        <v>1501</v>
      </c>
      <c r="D669" s="82" t="s">
        <v>536</v>
      </c>
    </row>
    <row r="670" customFormat="false" ht="13.5" hidden="false" customHeight="false" outlineLevel="0" collapsed="false">
      <c r="B670" s="82" t="n">
        <v>3012</v>
      </c>
      <c r="C670" s="83" t="s">
        <v>1502</v>
      </c>
      <c r="D670" s="82" t="s">
        <v>537</v>
      </c>
    </row>
    <row r="671" customFormat="false" ht="13.5" hidden="false" customHeight="false" outlineLevel="0" collapsed="false">
      <c r="B671" s="82" t="n">
        <v>3013</v>
      </c>
      <c r="C671" s="83" t="s">
        <v>1503</v>
      </c>
      <c r="D671" s="82" t="s">
        <v>538</v>
      </c>
    </row>
    <row r="672" customFormat="false" ht="13.5" hidden="false" customHeight="false" outlineLevel="0" collapsed="false">
      <c r="B672" s="82" t="n">
        <v>3021</v>
      </c>
      <c r="C672" s="83" t="s">
        <v>1504</v>
      </c>
      <c r="D672" s="82" t="s">
        <v>539</v>
      </c>
    </row>
    <row r="673" customFormat="false" ht="13.5" hidden="false" customHeight="false" outlineLevel="0" collapsed="false">
      <c r="B673" s="82" t="n">
        <v>3022</v>
      </c>
      <c r="C673" s="83" t="s">
        <v>1505</v>
      </c>
      <c r="D673" s="82" t="s">
        <v>1506</v>
      </c>
    </row>
    <row r="674" customFormat="false" ht="13.5" hidden="false" customHeight="false" outlineLevel="0" collapsed="false">
      <c r="B674" s="82" t="n">
        <v>3031</v>
      </c>
      <c r="C674" s="83" t="s">
        <v>1507</v>
      </c>
      <c r="D674" s="82" t="s">
        <v>541</v>
      </c>
    </row>
    <row r="675" customFormat="false" ht="13.5" hidden="false" customHeight="false" outlineLevel="0" collapsed="false">
      <c r="B675" s="82" t="n">
        <v>3032</v>
      </c>
      <c r="C675" s="83" t="s">
        <v>1508</v>
      </c>
      <c r="D675" s="82" t="s">
        <v>542</v>
      </c>
    </row>
    <row r="676" customFormat="false" ht="13.5" hidden="false" customHeight="false" outlineLevel="0" collapsed="false">
      <c r="B676" s="82" t="n">
        <v>3033</v>
      </c>
      <c r="C676" s="83" t="s">
        <v>1509</v>
      </c>
      <c r="D676" s="82" t="s">
        <v>543</v>
      </c>
    </row>
    <row r="677" customFormat="false" ht="13.5" hidden="false" customHeight="false" outlineLevel="0" collapsed="false">
      <c r="B677" s="82" t="n">
        <v>3034</v>
      </c>
      <c r="C677" s="83" t="s">
        <v>1510</v>
      </c>
      <c r="D677" s="82" t="s">
        <v>544</v>
      </c>
    </row>
    <row r="678" customFormat="false" ht="13.5" hidden="false" customHeight="false" outlineLevel="0" collapsed="false">
      <c r="B678" s="82" t="n">
        <v>3041</v>
      </c>
      <c r="C678" s="83" t="s">
        <v>1511</v>
      </c>
      <c r="D678" s="82" t="s">
        <v>545</v>
      </c>
    </row>
    <row r="679" customFormat="false" ht="13.5" hidden="false" customHeight="false" outlineLevel="0" collapsed="false">
      <c r="B679" s="82" t="n">
        <v>3042</v>
      </c>
      <c r="C679" s="83" t="s">
        <v>1512</v>
      </c>
      <c r="D679" s="82" t="s">
        <v>546</v>
      </c>
    </row>
    <row r="680" customFormat="false" ht="13.5" hidden="false" customHeight="false" outlineLevel="0" collapsed="false">
      <c r="B680" s="82" t="n">
        <v>3049</v>
      </c>
      <c r="C680" s="83" t="s">
        <v>1513</v>
      </c>
      <c r="D680" s="82" t="s">
        <v>547</v>
      </c>
    </row>
    <row r="681" customFormat="false" ht="13.5" hidden="false" customHeight="false" outlineLevel="0" collapsed="false">
      <c r="B681" s="82" t="n">
        <v>3051</v>
      </c>
      <c r="C681" s="83" t="s">
        <v>1514</v>
      </c>
      <c r="D681" s="82" t="s">
        <v>548</v>
      </c>
    </row>
    <row r="682" customFormat="false" ht="13.5" hidden="false" customHeight="false" outlineLevel="0" collapsed="false">
      <c r="B682" s="82" t="n">
        <v>3059</v>
      </c>
      <c r="C682" s="83" t="s">
        <v>1515</v>
      </c>
      <c r="D682" s="82" t="s">
        <v>549</v>
      </c>
    </row>
    <row r="683" customFormat="false" ht="13.5" hidden="false" customHeight="false" outlineLevel="0" collapsed="false">
      <c r="B683" s="82" t="n">
        <v>3091</v>
      </c>
      <c r="C683" s="83" t="s">
        <v>1516</v>
      </c>
      <c r="D683" s="82" t="s">
        <v>550</v>
      </c>
    </row>
    <row r="684" customFormat="false" ht="13.5" hidden="false" customHeight="false" outlineLevel="0" collapsed="false">
      <c r="B684" s="82" t="n">
        <v>3099</v>
      </c>
      <c r="C684" s="83" t="s">
        <v>1517</v>
      </c>
      <c r="D684" s="82" t="s">
        <v>1518</v>
      </c>
    </row>
    <row r="685" customFormat="false" ht="13.5" hidden="false" customHeight="false" outlineLevel="0" collapsed="false">
      <c r="B685" s="82" t="n">
        <v>3111</v>
      </c>
      <c r="C685" s="83" t="s">
        <v>1519</v>
      </c>
      <c r="D685" s="82" t="s">
        <v>553</v>
      </c>
    </row>
    <row r="686" customFormat="false" ht="13.5" hidden="false" customHeight="false" outlineLevel="0" collapsed="false">
      <c r="B686" s="82" t="n">
        <v>3112</v>
      </c>
      <c r="C686" s="83" t="s">
        <v>1520</v>
      </c>
      <c r="D686" s="82" t="s">
        <v>554</v>
      </c>
    </row>
    <row r="687" customFormat="false" ht="13.5" hidden="false" customHeight="false" outlineLevel="0" collapsed="false">
      <c r="B687" s="82" t="n">
        <v>3113</v>
      </c>
      <c r="C687" s="83" t="s">
        <v>1521</v>
      </c>
      <c r="D687" s="82" t="s">
        <v>555</v>
      </c>
    </row>
    <row r="688" customFormat="false" ht="13.5" hidden="false" customHeight="false" outlineLevel="0" collapsed="false">
      <c r="B688" s="82" t="n">
        <v>3114</v>
      </c>
      <c r="C688" s="83" t="s">
        <v>1522</v>
      </c>
      <c r="D688" s="82" t="s">
        <v>556</v>
      </c>
    </row>
    <row r="689" customFormat="false" ht="13.5" hidden="false" customHeight="false" outlineLevel="0" collapsed="false">
      <c r="B689" s="82" t="n">
        <v>3115</v>
      </c>
      <c r="C689" s="83" t="s">
        <v>1523</v>
      </c>
      <c r="D689" s="82" t="s">
        <v>557</v>
      </c>
    </row>
    <row r="690" customFormat="false" ht="13.5" hidden="false" customHeight="false" outlineLevel="0" collapsed="false">
      <c r="B690" s="82" t="n">
        <v>3116</v>
      </c>
      <c r="C690" s="83" t="s">
        <v>1524</v>
      </c>
      <c r="D690" s="82" t="s">
        <v>558</v>
      </c>
    </row>
    <row r="691" customFormat="false" ht="13.5" hidden="false" customHeight="false" outlineLevel="0" collapsed="false">
      <c r="B691" s="82" t="n">
        <v>3117</v>
      </c>
      <c r="C691" s="83" t="s">
        <v>1525</v>
      </c>
      <c r="D691" s="82" t="s">
        <v>559</v>
      </c>
    </row>
    <row r="692" customFormat="false" ht="13.5" hidden="false" customHeight="false" outlineLevel="0" collapsed="false">
      <c r="B692" s="82" t="n">
        <v>3119</v>
      </c>
      <c r="C692" s="83" t="s">
        <v>1526</v>
      </c>
      <c r="D692" s="82" t="s">
        <v>560</v>
      </c>
    </row>
    <row r="693" customFormat="false" ht="13.5" hidden="false" customHeight="false" outlineLevel="0" collapsed="false">
      <c r="B693" s="82" t="n">
        <v>3121</v>
      </c>
      <c r="C693" s="83" t="s">
        <v>994</v>
      </c>
      <c r="D693" s="82" t="s">
        <v>561</v>
      </c>
    </row>
    <row r="694" customFormat="false" ht="13.5" hidden="false" customHeight="false" outlineLevel="0" collapsed="false">
      <c r="B694" s="82" t="n">
        <v>3131</v>
      </c>
      <c r="C694" s="83" t="s">
        <v>1527</v>
      </c>
      <c r="D694" s="82" t="s">
        <v>562</v>
      </c>
    </row>
    <row r="695" customFormat="false" ht="13.5" hidden="false" customHeight="false" outlineLevel="0" collapsed="false">
      <c r="B695" s="82" t="n">
        <v>3132</v>
      </c>
      <c r="C695" s="83" t="s">
        <v>1528</v>
      </c>
      <c r="D695" s="82" t="s">
        <v>563</v>
      </c>
    </row>
    <row r="696" customFormat="false" ht="13.5" hidden="false" customHeight="false" outlineLevel="0" collapsed="false">
      <c r="B696" s="82" t="n">
        <v>3133</v>
      </c>
      <c r="C696" s="83" t="s">
        <v>1529</v>
      </c>
      <c r="D696" s="82" t="s">
        <v>1530</v>
      </c>
    </row>
    <row r="697" customFormat="false" ht="13.5" hidden="false" customHeight="false" outlineLevel="0" collapsed="false">
      <c r="B697" s="82" t="n">
        <v>3134</v>
      </c>
      <c r="C697" s="83" t="s">
        <v>1531</v>
      </c>
      <c r="D697" s="82" t="s">
        <v>564</v>
      </c>
    </row>
    <row r="698" customFormat="false" ht="13.5" hidden="false" customHeight="false" outlineLevel="0" collapsed="false">
      <c r="B698" s="82" t="n">
        <v>3135</v>
      </c>
      <c r="C698" s="83" t="s">
        <v>1532</v>
      </c>
      <c r="D698" s="82" t="s">
        <v>565</v>
      </c>
    </row>
    <row r="699" customFormat="false" ht="13.5" hidden="false" customHeight="false" outlineLevel="0" collapsed="false">
      <c r="B699" s="82" t="n">
        <v>3141</v>
      </c>
      <c r="C699" s="83" t="s">
        <v>998</v>
      </c>
      <c r="D699" s="82" t="s">
        <v>566</v>
      </c>
    </row>
    <row r="700" customFormat="false" ht="13.5" hidden="false" customHeight="false" outlineLevel="0" collapsed="false">
      <c r="B700" s="82" t="n">
        <v>3151</v>
      </c>
      <c r="C700" s="83" t="s">
        <v>1533</v>
      </c>
      <c r="D700" s="82" t="s">
        <v>567</v>
      </c>
    </row>
    <row r="701" customFormat="false" ht="13.5" hidden="false" customHeight="false" outlineLevel="0" collapsed="false">
      <c r="B701" s="82" t="n">
        <v>3152</v>
      </c>
      <c r="C701" s="83" t="s">
        <v>1534</v>
      </c>
      <c r="D701" s="82" t="s">
        <v>568</v>
      </c>
    </row>
    <row r="702" customFormat="false" ht="13.5" hidden="false" customHeight="false" outlineLevel="0" collapsed="false">
      <c r="B702" s="82" t="n">
        <v>3153</v>
      </c>
      <c r="C702" s="83" t="s">
        <v>1535</v>
      </c>
      <c r="D702" s="82" t="s">
        <v>569</v>
      </c>
    </row>
    <row r="703" customFormat="false" ht="13.5" hidden="false" customHeight="false" outlineLevel="0" collapsed="false">
      <c r="B703" s="82" t="n">
        <v>3154</v>
      </c>
      <c r="C703" s="83" t="s">
        <v>1536</v>
      </c>
      <c r="D703" s="82" t="s">
        <v>570</v>
      </c>
    </row>
    <row r="704" customFormat="false" ht="13.5" hidden="false" customHeight="false" outlineLevel="0" collapsed="false">
      <c r="B704" s="82" t="n">
        <v>3161</v>
      </c>
      <c r="C704" s="83" t="s">
        <v>1002</v>
      </c>
      <c r="D704" s="82" t="s">
        <v>571</v>
      </c>
    </row>
    <row r="705" customFormat="false" ht="13.5" hidden="false" customHeight="false" outlineLevel="0" collapsed="false">
      <c r="B705" s="82" t="n">
        <v>3171</v>
      </c>
      <c r="C705" s="83" t="s">
        <v>1537</v>
      </c>
      <c r="D705" s="82" t="s">
        <v>572</v>
      </c>
    </row>
    <row r="706" customFormat="false" ht="13.5" hidden="false" customHeight="false" outlineLevel="0" collapsed="false">
      <c r="B706" s="82" t="n">
        <v>3172</v>
      </c>
      <c r="C706" s="83" t="s">
        <v>1538</v>
      </c>
      <c r="D706" s="82" t="s">
        <v>573</v>
      </c>
    </row>
    <row r="707" customFormat="false" ht="13.5" hidden="false" customHeight="false" outlineLevel="0" collapsed="false">
      <c r="B707" s="82" t="n">
        <v>3211</v>
      </c>
      <c r="C707" s="83" t="s">
        <v>1539</v>
      </c>
      <c r="D707" s="82" t="s">
        <v>575</v>
      </c>
    </row>
    <row r="708" customFormat="false" ht="13.5" hidden="false" customHeight="false" outlineLevel="0" collapsed="false">
      <c r="B708" s="82" t="n">
        <v>3212</v>
      </c>
      <c r="C708" s="83" t="s">
        <v>1540</v>
      </c>
      <c r="D708" s="82" t="s">
        <v>576</v>
      </c>
    </row>
    <row r="709" customFormat="false" ht="13.5" hidden="false" customHeight="false" outlineLevel="0" collapsed="false">
      <c r="B709" s="82" t="n">
        <v>3219</v>
      </c>
      <c r="C709" s="83" t="s">
        <v>1541</v>
      </c>
      <c r="D709" s="82" t="s">
        <v>577</v>
      </c>
    </row>
    <row r="710" customFormat="false" ht="13.5" hidden="false" customHeight="false" outlineLevel="0" collapsed="false">
      <c r="B710" s="82" t="n">
        <v>3221</v>
      </c>
      <c r="C710" s="83" t="s">
        <v>1542</v>
      </c>
      <c r="D710" s="82" t="s">
        <v>578</v>
      </c>
    </row>
    <row r="711" customFormat="false" ht="13.5" hidden="false" customHeight="false" outlineLevel="0" collapsed="false">
      <c r="B711" s="82" t="n">
        <v>3222</v>
      </c>
      <c r="C711" s="83" t="s">
        <v>1543</v>
      </c>
      <c r="D711" s="82" t="s">
        <v>579</v>
      </c>
    </row>
    <row r="712" customFormat="false" ht="13.5" hidden="false" customHeight="false" outlineLevel="0" collapsed="false">
      <c r="B712" s="82" t="n">
        <v>3229</v>
      </c>
      <c r="C712" s="83" t="s">
        <v>1544</v>
      </c>
      <c r="D712" s="82" t="s">
        <v>580</v>
      </c>
    </row>
    <row r="713" customFormat="false" ht="13.5" hidden="false" customHeight="false" outlineLevel="0" collapsed="false">
      <c r="B713" s="82" t="n">
        <v>3231</v>
      </c>
      <c r="C713" s="83" t="s">
        <v>1545</v>
      </c>
      <c r="D713" s="82" t="s">
        <v>581</v>
      </c>
    </row>
    <row r="714" customFormat="false" ht="13.5" hidden="false" customHeight="false" outlineLevel="0" collapsed="false">
      <c r="B714" s="82" t="n">
        <v>3232</v>
      </c>
      <c r="C714" s="83" t="s">
        <v>1546</v>
      </c>
      <c r="D714" s="82" t="s">
        <v>582</v>
      </c>
    </row>
    <row r="715" customFormat="false" ht="13.5" hidden="false" customHeight="false" outlineLevel="0" collapsed="false">
      <c r="B715" s="82" t="n">
        <v>3233</v>
      </c>
      <c r="C715" s="83" t="s">
        <v>1547</v>
      </c>
      <c r="D715" s="82" t="s">
        <v>583</v>
      </c>
    </row>
    <row r="716" customFormat="false" ht="13.5" hidden="false" customHeight="false" outlineLevel="0" collapsed="false">
      <c r="B716" s="82" t="n">
        <v>3234</v>
      </c>
      <c r="C716" s="83" t="s">
        <v>1548</v>
      </c>
      <c r="D716" s="82" t="s">
        <v>584</v>
      </c>
    </row>
    <row r="717" customFormat="false" ht="13.5" hidden="false" customHeight="false" outlineLevel="0" collapsed="false">
      <c r="B717" s="82" t="n">
        <v>3241</v>
      </c>
      <c r="C717" s="83" t="s">
        <v>1549</v>
      </c>
      <c r="D717" s="82" t="s">
        <v>585</v>
      </c>
    </row>
    <row r="718" customFormat="false" ht="13.5" hidden="false" customHeight="false" outlineLevel="0" collapsed="false">
      <c r="B718" s="82" t="n">
        <v>3242</v>
      </c>
      <c r="C718" s="83" t="s">
        <v>1550</v>
      </c>
      <c r="D718" s="82" t="s">
        <v>586</v>
      </c>
    </row>
    <row r="719" customFormat="false" ht="13.5" hidden="false" customHeight="false" outlineLevel="0" collapsed="false">
      <c r="B719" s="82" t="n">
        <v>3243</v>
      </c>
      <c r="C719" s="83" t="s">
        <v>1551</v>
      </c>
      <c r="D719" s="82" t="s">
        <v>587</v>
      </c>
    </row>
    <row r="720" customFormat="false" ht="13.5" hidden="false" customHeight="false" outlineLevel="0" collapsed="false">
      <c r="B720" s="82" t="n">
        <v>3244</v>
      </c>
      <c r="C720" s="83" t="s">
        <v>1552</v>
      </c>
      <c r="D720" s="82" t="s">
        <v>588</v>
      </c>
    </row>
    <row r="721" customFormat="false" ht="13.5" hidden="false" customHeight="false" outlineLevel="0" collapsed="false">
      <c r="B721" s="82" t="n">
        <v>3249</v>
      </c>
      <c r="C721" s="83" t="s">
        <v>1553</v>
      </c>
      <c r="D721" s="82" t="s">
        <v>589</v>
      </c>
    </row>
    <row r="722" customFormat="false" ht="13.5" hidden="false" customHeight="false" outlineLevel="0" collapsed="false">
      <c r="B722" s="82" t="n">
        <v>3251</v>
      </c>
      <c r="C722" s="83" t="s">
        <v>1554</v>
      </c>
      <c r="D722" s="82" t="s">
        <v>590</v>
      </c>
    </row>
    <row r="723" customFormat="false" ht="13.5" hidden="false" customHeight="false" outlineLevel="0" collapsed="false">
      <c r="B723" s="82" t="n">
        <v>3252</v>
      </c>
      <c r="C723" s="83" t="s">
        <v>1555</v>
      </c>
      <c r="D723" s="82" t="s">
        <v>591</v>
      </c>
    </row>
    <row r="724" customFormat="false" ht="13.5" hidden="false" customHeight="false" outlineLevel="0" collapsed="false">
      <c r="B724" s="82" t="n">
        <v>3253</v>
      </c>
      <c r="C724" s="83" t="s">
        <v>1556</v>
      </c>
      <c r="D724" s="82" t="s">
        <v>592</v>
      </c>
    </row>
    <row r="725" customFormat="false" ht="13.5" hidden="false" customHeight="false" outlineLevel="0" collapsed="false">
      <c r="B725" s="82" t="n">
        <v>3254</v>
      </c>
      <c r="C725" s="83" t="s">
        <v>1557</v>
      </c>
      <c r="D725" s="82" t="s">
        <v>593</v>
      </c>
    </row>
    <row r="726" customFormat="false" ht="13.5" hidden="false" customHeight="false" outlineLevel="0" collapsed="false">
      <c r="B726" s="82" t="n">
        <v>3255</v>
      </c>
      <c r="C726" s="83" t="s">
        <v>1558</v>
      </c>
      <c r="D726" s="82" t="s">
        <v>594</v>
      </c>
    </row>
    <row r="727" customFormat="false" ht="13.5" hidden="false" customHeight="false" outlineLevel="0" collapsed="false">
      <c r="B727" s="82" t="n">
        <v>3261</v>
      </c>
      <c r="C727" s="83" t="s">
        <v>1016</v>
      </c>
      <c r="D727" s="82" t="s">
        <v>595</v>
      </c>
    </row>
    <row r="728" customFormat="false" ht="13.5" hidden="false" customHeight="false" outlineLevel="0" collapsed="false">
      <c r="B728" s="82" t="n">
        <v>3271</v>
      </c>
      <c r="C728" s="83" t="s">
        <v>1559</v>
      </c>
      <c r="D728" s="82" t="s">
        <v>596</v>
      </c>
    </row>
    <row r="729" customFormat="false" ht="13.5" hidden="false" customHeight="false" outlineLevel="0" collapsed="false">
      <c r="B729" s="82" t="n">
        <v>3272</v>
      </c>
      <c r="C729" s="83" t="s">
        <v>1560</v>
      </c>
      <c r="D729" s="82" t="s">
        <v>597</v>
      </c>
    </row>
    <row r="730" customFormat="false" ht="13.5" hidden="false" customHeight="false" outlineLevel="0" collapsed="false">
      <c r="B730" s="82" t="n">
        <v>3273</v>
      </c>
      <c r="C730" s="83" t="s">
        <v>1561</v>
      </c>
      <c r="D730" s="82" t="s">
        <v>598</v>
      </c>
    </row>
    <row r="731" customFormat="false" ht="13.5" hidden="false" customHeight="false" outlineLevel="0" collapsed="false">
      <c r="B731" s="82" t="n">
        <v>3274</v>
      </c>
      <c r="C731" s="83" t="s">
        <v>1562</v>
      </c>
      <c r="D731" s="82" t="s">
        <v>599</v>
      </c>
    </row>
    <row r="732" customFormat="false" ht="13.5" hidden="false" customHeight="false" outlineLevel="0" collapsed="false">
      <c r="B732" s="82" t="n">
        <v>3275</v>
      </c>
      <c r="C732" s="83" t="s">
        <v>1563</v>
      </c>
      <c r="D732" s="82" t="s">
        <v>600</v>
      </c>
    </row>
    <row r="733" customFormat="false" ht="13.5" hidden="false" customHeight="false" outlineLevel="0" collapsed="false">
      <c r="B733" s="82" t="n">
        <v>3276</v>
      </c>
      <c r="C733" s="83" t="s">
        <v>1564</v>
      </c>
      <c r="D733" s="82" t="s">
        <v>601</v>
      </c>
    </row>
    <row r="734" customFormat="false" ht="13.5" hidden="false" customHeight="false" outlineLevel="0" collapsed="false">
      <c r="B734" s="82" t="n">
        <v>3277</v>
      </c>
      <c r="C734" s="83" t="s">
        <v>1565</v>
      </c>
      <c r="D734" s="82" t="s">
        <v>602</v>
      </c>
    </row>
    <row r="735" customFormat="false" ht="13.5" hidden="false" customHeight="false" outlineLevel="0" collapsed="false">
      <c r="B735" s="82" t="n">
        <v>3278</v>
      </c>
      <c r="C735" s="83" t="s">
        <v>1566</v>
      </c>
      <c r="D735" s="82" t="s">
        <v>603</v>
      </c>
    </row>
    <row r="736" customFormat="false" ht="13.5" hidden="false" customHeight="false" outlineLevel="0" collapsed="false">
      <c r="B736" s="82" t="n">
        <v>3281</v>
      </c>
      <c r="C736" s="83" t="s">
        <v>1020</v>
      </c>
      <c r="D736" s="82" t="s">
        <v>604</v>
      </c>
    </row>
    <row r="737" customFormat="false" ht="13.5" hidden="false" customHeight="false" outlineLevel="0" collapsed="false">
      <c r="B737" s="82" t="n">
        <v>3291</v>
      </c>
      <c r="C737" s="83" t="s">
        <v>1567</v>
      </c>
      <c r="D737" s="82" t="s">
        <v>605</v>
      </c>
    </row>
    <row r="738" customFormat="false" ht="13.5" hidden="false" customHeight="false" outlineLevel="0" collapsed="false">
      <c r="B738" s="82" t="n">
        <v>3292</v>
      </c>
      <c r="C738" s="83" t="s">
        <v>1568</v>
      </c>
      <c r="D738" s="82" t="s">
        <v>606</v>
      </c>
    </row>
    <row r="739" customFormat="false" ht="13.5" hidden="false" customHeight="false" outlineLevel="0" collapsed="false">
      <c r="B739" s="82" t="n">
        <v>3293</v>
      </c>
      <c r="C739" s="83" t="s">
        <v>1569</v>
      </c>
      <c r="D739" s="82" t="s">
        <v>607</v>
      </c>
    </row>
    <row r="740" customFormat="false" ht="13.5" hidden="false" customHeight="false" outlineLevel="0" collapsed="false">
      <c r="B740" s="82" t="n">
        <v>3294</v>
      </c>
      <c r="C740" s="83" t="s">
        <v>1570</v>
      </c>
      <c r="D740" s="82" t="s">
        <v>608</v>
      </c>
    </row>
    <row r="741" customFormat="false" ht="13.5" hidden="false" customHeight="false" outlineLevel="0" collapsed="false">
      <c r="B741" s="82" t="n">
        <v>3295</v>
      </c>
      <c r="C741" s="83" t="s">
        <v>1571</v>
      </c>
      <c r="D741" s="82" t="s">
        <v>609</v>
      </c>
    </row>
    <row r="742" customFormat="false" ht="13.5" hidden="false" customHeight="false" outlineLevel="0" collapsed="false">
      <c r="B742" s="82" t="n">
        <v>3296</v>
      </c>
      <c r="C742" s="83" t="s">
        <v>1572</v>
      </c>
      <c r="D742" s="82" t="s">
        <v>610</v>
      </c>
    </row>
    <row r="743" customFormat="false" ht="13.5" hidden="false" customHeight="false" outlineLevel="0" collapsed="false">
      <c r="B743" s="82" t="n">
        <v>3299</v>
      </c>
      <c r="C743" s="83" t="s">
        <v>1573</v>
      </c>
      <c r="D743" s="82" t="s">
        <v>611</v>
      </c>
    </row>
    <row r="744" customFormat="false" ht="13.5" hidden="false" customHeight="false" outlineLevel="0" collapsed="false">
      <c r="B744" s="82" t="n">
        <v>0</v>
      </c>
      <c r="C744" s="83" t="s">
        <v>697</v>
      </c>
      <c r="D744" s="82" t="s">
        <v>36</v>
      </c>
    </row>
    <row r="745" customFormat="false" ht="13.5" hidden="false" customHeight="false" outlineLevel="0" collapsed="false">
      <c r="A745" s="0" t="n">
        <v>9</v>
      </c>
      <c r="B745" s="82" t="n">
        <f aca="false">A745*100</f>
        <v>900</v>
      </c>
      <c r="C745" s="83" t="s">
        <v>698</v>
      </c>
      <c r="D745" s="82" t="s">
        <v>37</v>
      </c>
    </row>
    <row r="746" customFormat="false" ht="13.5" hidden="false" customHeight="false" outlineLevel="0" collapsed="false">
      <c r="A746" s="0" t="n">
        <v>10</v>
      </c>
      <c r="B746" s="82" t="n">
        <f aca="false">A746*100</f>
        <v>1000</v>
      </c>
      <c r="C746" s="83" t="s">
        <v>699</v>
      </c>
      <c r="D746" s="82" t="s">
        <v>700</v>
      </c>
    </row>
    <row r="747" customFormat="false" ht="13.5" hidden="false" customHeight="false" outlineLevel="0" collapsed="false">
      <c r="A747" s="0" t="n">
        <v>11</v>
      </c>
      <c r="B747" s="82" t="n">
        <f aca="false">A747*100</f>
        <v>1100</v>
      </c>
      <c r="C747" s="83" t="s">
        <v>701</v>
      </c>
      <c r="D747" s="82" t="s">
        <v>93</v>
      </c>
    </row>
    <row r="748" customFormat="false" ht="13.5" hidden="false" customHeight="false" outlineLevel="0" collapsed="false">
      <c r="A748" s="0" t="n">
        <v>12</v>
      </c>
      <c r="B748" s="82" t="n">
        <f aca="false">A748*100</f>
        <v>1200</v>
      </c>
      <c r="C748" s="83" t="s">
        <v>702</v>
      </c>
      <c r="D748" s="82" t="s">
        <v>131</v>
      </c>
    </row>
    <row r="749" customFormat="false" ht="13.5" hidden="false" customHeight="false" outlineLevel="0" collapsed="false">
      <c r="A749" s="0" t="n">
        <v>13</v>
      </c>
      <c r="B749" s="82" t="n">
        <f aca="false">A749*100</f>
        <v>1300</v>
      </c>
      <c r="C749" s="83" t="s">
        <v>703</v>
      </c>
      <c r="D749" s="82" t="s">
        <v>704</v>
      </c>
    </row>
    <row r="750" customFormat="false" ht="13.5" hidden="false" customHeight="false" outlineLevel="0" collapsed="false">
      <c r="A750" s="0" t="n">
        <v>14</v>
      </c>
      <c r="B750" s="82" t="n">
        <f aca="false">A750*100</f>
        <v>1400</v>
      </c>
      <c r="C750" s="83" t="s">
        <v>705</v>
      </c>
      <c r="D750" s="82" t="s">
        <v>180</v>
      </c>
    </row>
    <row r="751" customFormat="false" ht="13.5" hidden="false" customHeight="false" outlineLevel="0" collapsed="false">
      <c r="A751" s="0" t="n">
        <v>15</v>
      </c>
      <c r="B751" s="82" t="n">
        <f aca="false">A751*100</f>
        <v>1500</v>
      </c>
      <c r="C751" s="83" t="s">
        <v>706</v>
      </c>
      <c r="D751" s="82" t="s">
        <v>191</v>
      </c>
    </row>
    <row r="752" customFormat="false" ht="13.5" hidden="false" customHeight="false" outlineLevel="0" collapsed="false">
      <c r="A752" s="0" t="n">
        <v>16</v>
      </c>
      <c r="B752" s="82" t="n">
        <f aca="false">A752*100</f>
        <v>1600</v>
      </c>
      <c r="C752" s="83" t="s">
        <v>707</v>
      </c>
      <c r="D752" s="82" t="s">
        <v>211</v>
      </c>
    </row>
    <row r="753" customFormat="false" ht="13.5" hidden="false" customHeight="false" outlineLevel="0" collapsed="false">
      <c r="A753" s="0" t="n">
        <v>17</v>
      </c>
      <c r="B753" s="82" t="n">
        <f aca="false">A753*100</f>
        <v>1700</v>
      </c>
      <c r="C753" s="83" t="s">
        <v>708</v>
      </c>
      <c r="D753" s="82" t="s">
        <v>217</v>
      </c>
    </row>
    <row r="754" customFormat="false" ht="13.5" hidden="false" customHeight="false" outlineLevel="0" collapsed="false">
      <c r="A754" s="0" t="n">
        <v>18</v>
      </c>
      <c r="B754" s="82" t="n">
        <f aca="false">A754*100</f>
        <v>1800</v>
      </c>
      <c r="C754" s="83" t="s">
        <v>709</v>
      </c>
      <c r="D754" s="82" t="s">
        <v>258</v>
      </c>
    </row>
    <row r="755" customFormat="false" ht="13.5" hidden="false" customHeight="false" outlineLevel="0" collapsed="false">
      <c r="A755" s="0" t="n">
        <v>19</v>
      </c>
      <c r="B755" s="82" t="n">
        <f aca="false">A755*100</f>
        <v>1900</v>
      </c>
      <c r="C755" s="83" t="s">
        <v>710</v>
      </c>
      <c r="D755" s="82" t="s">
        <v>266</v>
      </c>
    </row>
    <row r="756" customFormat="false" ht="13.5" hidden="false" customHeight="false" outlineLevel="0" collapsed="false">
      <c r="A756" s="0" t="n">
        <v>20</v>
      </c>
      <c r="B756" s="82" t="n">
        <f aca="false">A756*100</f>
        <v>2000</v>
      </c>
      <c r="C756" s="83" t="s">
        <v>711</v>
      </c>
      <c r="D756" s="82" t="s">
        <v>290</v>
      </c>
    </row>
    <row r="757" customFormat="false" ht="13.5" hidden="false" customHeight="false" outlineLevel="0" collapsed="false">
      <c r="A757" s="0" t="n">
        <v>21</v>
      </c>
      <c r="B757" s="82" t="n">
        <f aca="false">A757*100</f>
        <v>2100</v>
      </c>
      <c r="C757" s="83" t="s">
        <v>712</v>
      </c>
      <c r="D757" s="82" t="s">
        <v>304</v>
      </c>
    </row>
    <row r="758" customFormat="false" ht="13.5" hidden="false" customHeight="false" outlineLevel="0" collapsed="false">
      <c r="A758" s="0" t="n">
        <v>22</v>
      </c>
      <c r="B758" s="82" t="n">
        <f aca="false">A758*100</f>
        <v>2200</v>
      </c>
      <c r="C758" s="83" t="s">
        <v>713</v>
      </c>
      <c r="D758" s="82" t="s">
        <v>315</v>
      </c>
    </row>
    <row r="759" customFormat="false" ht="13.5" hidden="false" customHeight="false" outlineLevel="0" collapsed="false">
      <c r="A759" s="0" t="n">
        <v>23</v>
      </c>
      <c r="B759" s="82" t="n">
        <f aca="false">A759*100</f>
        <v>2300</v>
      </c>
      <c r="C759" s="83" t="s">
        <v>714</v>
      </c>
      <c r="D759" s="82" t="s">
        <v>364</v>
      </c>
    </row>
    <row r="760" customFormat="false" ht="13.5" hidden="false" customHeight="false" outlineLevel="0" collapsed="false">
      <c r="A760" s="0" t="n">
        <v>24</v>
      </c>
      <c r="B760" s="82" t="n">
        <f aca="false">A760*100</f>
        <v>2400</v>
      </c>
      <c r="C760" s="83" t="s">
        <v>715</v>
      </c>
      <c r="D760" s="82" t="s">
        <v>388</v>
      </c>
    </row>
    <row r="761" customFormat="false" ht="13.5" hidden="false" customHeight="false" outlineLevel="0" collapsed="false">
      <c r="A761" s="0" t="n">
        <v>25</v>
      </c>
      <c r="B761" s="82" t="n">
        <f aca="false">A761*100</f>
        <v>2500</v>
      </c>
      <c r="C761" s="83" t="s">
        <v>716</v>
      </c>
      <c r="D761" s="82" t="s">
        <v>409</v>
      </c>
    </row>
    <row r="762" customFormat="false" ht="13.5" hidden="false" customHeight="false" outlineLevel="0" collapsed="false">
      <c r="A762" s="0" t="n">
        <v>26</v>
      </c>
      <c r="B762" s="82" t="n">
        <f aca="false">A762*100</f>
        <v>2600</v>
      </c>
      <c r="C762" s="83" t="s">
        <v>717</v>
      </c>
      <c r="D762" s="82" t="s">
        <v>440</v>
      </c>
    </row>
    <row r="763" customFormat="false" ht="13.5" hidden="false" customHeight="false" outlineLevel="0" collapsed="false">
      <c r="A763" s="0" t="n">
        <v>27</v>
      </c>
      <c r="B763" s="82" t="n">
        <f aca="false">A763*100</f>
        <v>2700</v>
      </c>
      <c r="C763" s="83" t="s">
        <v>718</v>
      </c>
      <c r="D763" s="82" t="s">
        <v>488</v>
      </c>
    </row>
    <row r="764" customFormat="false" ht="13.5" hidden="false" customHeight="false" outlineLevel="0" collapsed="false">
      <c r="A764" s="0" t="n">
        <v>28</v>
      </c>
      <c r="B764" s="82" t="n">
        <f aca="false">A764*100</f>
        <v>2800</v>
      </c>
      <c r="C764" s="83" t="s">
        <v>719</v>
      </c>
      <c r="D764" s="82" t="s">
        <v>720</v>
      </c>
    </row>
    <row r="765" customFormat="false" ht="13.5" hidden="false" customHeight="false" outlineLevel="0" collapsed="false">
      <c r="A765" s="0" t="n">
        <v>29</v>
      </c>
      <c r="B765" s="82" t="n">
        <f aca="false">A765*100</f>
        <v>2900</v>
      </c>
      <c r="C765" s="83" t="s">
        <v>721</v>
      </c>
      <c r="D765" s="82" t="s">
        <v>525</v>
      </c>
    </row>
    <row r="766" customFormat="false" ht="13.5" hidden="false" customHeight="false" outlineLevel="0" collapsed="false">
      <c r="A766" s="0" t="n">
        <v>30</v>
      </c>
      <c r="B766" s="82" t="n">
        <f aca="false">A766*100</f>
        <v>3000</v>
      </c>
      <c r="C766" s="83" t="s">
        <v>722</v>
      </c>
      <c r="D766" s="82" t="s">
        <v>723</v>
      </c>
    </row>
    <row r="767" customFormat="false" ht="13.5" hidden="false" customHeight="false" outlineLevel="0" collapsed="false">
      <c r="A767" s="0" t="n">
        <v>31</v>
      </c>
      <c r="B767" s="82" t="n">
        <f aca="false">A767*100</f>
        <v>3100</v>
      </c>
      <c r="C767" s="83" t="s">
        <v>724</v>
      </c>
      <c r="D767" s="82" t="s">
        <v>552</v>
      </c>
    </row>
    <row r="768" customFormat="false" ht="13.5" hidden="false" customHeight="false" outlineLevel="0" collapsed="false">
      <c r="A768" s="0" t="n">
        <v>32</v>
      </c>
      <c r="B768" s="82" t="n">
        <f aca="false">A768*100</f>
        <v>3200</v>
      </c>
      <c r="C768" s="83" t="s">
        <v>725</v>
      </c>
      <c r="D768" s="82" t="s">
        <v>574</v>
      </c>
    </row>
    <row r="769" customFormat="false" ht="13.5" hidden="false" customHeight="false" outlineLevel="0" collapsed="false">
      <c r="A769" s="0" t="n">
        <v>91</v>
      </c>
      <c r="B769" s="82" t="n">
        <f aca="false">A769*10</f>
        <v>910</v>
      </c>
      <c r="C769" s="83" t="s">
        <v>726</v>
      </c>
      <c r="D769" s="82" t="s">
        <v>727</v>
      </c>
    </row>
    <row r="770" customFormat="false" ht="13.5" hidden="false" customHeight="false" outlineLevel="0" collapsed="false">
      <c r="A770" s="0" t="n">
        <v>92</v>
      </c>
      <c r="B770" s="82" t="n">
        <f aca="false">A770*10</f>
        <v>920</v>
      </c>
      <c r="C770" s="83" t="s">
        <v>728</v>
      </c>
      <c r="D770" s="82" t="s">
        <v>729</v>
      </c>
    </row>
    <row r="771" customFormat="false" ht="13.5" hidden="false" customHeight="false" outlineLevel="0" collapsed="false">
      <c r="A771" s="0" t="n">
        <v>93</v>
      </c>
      <c r="B771" s="82" t="n">
        <f aca="false">A771*10</f>
        <v>930</v>
      </c>
      <c r="C771" s="83" t="s">
        <v>730</v>
      </c>
      <c r="D771" s="82" t="s">
        <v>731</v>
      </c>
    </row>
    <row r="772" customFormat="false" ht="13.5" hidden="false" customHeight="false" outlineLevel="0" collapsed="false">
      <c r="A772" s="0" t="n">
        <v>94</v>
      </c>
      <c r="B772" s="82" t="n">
        <f aca="false">A772*10</f>
        <v>940</v>
      </c>
      <c r="C772" s="83" t="s">
        <v>732</v>
      </c>
      <c r="D772" s="82" t="s">
        <v>733</v>
      </c>
    </row>
    <row r="773" customFormat="false" ht="13.5" hidden="false" customHeight="false" outlineLevel="0" collapsed="false">
      <c r="A773" s="0" t="n">
        <v>95</v>
      </c>
      <c r="B773" s="82" t="n">
        <f aca="false">A773*10</f>
        <v>950</v>
      </c>
      <c r="C773" s="83" t="s">
        <v>734</v>
      </c>
      <c r="D773" s="82" t="s">
        <v>735</v>
      </c>
    </row>
    <row r="774" customFormat="false" ht="13.5" hidden="false" customHeight="false" outlineLevel="0" collapsed="false">
      <c r="A774" s="0" t="n">
        <v>96</v>
      </c>
      <c r="B774" s="82" t="n">
        <f aca="false">A774*10</f>
        <v>960</v>
      </c>
      <c r="C774" s="83" t="s">
        <v>736</v>
      </c>
      <c r="D774" s="82" t="s">
        <v>737</v>
      </c>
    </row>
    <row r="775" customFormat="false" ht="13.5" hidden="false" customHeight="false" outlineLevel="0" collapsed="false">
      <c r="A775" s="0" t="n">
        <v>97</v>
      </c>
      <c r="B775" s="82" t="n">
        <f aca="false">A775*10</f>
        <v>970</v>
      </c>
      <c r="C775" s="83" t="s">
        <v>738</v>
      </c>
      <c r="D775" s="82" t="s">
        <v>739</v>
      </c>
    </row>
    <row r="776" customFormat="false" ht="13.5" hidden="false" customHeight="false" outlineLevel="0" collapsed="false">
      <c r="A776" s="0" t="n">
        <v>98</v>
      </c>
      <c r="B776" s="82" t="n">
        <f aca="false">A776*10</f>
        <v>980</v>
      </c>
      <c r="C776" s="83" t="s">
        <v>740</v>
      </c>
      <c r="D776" s="82" t="s">
        <v>741</v>
      </c>
    </row>
    <row r="777" customFormat="false" ht="13.5" hidden="false" customHeight="false" outlineLevel="0" collapsed="false">
      <c r="A777" s="0" t="n">
        <v>99</v>
      </c>
      <c r="B777" s="82" t="n">
        <f aca="false">A777*10</f>
        <v>990</v>
      </c>
      <c r="C777" s="83" t="s">
        <v>742</v>
      </c>
      <c r="D777" s="82" t="s">
        <v>743</v>
      </c>
    </row>
    <row r="778" customFormat="false" ht="13.5" hidden="false" customHeight="false" outlineLevel="0" collapsed="false">
      <c r="A778" s="0" t="n">
        <v>101</v>
      </c>
      <c r="B778" s="82" t="n">
        <f aca="false">A778*10</f>
        <v>1010</v>
      </c>
      <c r="C778" s="83" t="s">
        <v>744</v>
      </c>
      <c r="D778" s="82" t="s">
        <v>745</v>
      </c>
    </row>
    <row r="779" customFormat="false" ht="13.5" hidden="false" customHeight="false" outlineLevel="0" collapsed="false">
      <c r="A779" s="0" t="n">
        <v>102</v>
      </c>
      <c r="B779" s="82" t="n">
        <f aca="false">A779*10</f>
        <v>1020</v>
      </c>
      <c r="C779" s="83" t="s">
        <v>746</v>
      </c>
      <c r="D779" s="82" t="s">
        <v>747</v>
      </c>
    </row>
    <row r="780" customFormat="false" ht="13.5" hidden="false" customHeight="false" outlineLevel="0" collapsed="false">
      <c r="A780" s="0" t="n">
        <v>103</v>
      </c>
      <c r="B780" s="82" t="n">
        <f aca="false">A780*10</f>
        <v>1030</v>
      </c>
      <c r="C780" s="83" t="s">
        <v>748</v>
      </c>
      <c r="D780" s="82" t="s">
        <v>749</v>
      </c>
    </row>
    <row r="781" customFormat="false" ht="13.5" hidden="false" customHeight="false" outlineLevel="0" collapsed="false">
      <c r="A781" s="0" t="n">
        <v>104</v>
      </c>
      <c r="B781" s="82" t="n">
        <f aca="false">A781*10</f>
        <v>1040</v>
      </c>
      <c r="C781" s="83" t="s">
        <v>750</v>
      </c>
      <c r="D781" s="82" t="s">
        <v>751</v>
      </c>
    </row>
    <row r="782" customFormat="false" ht="13.5" hidden="false" customHeight="false" outlineLevel="0" collapsed="false">
      <c r="A782" s="0" t="n">
        <v>105</v>
      </c>
      <c r="B782" s="82" t="n">
        <f aca="false">A782*10</f>
        <v>1050</v>
      </c>
      <c r="C782" s="83" t="s">
        <v>752</v>
      </c>
      <c r="D782" s="82" t="s">
        <v>753</v>
      </c>
    </row>
    <row r="783" customFormat="false" ht="13.5" hidden="false" customHeight="false" outlineLevel="0" collapsed="false">
      <c r="A783" s="0" t="n">
        <v>106</v>
      </c>
      <c r="B783" s="82" t="n">
        <f aca="false">A783*10</f>
        <v>1060</v>
      </c>
      <c r="C783" s="83" t="s">
        <v>754</v>
      </c>
      <c r="D783" s="82" t="s">
        <v>755</v>
      </c>
    </row>
    <row r="784" customFormat="false" ht="13.5" hidden="false" customHeight="false" outlineLevel="0" collapsed="false">
      <c r="A784" s="0" t="n">
        <v>111</v>
      </c>
      <c r="B784" s="82" t="n">
        <f aca="false">A784*10</f>
        <v>1110</v>
      </c>
      <c r="C784" s="83" t="s">
        <v>756</v>
      </c>
      <c r="D784" s="82" t="s">
        <v>757</v>
      </c>
    </row>
    <row r="785" customFormat="false" ht="13.5" hidden="false" customHeight="false" outlineLevel="0" collapsed="false">
      <c r="A785" s="0" t="n">
        <v>112</v>
      </c>
      <c r="B785" s="82" t="n">
        <f aca="false">A785*10</f>
        <v>1120</v>
      </c>
      <c r="C785" s="83" t="s">
        <v>758</v>
      </c>
      <c r="D785" s="82" t="s">
        <v>759</v>
      </c>
    </row>
    <row r="786" customFormat="false" ht="13.5" hidden="false" customHeight="false" outlineLevel="0" collapsed="false">
      <c r="A786" s="0" t="n">
        <v>113</v>
      </c>
      <c r="B786" s="82" t="n">
        <f aca="false">A786*10</f>
        <v>1130</v>
      </c>
      <c r="C786" s="83" t="s">
        <v>760</v>
      </c>
      <c r="D786" s="82" t="s">
        <v>761</v>
      </c>
    </row>
    <row r="787" customFormat="false" ht="13.5" hidden="false" customHeight="false" outlineLevel="0" collapsed="false">
      <c r="A787" s="0" t="n">
        <v>114</v>
      </c>
      <c r="B787" s="82" t="n">
        <f aca="false">A787*10</f>
        <v>1140</v>
      </c>
      <c r="C787" s="83" t="s">
        <v>762</v>
      </c>
      <c r="D787" s="82" t="s">
        <v>763</v>
      </c>
    </row>
    <row r="788" customFormat="false" ht="13.5" hidden="false" customHeight="false" outlineLevel="0" collapsed="false">
      <c r="A788" s="0" t="n">
        <v>115</v>
      </c>
      <c r="B788" s="82" t="n">
        <f aca="false">A788*10</f>
        <v>1150</v>
      </c>
      <c r="C788" s="83" t="s">
        <v>764</v>
      </c>
      <c r="D788" s="82" t="s">
        <v>765</v>
      </c>
    </row>
    <row r="789" customFormat="false" ht="13.5" hidden="false" customHeight="false" outlineLevel="0" collapsed="false">
      <c r="A789" s="0" t="n">
        <v>116</v>
      </c>
      <c r="B789" s="82" t="n">
        <f aca="false">A789*10</f>
        <v>1160</v>
      </c>
      <c r="C789" s="83" t="s">
        <v>766</v>
      </c>
      <c r="D789" s="82" t="s">
        <v>767</v>
      </c>
    </row>
    <row r="790" customFormat="false" ht="13.5" hidden="false" customHeight="false" outlineLevel="0" collapsed="false">
      <c r="A790" s="0" t="n">
        <v>117</v>
      </c>
      <c r="B790" s="82" t="n">
        <f aca="false">A790*10</f>
        <v>1170</v>
      </c>
      <c r="C790" s="83" t="s">
        <v>768</v>
      </c>
      <c r="D790" s="82" t="s">
        <v>769</v>
      </c>
    </row>
    <row r="791" customFormat="false" ht="13.5" hidden="false" customHeight="false" outlineLevel="0" collapsed="false">
      <c r="A791" s="0" t="n">
        <v>118</v>
      </c>
      <c r="B791" s="82" t="n">
        <f aca="false">A791*10</f>
        <v>1180</v>
      </c>
      <c r="C791" s="83" t="s">
        <v>770</v>
      </c>
      <c r="D791" s="82" t="s">
        <v>771</v>
      </c>
    </row>
    <row r="792" customFormat="false" ht="13.5" hidden="false" customHeight="false" outlineLevel="0" collapsed="false">
      <c r="A792" s="0" t="n">
        <v>119</v>
      </c>
      <c r="B792" s="82" t="n">
        <f aca="false">A792*10</f>
        <v>1190</v>
      </c>
      <c r="C792" s="83" t="s">
        <v>772</v>
      </c>
      <c r="D792" s="82" t="s">
        <v>773</v>
      </c>
    </row>
    <row r="793" customFormat="false" ht="13.5" hidden="false" customHeight="false" outlineLevel="0" collapsed="false">
      <c r="A793" s="0" t="n">
        <v>121</v>
      </c>
      <c r="B793" s="82" t="n">
        <f aca="false">A793*10</f>
        <v>1210</v>
      </c>
      <c r="C793" s="83" t="s">
        <v>774</v>
      </c>
      <c r="D793" s="82" t="s">
        <v>775</v>
      </c>
    </row>
    <row r="794" customFormat="false" ht="13.5" hidden="false" customHeight="false" outlineLevel="0" collapsed="false">
      <c r="A794" s="0" t="n">
        <v>122</v>
      </c>
      <c r="B794" s="82" t="n">
        <f aca="false">A794*10</f>
        <v>1220</v>
      </c>
      <c r="C794" s="83" t="s">
        <v>776</v>
      </c>
      <c r="D794" s="82" t="s">
        <v>777</v>
      </c>
    </row>
    <row r="795" customFormat="false" ht="13.5" hidden="false" customHeight="false" outlineLevel="0" collapsed="false">
      <c r="A795" s="0" t="n">
        <v>123</v>
      </c>
      <c r="B795" s="82" t="n">
        <f aca="false">A795*10</f>
        <v>1230</v>
      </c>
      <c r="C795" s="83" t="s">
        <v>778</v>
      </c>
      <c r="D795" s="82" t="s">
        <v>779</v>
      </c>
    </row>
    <row r="796" customFormat="false" ht="13.5" hidden="false" customHeight="false" outlineLevel="0" collapsed="false">
      <c r="A796" s="0" t="n">
        <v>124</v>
      </c>
      <c r="B796" s="82" t="n">
        <f aca="false">A796*10</f>
        <v>1240</v>
      </c>
      <c r="C796" s="83" t="s">
        <v>780</v>
      </c>
      <c r="D796" s="82" t="s">
        <v>781</v>
      </c>
    </row>
    <row r="797" customFormat="false" ht="13.5" hidden="false" customHeight="false" outlineLevel="0" collapsed="false">
      <c r="A797" s="0" t="n">
        <v>125</v>
      </c>
      <c r="B797" s="82" t="n">
        <f aca="false">A797*10</f>
        <v>1250</v>
      </c>
      <c r="C797" s="83" t="s">
        <v>782</v>
      </c>
      <c r="D797" s="82" t="s">
        <v>783</v>
      </c>
    </row>
    <row r="798" customFormat="false" ht="13.5" hidden="false" customHeight="false" outlineLevel="0" collapsed="false">
      <c r="A798" s="0" t="n">
        <v>129</v>
      </c>
      <c r="B798" s="82" t="n">
        <f aca="false">A798*10</f>
        <v>1290</v>
      </c>
      <c r="C798" s="83" t="s">
        <v>784</v>
      </c>
      <c r="D798" s="82" t="s">
        <v>785</v>
      </c>
    </row>
    <row r="799" customFormat="false" ht="13.5" hidden="false" customHeight="false" outlineLevel="0" collapsed="false">
      <c r="A799" s="0" t="n">
        <v>131</v>
      </c>
      <c r="B799" s="82" t="n">
        <f aca="false">A799*10</f>
        <v>1310</v>
      </c>
      <c r="C799" s="83" t="s">
        <v>786</v>
      </c>
      <c r="D799" s="82" t="s">
        <v>787</v>
      </c>
    </row>
    <row r="800" customFormat="false" ht="13.5" hidden="false" customHeight="false" outlineLevel="0" collapsed="false">
      <c r="A800" s="0" t="n">
        <v>132</v>
      </c>
      <c r="B800" s="82" t="n">
        <f aca="false">A800*10</f>
        <v>1320</v>
      </c>
      <c r="C800" s="83" t="s">
        <v>788</v>
      </c>
      <c r="D800" s="82" t="s">
        <v>789</v>
      </c>
    </row>
    <row r="801" customFormat="false" ht="13.5" hidden="false" customHeight="false" outlineLevel="0" collapsed="false">
      <c r="A801" s="0" t="n">
        <v>133</v>
      </c>
      <c r="B801" s="82" t="n">
        <f aca="false">A801*10</f>
        <v>1330</v>
      </c>
      <c r="C801" s="83" t="s">
        <v>790</v>
      </c>
      <c r="D801" s="82" t="s">
        <v>791</v>
      </c>
    </row>
    <row r="802" customFormat="false" ht="13.5" hidden="false" customHeight="false" outlineLevel="0" collapsed="false">
      <c r="A802" s="0" t="n">
        <v>139</v>
      </c>
      <c r="B802" s="82" t="n">
        <f aca="false">A802*10</f>
        <v>1390</v>
      </c>
      <c r="C802" s="83" t="s">
        <v>792</v>
      </c>
      <c r="D802" s="82" t="s">
        <v>793</v>
      </c>
    </row>
    <row r="803" customFormat="false" ht="13.5" hidden="false" customHeight="false" outlineLevel="0" collapsed="false">
      <c r="A803" s="0" t="n">
        <v>141</v>
      </c>
      <c r="B803" s="82" t="n">
        <f aca="false">A803*10</f>
        <v>1410</v>
      </c>
      <c r="C803" s="83" t="s">
        <v>794</v>
      </c>
      <c r="D803" s="82" t="s">
        <v>795</v>
      </c>
    </row>
    <row r="804" customFormat="false" ht="13.5" hidden="false" customHeight="false" outlineLevel="0" collapsed="false">
      <c r="A804" s="0" t="n">
        <v>142</v>
      </c>
      <c r="B804" s="82" t="n">
        <f aca="false">A804*10</f>
        <v>1420</v>
      </c>
      <c r="C804" s="83" t="s">
        <v>796</v>
      </c>
      <c r="D804" s="82" t="s">
        <v>797</v>
      </c>
    </row>
    <row r="805" customFormat="false" ht="13.5" hidden="false" customHeight="false" outlineLevel="0" collapsed="false">
      <c r="A805" s="0" t="n">
        <v>143</v>
      </c>
      <c r="B805" s="82" t="n">
        <f aca="false">A805*10</f>
        <v>1430</v>
      </c>
      <c r="C805" s="83" t="s">
        <v>798</v>
      </c>
      <c r="D805" s="82" t="s">
        <v>799</v>
      </c>
    </row>
    <row r="806" customFormat="false" ht="13.5" hidden="false" customHeight="false" outlineLevel="0" collapsed="false">
      <c r="A806" s="0" t="n">
        <v>149</v>
      </c>
      <c r="B806" s="82" t="n">
        <f aca="false">A806*10</f>
        <v>1490</v>
      </c>
      <c r="C806" s="83" t="s">
        <v>800</v>
      </c>
      <c r="D806" s="82" t="s">
        <v>801</v>
      </c>
    </row>
    <row r="807" customFormat="false" ht="13.5" hidden="false" customHeight="false" outlineLevel="0" collapsed="false">
      <c r="A807" s="0" t="n">
        <v>151</v>
      </c>
      <c r="B807" s="82" t="n">
        <f aca="false">A807*10</f>
        <v>1510</v>
      </c>
      <c r="C807" s="83" t="s">
        <v>802</v>
      </c>
      <c r="D807" s="82" t="s">
        <v>803</v>
      </c>
    </row>
    <row r="808" customFormat="false" ht="13.5" hidden="false" customHeight="false" outlineLevel="0" collapsed="false">
      <c r="A808" s="0" t="n">
        <v>152</v>
      </c>
      <c r="B808" s="82" t="n">
        <f aca="false">A808*10</f>
        <v>1520</v>
      </c>
      <c r="C808" s="83" t="s">
        <v>804</v>
      </c>
      <c r="D808" s="82" t="s">
        <v>805</v>
      </c>
    </row>
    <row r="809" customFormat="false" ht="13.5" hidden="false" customHeight="false" outlineLevel="0" collapsed="false">
      <c r="A809" s="0" t="n">
        <v>153</v>
      </c>
      <c r="B809" s="82" t="n">
        <f aca="false">A809*10</f>
        <v>1530</v>
      </c>
      <c r="C809" s="83" t="s">
        <v>806</v>
      </c>
      <c r="D809" s="82" t="s">
        <v>807</v>
      </c>
    </row>
    <row r="810" customFormat="false" ht="13.5" hidden="false" customHeight="false" outlineLevel="0" collapsed="false">
      <c r="A810" s="0" t="n">
        <v>154</v>
      </c>
      <c r="B810" s="82" t="n">
        <f aca="false">A810*10</f>
        <v>1540</v>
      </c>
      <c r="C810" s="83" t="s">
        <v>808</v>
      </c>
      <c r="D810" s="82" t="s">
        <v>809</v>
      </c>
    </row>
    <row r="811" customFormat="false" ht="13.5" hidden="false" customHeight="false" outlineLevel="0" collapsed="false">
      <c r="A811" s="0" t="n">
        <v>155</v>
      </c>
      <c r="B811" s="82" t="n">
        <f aca="false">A811*10</f>
        <v>1550</v>
      </c>
      <c r="C811" s="83" t="s">
        <v>810</v>
      </c>
      <c r="D811" s="82" t="s">
        <v>811</v>
      </c>
    </row>
    <row r="812" customFormat="false" ht="13.5" hidden="false" customHeight="false" outlineLevel="0" collapsed="false">
      <c r="A812" s="0" t="n">
        <v>159</v>
      </c>
      <c r="B812" s="82" t="n">
        <f aca="false">A812*10</f>
        <v>1590</v>
      </c>
      <c r="C812" s="83" t="s">
        <v>812</v>
      </c>
      <c r="D812" s="82" t="s">
        <v>813</v>
      </c>
    </row>
    <row r="813" customFormat="false" ht="13.5" hidden="false" customHeight="false" outlineLevel="0" collapsed="false">
      <c r="A813" s="0" t="n">
        <v>161</v>
      </c>
      <c r="B813" s="82" t="n">
        <f aca="false">A813*10</f>
        <v>1610</v>
      </c>
      <c r="C813" s="83" t="s">
        <v>814</v>
      </c>
      <c r="D813" s="82" t="s">
        <v>815</v>
      </c>
    </row>
    <row r="814" customFormat="false" ht="13.5" hidden="false" customHeight="false" outlineLevel="0" collapsed="false">
      <c r="A814" s="0" t="n">
        <v>162</v>
      </c>
      <c r="B814" s="82" t="n">
        <f aca="false">A814*10</f>
        <v>1620</v>
      </c>
      <c r="C814" s="83" t="s">
        <v>816</v>
      </c>
      <c r="D814" s="82" t="s">
        <v>817</v>
      </c>
    </row>
    <row r="815" customFormat="false" ht="13.5" hidden="false" customHeight="false" outlineLevel="0" collapsed="false">
      <c r="A815" s="0" t="n">
        <v>163</v>
      </c>
      <c r="B815" s="82" t="n">
        <f aca="false">A815*10</f>
        <v>1630</v>
      </c>
      <c r="C815" s="83" t="s">
        <v>818</v>
      </c>
      <c r="D815" s="82" t="s">
        <v>819</v>
      </c>
    </row>
    <row r="816" customFormat="false" ht="13.5" hidden="false" customHeight="false" outlineLevel="0" collapsed="false">
      <c r="A816" s="0" t="n">
        <v>169</v>
      </c>
      <c r="B816" s="82" t="n">
        <f aca="false">A816*10</f>
        <v>1690</v>
      </c>
      <c r="C816" s="83" t="s">
        <v>820</v>
      </c>
      <c r="D816" s="82" t="s">
        <v>821</v>
      </c>
    </row>
    <row r="817" customFormat="false" ht="13.5" hidden="false" customHeight="false" outlineLevel="0" collapsed="false">
      <c r="A817" s="0" t="n">
        <v>171</v>
      </c>
      <c r="B817" s="82" t="n">
        <f aca="false">A817*10</f>
        <v>1710</v>
      </c>
      <c r="C817" s="83" t="s">
        <v>822</v>
      </c>
      <c r="D817" s="82" t="s">
        <v>823</v>
      </c>
    </row>
    <row r="818" customFormat="false" ht="13.5" hidden="false" customHeight="false" outlineLevel="0" collapsed="false">
      <c r="A818" s="0" t="n">
        <v>172</v>
      </c>
      <c r="B818" s="82" t="n">
        <f aca="false">A818*10</f>
        <v>1720</v>
      </c>
      <c r="C818" s="83" t="s">
        <v>824</v>
      </c>
      <c r="D818" s="82" t="s">
        <v>825</v>
      </c>
    </row>
    <row r="819" customFormat="false" ht="13.5" hidden="false" customHeight="false" outlineLevel="0" collapsed="false">
      <c r="A819" s="0" t="n">
        <v>173</v>
      </c>
      <c r="B819" s="82" t="n">
        <f aca="false">A819*10</f>
        <v>1730</v>
      </c>
      <c r="C819" s="83" t="s">
        <v>826</v>
      </c>
      <c r="D819" s="82" t="s">
        <v>827</v>
      </c>
    </row>
    <row r="820" customFormat="false" ht="13.5" hidden="false" customHeight="false" outlineLevel="0" collapsed="false">
      <c r="A820" s="0" t="n">
        <v>174</v>
      </c>
      <c r="B820" s="82" t="n">
        <f aca="false">A820*10</f>
        <v>1740</v>
      </c>
      <c r="C820" s="83" t="s">
        <v>828</v>
      </c>
      <c r="D820" s="82" t="s">
        <v>829</v>
      </c>
    </row>
    <row r="821" customFormat="false" ht="13.5" hidden="false" customHeight="false" outlineLevel="0" collapsed="false">
      <c r="A821" s="0" t="n">
        <v>175</v>
      </c>
      <c r="B821" s="82" t="n">
        <f aca="false">A821*10</f>
        <v>1750</v>
      </c>
      <c r="C821" s="83" t="s">
        <v>830</v>
      </c>
      <c r="D821" s="82" t="s">
        <v>831</v>
      </c>
    </row>
    <row r="822" customFormat="false" ht="13.5" hidden="false" customHeight="false" outlineLevel="0" collapsed="false">
      <c r="A822" s="0" t="n">
        <v>176</v>
      </c>
      <c r="B822" s="82" t="n">
        <f aca="false">A822*10</f>
        <v>1760</v>
      </c>
      <c r="C822" s="83" t="s">
        <v>832</v>
      </c>
      <c r="D822" s="82" t="s">
        <v>833</v>
      </c>
    </row>
    <row r="823" customFormat="false" ht="13.5" hidden="false" customHeight="false" outlineLevel="0" collapsed="false">
      <c r="A823" s="0" t="n">
        <v>177</v>
      </c>
      <c r="B823" s="82" t="n">
        <f aca="false">A823*10</f>
        <v>1770</v>
      </c>
      <c r="C823" s="83" t="s">
        <v>834</v>
      </c>
      <c r="D823" s="82" t="s">
        <v>835</v>
      </c>
    </row>
    <row r="824" customFormat="false" ht="13.5" hidden="false" customHeight="false" outlineLevel="0" collapsed="false">
      <c r="A824" s="0" t="n">
        <v>179</v>
      </c>
      <c r="B824" s="82" t="n">
        <f aca="false">A824*10</f>
        <v>1790</v>
      </c>
      <c r="C824" s="83" t="s">
        <v>836</v>
      </c>
      <c r="D824" s="82" t="s">
        <v>837</v>
      </c>
    </row>
    <row r="825" customFormat="false" ht="13.5" hidden="false" customHeight="false" outlineLevel="0" collapsed="false">
      <c r="A825" s="0" t="n">
        <v>181</v>
      </c>
      <c r="B825" s="82" t="n">
        <f aca="false">A825*10</f>
        <v>1810</v>
      </c>
      <c r="C825" s="83" t="s">
        <v>838</v>
      </c>
      <c r="D825" s="82" t="s">
        <v>839</v>
      </c>
    </row>
    <row r="826" customFormat="false" ht="13.5" hidden="false" customHeight="false" outlineLevel="0" collapsed="false">
      <c r="A826" s="0" t="n">
        <v>182</v>
      </c>
      <c r="B826" s="82" t="n">
        <f aca="false">A826*10</f>
        <v>1820</v>
      </c>
      <c r="C826" s="83" t="s">
        <v>840</v>
      </c>
      <c r="D826" s="82" t="s">
        <v>841</v>
      </c>
    </row>
    <row r="827" customFormat="false" ht="13.5" hidden="false" customHeight="false" outlineLevel="0" collapsed="false">
      <c r="A827" s="0" t="n">
        <v>183</v>
      </c>
      <c r="B827" s="82" t="n">
        <f aca="false">A827*10</f>
        <v>1830</v>
      </c>
      <c r="C827" s="83" t="s">
        <v>842</v>
      </c>
      <c r="D827" s="82" t="s">
        <v>843</v>
      </c>
    </row>
    <row r="828" customFormat="false" ht="13.5" hidden="false" customHeight="false" outlineLevel="0" collapsed="false">
      <c r="A828" s="0" t="n">
        <v>184</v>
      </c>
      <c r="B828" s="82" t="n">
        <f aca="false">A828*10</f>
        <v>1840</v>
      </c>
      <c r="C828" s="83" t="s">
        <v>844</v>
      </c>
      <c r="D828" s="82" t="s">
        <v>845</v>
      </c>
    </row>
    <row r="829" customFormat="false" ht="13.5" hidden="false" customHeight="false" outlineLevel="0" collapsed="false">
      <c r="A829" s="0" t="n">
        <v>189</v>
      </c>
      <c r="B829" s="82" t="n">
        <f aca="false">A829*10</f>
        <v>1890</v>
      </c>
      <c r="C829" s="83" t="s">
        <v>846</v>
      </c>
      <c r="D829" s="82" t="s">
        <v>847</v>
      </c>
    </row>
    <row r="830" customFormat="false" ht="13.5" hidden="false" customHeight="false" outlineLevel="0" collapsed="false">
      <c r="A830" s="0" t="n">
        <v>191</v>
      </c>
      <c r="B830" s="82" t="n">
        <f aca="false">A830*10</f>
        <v>1910</v>
      </c>
      <c r="C830" s="83" t="s">
        <v>848</v>
      </c>
      <c r="D830" s="82" t="s">
        <v>849</v>
      </c>
    </row>
    <row r="831" customFormat="false" ht="13.5" hidden="false" customHeight="false" outlineLevel="0" collapsed="false">
      <c r="A831" s="0" t="n">
        <v>192</v>
      </c>
      <c r="B831" s="82" t="n">
        <f aca="false">A831*10</f>
        <v>1920</v>
      </c>
      <c r="C831" s="83" t="s">
        <v>850</v>
      </c>
      <c r="D831" s="82" t="s">
        <v>851</v>
      </c>
    </row>
    <row r="832" customFormat="false" ht="13.5" hidden="false" customHeight="false" outlineLevel="0" collapsed="false">
      <c r="A832" s="0" t="n">
        <v>193</v>
      </c>
      <c r="B832" s="82" t="n">
        <f aca="false">A832*10</f>
        <v>1930</v>
      </c>
      <c r="C832" s="83" t="s">
        <v>852</v>
      </c>
      <c r="D832" s="82" t="s">
        <v>853</v>
      </c>
    </row>
    <row r="833" customFormat="false" ht="13.5" hidden="false" customHeight="false" outlineLevel="0" collapsed="false">
      <c r="A833" s="0" t="n">
        <v>194</v>
      </c>
      <c r="B833" s="82" t="n">
        <f aca="false">A833*10</f>
        <v>1940</v>
      </c>
      <c r="C833" s="83" t="s">
        <v>854</v>
      </c>
      <c r="D833" s="82" t="s">
        <v>855</v>
      </c>
    </row>
    <row r="834" customFormat="false" ht="13.5" hidden="false" customHeight="false" outlineLevel="0" collapsed="false">
      <c r="A834" s="0" t="n">
        <v>195</v>
      </c>
      <c r="B834" s="82" t="n">
        <f aca="false">A834*10</f>
        <v>1950</v>
      </c>
      <c r="C834" s="83" t="s">
        <v>856</v>
      </c>
      <c r="D834" s="82" t="s">
        <v>857</v>
      </c>
    </row>
    <row r="835" customFormat="false" ht="13.5" hidden="false" customHeight="false" outlineLevel="0" collapsed="false">
      <c r="A835" s="0" t="n">
        <v>199</v>
      </c>
      <c r="B835" s="82" t="n">
        <f aca="false">A835*10</f>
        <v>1990</v>
      </c>
      <c r="C835" s="83" t="s">
        <v>858</v>
      </c>
      <c r="D835" s="82" t="s">
        <v>859</v>
      </c>
    </row>
    <row r="836" customFormat="false" ht="13.5" hidden="false" customHeight="false" outlineLevel="0" collapsed="false">
      <c r="A836" s="0" t="n">
        <v>201</v>
      </c>
      <c r="B836" s="82" t="n">
        <f aca="false">A836*10</f>
        <v>2010</v>
      </c>
      <c r="C836" s="83" t="s">
        <v>860</v>
      </c>
      <c r="D836" s="82" t="s">
        <v>861</v>
      </c>
    </row>
    <row r="837" customFormat="false" ht="13.5" hidden="false" customHeight="false" outlineLevel="0" collapsed="false">
      <c r="A837" s="0" t="n">
        <v>202</v>
      </c>
      <c r="B837" s="82" t="n">
        <f aca="false">A837*10</f>
        <v>2020</v>
      </c>
      <c r="C837" s="83" t="s">
        <v>862</v>
      </c>
      <c r="D837" s="82" t="s">
        <v>863</v>
      </c>
    </row>
    <row r="838" customFormat="false" ht="13.5" hidden="false" customHeight="false" outlineLevel="0" collapsed="false">
      <c r="A838" s="0" t="n">
        <v>203</v>
      </c>
      <c r="B838" s="82" t="n">
        <f aca="false">A838*10</f>
        <v>2030</v>
      </c>
      <c r="C838" s="83" t="s">
        <v>864</v>
      </c>
      <c r="D838" s="82" t="s">
        <v>865</v>
      </c>
    </row>
    <row r="839" customFormat="false" ht="13.5" hidden="false" customHeight="false" outlineLevel="0" collapsed="false">
      <c r="A839" s="0" t="n">
        <v>209</v>
      </c>
      <c r="B839" s="82" t="n">
        <f aca="false">A839*10</f>
        <v>2090</v>
      </c>
      <c r="C839" s="83" t="s">
        <v>866</v>
      </c>
      <c r="D839" s="82" t="s">
        <v>867</v>
      </c>
    </row>
    <row r="840" customFormat="false" ht="13.5" hidden="false" customHeight="false" outlineLevel="0" collapsed="false">
      <c r="A840" s="0" t="n">
        <v>211</v>
      </c>
      <c r="B840" s="82" t="n">
        <f aca="false">A840*10</f>
        <v>2110</v>
      </c>
      <c r="C840" s="83" t="s">
        <v>868</v>
      </c>
      <c r="D840" s="82" t="s">
        <v>869</v>
      </c>
    </row>
    <row r="841" customFormat="false" ht="13.5" hidden="false" customHeight="false" outlineLevel="0" collapsed="false">
      <c r="A841" s="0" t="n">
        <v>212</v>
      </c>
      <c r="B841" s="82" t="n">
        <f aca="false">A841*10</f>
        <v>2120</v>
      </c>
      <c r="C841" s="83" t="s">
        <v>870</v>
      </c>
      <c r="D841" s="82" t="s">
        <v>871</v>
      </c>
    </row>
    <row r="842" customFormat="false" ht="13.5" hidden="false" customHeight="false" outlineLevel="0" collapsed="false">
      <c r="A842" s="0" t="n">
        <v>213</v>
      </c>
      <c r="B842" s="82" t="n">
        <f aca="false">A842*10</f>
        <v>2130</v>
      </c>
      <c r="C842" s="83" t="s">
        <v>872</v>
      </c>
      <c r="D842" s="82" t="s">
        <v>873</v>
      </c>
    </row>
    <row r="843" customFormat="false" ht="13.5" hidden="false" customHeight="false" outlineLevel="0" collapsed="false">
      <c r="A843" s="0" t="n">
        <v>214</v>
      </c>
      <c r="B843" s="82" t="n">
        <f aca="false">A843*10</f>
        <v>2140</v>
      </c>
      <c r="C843" s="83" t="s">
        <v>874</v>
      </c>
      <c r="D843" s="82" t="s">
        <v>875</v>
      </c>
    </row>
    <row r="844" customFormat="false" ht="13.5" hidden="false" customHeight="false" outlineLevel="0" collapsed="false">
      <c r="A844" s="0" t="n">
        <v>215</v>
      </c>
      <c r="B844" s="82" t="n">
        <f aca="false">A844*10</f>
        <v>2150</v>
      </c>
      <c r="C844" s="83" t="s">
        <v>876</v>
      </c>
      <c r="D844" s="82" t="s">
        <v>877</v>
      </c>
    </row>
    <row r="845" customFormat="false" ht="13.5" hidden="false" customHeight="false" outlineLevel="0" collapsed="false">
      <c r="A845" s="0" t="n">
        <v>216</v>
      </c>
      <c r="B845" s="82" t="n">
        <f aca="false">A845*10</f>
        <v>2160</v>
      </c>
      <c r="C845" s="83" t="s">
        <v>878</v>
      </c>
      <c r="D845" s="82" t="s">
        <v>879</v>
      </c>
    </row>
    <row r="846" customFormat="false" ht="13.5" hidden="false" customHeight="false" outlineLevel="0" collapsed="false">
      <c r="A846" s="0" t="n">
        <v>217</v>
      </c>
      <c r="B846" s="82" t="n">
        <f aca="false">A846*10</f>
        <v>2170</v>
      </c>
      <c r="C846" s="83" t="s">
        <v>880</v>
      </c>
      <c r="D846" s="82" t="s">
        <v>881</v>
      </c>
    </row>
    <row r="847" customFormat="false" ht="13.5" hidden="false" customHeight="false" outlineLevel="0" collapsed="false">
      <c r="A847" s="0" t="n">
        <v>218</v>
      </c>
      <c r="B847" s="82" t="n">
        <f aca="false">A847*10</f>
        <v>2180</v>
      </c>
      <c r="C847" s="83" t="s">
        <v>882</v>
      </c>
      <c r="D847" s="82" t="s">
        <v>883</v>
      </c>
    </row>
    <row r="848" customFormat="false" ht="13.5" hidden="false" customHeight="false" outlineLevel="0" collapsed="false">
      <c r="A848" s="0" t="n">
        <v>219</v>
      </c>
      <c r="B848" s="82" t="n">
        <f aca="false">A848*10</f>
        <v>2190</v>
      </c>
      <c r="C848" s="83" t="s">
        <v>884</v>
      </c>
      <c r="D848" s="82" t="s">
        <v>885</v>
      </c>
    </row>
    <row r="849" customFormat="false" ht="13.5" hidden="false" customHeight="false" outlineLevel="0" collapsed="false">
      <c r="A849" s="0" t="n">
        <v>221</v>
      </c>
      <c r="B849" s="82" t="n">
        <f aca="false">A849*10</f>
        <v>2210</v>
      </c>
      <c r="C849" s="83" t="s">
        <v>886</v>
      </c>
      <c r="D849" s="82" t="s">
        <v>887</v>
      </c>
    </row>
    <row r="850" customFormat="false" ht="13.5" hidden="false" customHeight="false" outlineLevel="0" collapsed="false">
      <c r="A850" s="0" t="n">
        <v>222</v>
      </c>
      <c r="B850" s="82" t="n">
        <f aca="false">A850*10</f>
        <v>2220</v>
      </c>
      <c r="C850" s="83" t="s">
        <v>888</v>
      </c>
      <c r="D850" s="82" t="s">
        <v>889</v>
      </c>
    </row>
    <row r="851" customFormat="false" ht="13.5" hidden="false" customHeight="false" outlineLevel="0" collapsed="false">
      <c r="A851" s="0" t="n">
        <v>223</v>
      </c>
      <c r="B851" s="82" t="n">
        <f aca="false">A851*10</f>
        <v>2230</v>
      </c>
      <c r="C851" s="83" t="s">
        <v>890</v>
      </c>
      <c r="D851" s="82" t="s">
        <v>891</v>
      </c>
    </row>
    <row r="852" customFormat="false" ht="13.5" hidden="false" customHeight="false" outlineLevel="0" collapsed="false">
      <c r="A852" s="0" t="n">
        <v>224</v>
      </c>
      <c r="B852" s="82" t="n">
        <f aca="false">A852*10</f>
        <v>2240</v>
      </c>
      <c r="C852" s="83" t="s">
        <v>892</v>
      </c>
      <c r="D852" s="82" t="s">
        <v>893</v>
      </c>
    </row>
    <row r="853" customFormat="false" ht="13.5" hidden="false" customHeight="false" outlineLevel="0" collapsed="false">
      <c r="A853" s="0" t="n">
        <v>225</v>
      </c>
      <c r="B853" s="82" t="n">
        <f aca="false">A853*10</f>
        <v>2250</v>
      </c>
      <c r="C853" s="83" t="s">
        <v>894</v>
      </c>
      <c r="D853" s="82" t="s">
        <v>895</v>
      </c>
    </row>
    <row r="854" customFormat="false" ht="13.5" hidden="false" customHeight="false" outlineLevel="0" collapsed="false">
      <c r="A854" s="0" t="n">
        <v>226</v>
      </c>
      <c r="B854" s="82" t="n">
        <f aca="false">A854*10</f>
        <v>2260</v>
      </c>
      <c r="C854" s="83" t="s">
        <v>896</v>
      </c>
      <c r="D854" s="82" t="s">
        <v>897</v>
      </c>
    </row>
    <row r="855" customFormat="false" ht="13.5" hidden="false" customHeight="false" outlineLevel="0" collapsed="false">
      <c r="A855" s="0" t="n">
        <v>227</v>
      </c>
      <c r="B855" s="82" t="n">
        <f aca="false">A855*10</f>
        <v>2270</v>
      </c>
      <c r="C855" s="83" t="s">
        <v>898</v>
      </c>
      <c r="D855" s="82" t="s">
        <v>899</v>
      </c>
    </row>
    <row r="856" customFormat="false" ht="13.5" hidden="false" customHeight="false" outlineLevel="0" collapsed="false">
      <c r="A856" s="0" t="n">
        <v>228</v>
      </c>
      <c r="B856" s="82" t="n">
        <f aca="false">A856*10</f>
        <v>2280</v>
      </c>
      <c r="C856" s="83" t="s">
        <v>900</v>
      </c>
      <c r="D856" s="82" t="s">
        <v>901</v>
      </c>
    </row>
    <row r="857" customFormat="false" ht="13.5" hidden="false" customHeight="false" outlineLevel="0" collapsed="false">
      <c r="A857" s="0" t="n">
        <v>229</v>
      </c>
      <c r="B857" s="82" t="n">
        <f aca="false">A857*10</f>
        <v>2290</v>
      </c>
      <c r="C857" s="83" t="s">
        <v>902</v>
      </c>
      <c r="D857" s="82" t="s">
        <v>903</v>
      </c>
    </row>
    <row r="858" customFormat="false" ht="13.5" hidden="false" customHeight="false" outlineLevel="0" collapsed="false">
      <c r="A858" s="0" t="n">
        <v>231</v>
      </c>
      <c r="B858" s="82" t="n">
        <f aca="false">A858*10</f>
        <v>2310</v>
      </c>
      <c r="C858" s="83" t="s">
        <v>904</v>
      </c>
      <c r="D858" s="82" t="s">
        <v>905</v>
      </c>
    </row>
    <row r="859" customFormat="false" ht="13.5" hidden="false" customHeight="false" outlineLevel="0" collapsed="false">
      <c r="A859" s="0" t="n">
        <v>232</v>
      </c>
      <c r="B859" s="82" t="n">
        <f aca="false">A859*10</f>
        <v>2320</v>
      </c>
      <c r="C859" s="83" t="s">
        <v>906</v>
      </c>
      <c r="D859" s="82" t="s">
        <v>907</v>
      </c>
    </row>
    <row r="860" customFormat="false" ht="13.5" hidden="false" customHeight="false" outlineLevel="0" collapsed="false">
      <c r="A860" s="0" t="n">
        <v>233</v>
      </c>
      <c r="B860" s="82" t="n">
        <f aca="false">A860*10</f>
        <v>2330</v>
      </c>
      <c r="C860" s="83" t="s">
        <v>908</v>
      </c>
      <c r="D860" s="82" t="s">
        <v>909</v>
      </c>
    </row>
    <row r="861" customFormat="false" ht="13.5" hidden="false" customHeight="false" outlineLevel="0" collapsed="false">
      <c r="A861" s="0" t="n">
        <v>234</v>
      </c>
      <c r="B861" s="82" t="n">
        <f aca="false">A861*10</f>
        <v>2340</v>
      </c>
      <c r="C861" s="83" t="s">
        <v>910</v>
      </c>
      <c r="D861" s="82" t="s">
        <v>911</v>
      </c>
    </row>
    <row r="862" customFormat="false" ht="13.5" hidden="false" customHeight="false" outlineLevel="0" collapsed="false">
      <c r="A862" s="0" t="n">
        <v>235</v>
      </c>
      <c r="B862" s="82" t="n">
        <f aca="false">A862*10</f>
        <v>2350</v>
      </c>
      <c r="C862" s="83" t="s">
        <v>912</v>
      </c>
      <c r="D862" s="82" t="s">
        <v>913</v>
      </c>
    </row>
    <row r="863" customFormat="false" ht="13.5" hidden="false" customHeight="false" outlineLevel="0" collapsed="false">
      <c r="A863" s="0" t="n">
        <v>239</v>
      </c>
      <c r="B863" s="82" t="n">
        <f aca="false">A863*10</f>
        <v>2390</v>
      </c>
      <c r="C863" s="83" t="s">
        <v>914</v>
      </c>
      <c r="D863" s="82" t="s">
        <v>915</v>
      </c>
    </row>
    <row r="864" customFormat="false" ht="13.5" hidden="false" customHeight="false" outlineLevel="0" collapsed="false">
      <c r="A864" s="0" t="n">
        <v>241</v>
      </c>
      <c r="B864" s="82" t="n">
        <f aca="false">A864*10</f>
        <v>2410</v>
      </c>
      <c r="C864" s="83" t="s">
        <v>916</v>
      </c>
      <c r="D864" s="82" t="s">
        <v>917</v>
      </c>
    </row>
    <row r="865" customFormat="false" ht="13.5" hidden="false" customHeight="false" outlineLevel="0" collapsed="false">
      <c r="A865" s="0" t="n">
        <v>242</v>
      </c>
      <c r="B865" s="82" t="n">
        <f aca="false">A865*10</f>
        <v>2420</v>
      </c>
      <c r="C865" s="83" t="s">
        <v>918</v>
      </c>
      <c r="D865" s="82" t="s">
        <v>919</v>
      </c>
    </row>
    <row r="866" customFormat="false" ht="13.5" hidden="false" customHeight="false" outlineLevel="0" collapsed="false">
      <c r="A866" s="0" t="n">
        <v>243</v>
      </c>
      <c r="B866" s="82" t="n">
        <f aca="false">A866*10</f>
        <v>2430</v>
      </c>
      <c r="C866" s="83" t="s">
        <v>920</v>
      </c>
      <c r="D866" s="82" t="s">
        <v>921</v>
      </c>
    </row>
    <row r="867" customFormat="false" ht="13.5" hidden="false" customHeight="false" outlineLevel="0" collapsed="false">
      <c r="A867" s="0" t="n">
        <v>244</v>
      </c>
      <c r="B867" s="82" t="n">
        <f aca="false">A867*10</f>
        <v>2440</v>
      </c>
      <c r="C867" s="83" t="s">
        <v>922</v>
      </c>
      <c r="D867" s="82" t="s">
        <v>923</v>
      </c>
    </row>
    <row r="868" customFormat="false" ht="13.5" hidden="false" customHeight="false" outlineLevel="0" collapsed="false">
      <c r="A868" s="0" t="n">
        <v>245</v>
      </c>
      <c r="B868" s="82" t="n">
        <f aca="false">A868*10</f>
        <v>2450</v>
      </c>
      <c r="C868" s="83" t="s">
        <v>924</v>
      </c>
      <c r="D868" s="82" t="s">
        <v>925</v>
      </c>
    </row>
    <row r="869" customFormat="false" ht="13.5" hidden="false" customHeight="false" outlineLevel="0" collapsed="false">
      <c r="A869" s="0" t="n">
        <v>249</v>
      </c>
      <c r="B869" s="82" t="n">
        <f aca="false">A869*10</f>
        <v>2490</v>
      </c>
      <c r="C869" s="83" t="s">
        <v>926</v>
      </c>
      <c r="D869" s="82" t="s">
        <v>927</v>
      </c>
    </row>
    <row r="870" customFormat="false" ht="13.5" hidden="false" customHeight="false" outlineLevel="0" collapsed="false">
      <c r="A870" s="0" t="n">
        <v>251</v>
      </c>
      <c r="B870" s="82" t="n">
        <f aca="false">A870*10</f>
        <v>2510</v>
      </c>
      <c r="C870" s="83" t="s">
        <v>928</v>
      </c>
      <c r="D870" s="82" t="s">
        <v>929</v>
      </c>
    </row>
    <row r="871" customFormat="false" ht="13.5" hidden="false" customHeight="false" outlineLevel="0" collapsed="false">
      <c r="A871" s="0" t="n">
        <v>252</v>
      </c>
      <c r="B871" s="82" t="n">
        <f aca="false">A871*10</f>
        <v>2520</v>
      </c>
      <c r="C871" s="83" t="s">
        <v>930</v>
      </c>
      <c r="D871" s="82" t="s">
        <v>931</v>
      </c>
    </row>
    <row r="872" customFormat="false" ht="13.5" hidden="false" customHeight="false" outlineLevel="0" collapsed="false">
      <c r="A872" s="0" t="n">
        <v>253</v>
      </c>
      <c r="B872" s="82" t="n">
        <f aca="false">A872*10</f>
        <v>2530</v>
      </c>
      <c r="C872" s="83" t="s">
        <v>932</v>
      </c>
      <c r="D872" s="82" t="s">
        <v>933</v>
      </c>
    </row>
    <row r="873" customFormat="false" ht="13.5" hidden="false" customHeight="false" outlineLevel="0" collapsed="false">
      <c r="A873" s="0" t="n">
        <v>254</v>
      </c>
      <c r="B873" s="82" t="n">
        <f aca="false">A873*10</f>
        <v>2540</v>
      </c>
      <c r="C873" s="83" t="s">
        <v>934</v>
      </c>
      <c r="D873" s="82" t="s">
        <v>935</v>
      </c>
    </row>
    <row r="874" customFormat="false" ht="13.5" hidden="false" customHeight="false" outlineLevel="0" collapsed="false">
      <c r="A874" s="0" t="n">
        <v>255</v>
      </c>
      <c r="B874" s="82" t="n">
        <f aca="false">A874*10</f>
        <v>2550</v>
      </c>
      <c r="C874" s="83" t="s">
        <v>936</v>
      </c>
      <c r="D874" s="82" t="s">
        <v>937</v>
      </c>
    </row>
    <row r="875" customFormat="false" ht="13.5" hidden="false" customHeight="false" outlineLevel="0" collapsed="false">
      <c r="A875" s="0" t="n">
        <v>256</v>
      </c>
      <c r="B875" s="82" t="n">
        <f aca="false">A875*10</f>
        <v>2560</v>
      </c>
      <c r="C875" s="83" t="s">
        <v>938</v>
      </c>
      <c r="D875" s="82" t="s">
        <v>939</v>
      </c>
    </row>
    <row r="876" customFormat="false" ht="13.5" hidden="false" customHeight="false" outlineLevel="0" collapsed="false">
      <c r="A876" s="0" t="n">
        <v>257</v>
      </c>
      <c r="B876" s="82" t="n">
        <f aca="false">A876*10</f>
        <v>2570</v>
      </c>
      <c r="C876" s="83" t="s">
        <v>940</v>
      </c>
      <c r="D876" s="82" t="s">
        <v>941</v>
      </c>
    </row>
    <row r="877" customFormat="false" ht="13.5" hidden="false" customHeight="false" outlineLevel="0" collapsed="false">
      <c r="A877" s="0" t="n">
        <v>258</v>
      </c>
      <c r="B877" s="82" t="n">
        <f aca="false">A877*10</f>
        <v>2580</v>
      </c>
      <c r="C877" s="83" t="s">
        <v>942</v>
      </c>
      <c r="D877" s="82" t="s">
        <v>943</v>
      </c>
    </row>
    <row r="878" customFormat="false" ht="13.5" hidden="false" customHeight="false" outlineLevel="0" collapsed="false">
      <c r="A878" s="0" t="n">
        <v>259</v>
      </c>
      <c r="B878" s="82" t="n">
        <f aca="false">A878*10</f>
        <v>2590</v>
      </c>
      <c r="C878" s="83" t="s">
        <v>944</v>
      </c>
      <c r="D878" s="82" t="s">
        <v>945</v>
      </c>
    </row>
    <row r="879" customFormat="false" ht="13.5" hidden="false" customHeight="false" outlineLevel="0" collapsed="false">
      <c r="A879" s="0" t="n">
        <v>261</v>
      </c>
      <c r="B879" s="82" t="n">
        <f aca="false">A879*10</f>
        <v>2610</v>
      </c>
      <c r="C879" s="83" t="s">
        <v>946</v>
      </c>
      <c r="D879" s="82" t="s">
        <v>947</v>
      </c>
    </row>
    <row r="880" customFormat="false" ht="13.5" hidden="false" customHeight="false" outlineLevel="0" collapsed="false">
      <c r="A880" s="0" t="n">
        <v>262</v>
      </c>
      <c r="B880" s="82" t="n">
        <f aca="false">A880*10</f>
        <v>2620</v>
      </c>
      <c r="C880" s="83" t="s">
        <v>948</v>
      </c>
      <c r="D880" s="82" t="s">
        <v>949</v>
      </c>
    </row>
    <row r="881" customFormat="false" ht="13.5" hidden="false" customHeight="false" outlineLevel="0" collapsed="false">
      <c r="A881" s="0" t="n">
        <v>263</v>
      </c>
      <c r="B881" s="82" t="n">
        <f aca="false">A881*10</f>
        <v>2630</v>
      </c>
      <c r="C881" s="83" t="s">
        <v>950</v>
      </c>
      <c r="D881" s="82" t="s">
        <v>951</v>
      </c>
    </row>
    <row r="882" customFormat="false" ht="13.5" hidden="false" customHeight="false" outlineLevel="0" collapsed="false">
      <c r="A882" s="0" t="n">
        <v>264</v>
      </c>
      <c r="B882" s="82" t="n">
        <f aca="false">A882*10</f>
        <v>2640</v>
      </c>
      <c r="C882" s="83" t="s">
        <v>952</v>
      </c>
      <c r="D882" s="82" t="s">
        <v>953</v>
      </c>
    </row>
    <row r="883" customFormat="false" ht="13.5" hidden="false" customHeight="false" outlineLevel="0" collapsed="false">
      <c r="A883" s="0" t="n">
        <v>265</v>
      </c>
      <c r="B883" s="82" t="n">
        <f aca="false">A883*10</f>
        <v>2650</v>
      </c>
      <c r="C883" s="83" t="s">
        <v>954</v>
      </c>
      <c r="D883" s="82" t="s">
        <v>955</v>
      </c>
    </row>
    <row r="884" customFormat="false" ht="13.5" hidden="false" customHeight="false" outlineLevel="0" collapsed="false">
      <c r="A884" s="0" t="n">
        <v>266</v>
      </c>
      <c r="B884" s="82" t="n">
        <f aca="false">A884*10</f>
        <v>2660</v>
      </c>
      <c r="C884" s="83" t="s">
        <v>956</v>
      </c>
      <c r="D884" s="82" t="s">
        <v>957</v>
      </c>
    </row>
    <row r="885" customFormat="false" ht="13.5" hidden="false" customHeight="false" outlineLevel="0" collapsed="false">
      <c r="A885" s="0" t="n">
        <v>267</v>
      </c>
      <c r="B885" s="82" t="n">
        <f aca="false">A885*10</f>
        <v>2670</v>
      </c>
      <c r="C885" s="83" t="s">
        <v>958</v>
      </c>
      <c r="D885" s="82" t="s">
        <v>959</v>
      </c>
    </row>
    <row r="886" customFormat="false" ht="13.5" hidden="false" customHeight="false" outlineLevel="0" collapsed="false">
      <c r="A886" s="0" t="n">
        <v>268</v>
      </c>
      <c r="B886" s="82" t="n">
        <f aca="false">A886*10</f>
        <v>2680</v>
      </c>
      <c r="C886" s="83" t="s">
        <v>960</v>
      </c>
      <c r="D886" s="82" t="s">
        <v>961</v>
      </c>
    </row>
    <row r="887" customFormat="false" ht="13.5" hidden="false" customHeight="false" outlineLevel="0" collapsed="false">
      <c r="A887" s="0" t="n">
        <v>269</v>
      </c>
      <c r="B887" s="82" t="n">
        <f aca="false">A887*10</f>
        <v>2690</v>
      </c>
      <c r="C887" s="83" t="s">
        <v>962</v>
      </c>
      <c r="D887" s="82" t="s">
        <v>963</v>
      </c>
    </row>
    <row r="888" customFormat="false" ht="13.5" hidden="false" customHeight="false" outlineLevel="0" collapsed="false">
      <c r="A888" s="0" t="n">
        <v>271</v>
      </c>
      <c r="B888" s="82" t="n">
        <f aca="false">A888*10</f>
        <v>2710</v>
      </c>
      <c r="C888" s="83" t="s">
        <v>964</v>
      </c>
      <c r="D888" s="82" t="s">
        <v>965</v>
      </c>
    </row>
    <row r="889" customFormat="false" ht="13.5" hidden="false" customHeight="false" outlineLevel="0" collapsed="false">
      <c r="A889" s="0" t="n">
        <v>272</v>
      </c>
      <c r="B889" s="82" t="n">
        <f aca="false">A889*10</f>
        <v>2720</v>
      </c>
      <c r="C889" s="83" t="s">
        <v>966</v>
      </c>
      <c r="D889" s="82" t="s">
        <v>967</v>
      </c>
    </row>
    <row r="890" customFormat="false" ht="13.5" hidden="false" customHeight="false" outlineLevel="0" collapsed="false">
      <c r="A890" s="0" t="n">
        <v>273</v>
      </c>
      <c r="B890" s="82" t="n">
        <f aca="false">A890*10</f>
        <v>2730</v>
      </c>
      <c r="C890" s="83" t="s">
        <v>968</v>
      </c>
      <c r="D890" s="82" t="s">
        <v>969</v>
      </c>
    </row>
    <row r="891" customFormat="false" ht="13.5" hidden="false" customHeight="false" outlineLevel="0" collapsed="false">
      <c r="A891" s="0" t="n">
        <v>274</v>
      </c>
      <c r="B891" s="82" t="n">
        <f aca="false">A891*10</f>
        <v>2740</v>
      </c>
      <c r="C891" s="83" t="s">
        <v>970</v>
      </c>
      <c r="D891" s="82" t="s">
        <v>971</v>
      </c>
    </row>
    <row r="892" customFormat="false" ht="13.5" hidden="false" customHeight="false" outlineLevel="0" collapsed="false">
      <c r="A892" s="0" t="n">
        <v>275</v>
      </c>
      <c r="B892" s="82" t="n">
        <f aca="false">A892*10</f>
        <v>2750</v>
      </c>
      <c r="C892" s="83" t="s">
        <v>972</v>
      </c>
      <c r="D892" s="82" t="s">
        <v>973</v>
      </c>
    </row>
    <row r="893" customFormat="false" ht="13.5" hidden="false" customHeight="false" outlineLevel="0" collapsed="false">
      <c r="A893" s="0" t="n">
        <v>279</v>
      </c>
      <c r="B893" s="82" t="n">
        <f aca="false">A893*10</f>
        <v>2790</v>
      </c>
      <c r="C893" s="83" t="s">
        <v>974</v>
      </c>
      <c r="D893" s="82" t="s">
        <v>975</v>
      </c>
    </row>
    <row r="894" customFormat="false" ht="13.5" hidden="false" customHeight="false" outlineLevel="0" collapsed="false">
      <c r="A894" s="0" t="n">
        <v>281</v>
      </c>
      <c r="B894" s="82" t="n">
        <f aca="false">A894*10</f>
        <v>2810</v>
      </c>
      <c r="C894" s="83" t="s">
        <v>976</v>
      </c>
      <c r="D894" s="82" t="s">
        <v>977</v>
      </c>
    </row>
    <row r="895" customFormat="false" ht="13.5" hidden="false" customHeight="false" outlineLevel="0" collapsed="false">
      <c r="A895" s="0" t="n">
        <v>282</v>
      </c>
      <c r="B895" s="82" t="n">
        <f aca="false">A895*10</f>
        <v>2820</v>
      </c>
      <c r="C895" s="83" t="s">
        <v>978</v>
      </c>
      <c r="D895" s="82" t="s">
        <v>979</v>
      </c>
    </row>
    <row r="896" customFormat="false" ht="13.5" hidden="false" customHeight="false" outlineLevel="0" collapsed="false">
      <c r="A896" s="0" t="n">
        <v>291</v>
      </c>
      <c r="B896" s="82" t="n">
        <f aca="false">A896*10</f>
        <v>2910</v>
      </c>
      <c r="C896" s="83" t="s">
        <v>721</v>
      </c>
      <c r="D896" s="82" t="s">
        <v>525</v>
      </c>
    </row>
    <row r="897" customFormat="false" ht="13.5" hidden="false" customHeight="false" outlineLevel="0" collapsed="false">
      <c r="A897" s="0" t="n">
        <v>301</v>
      </c>
      <c r="B897" s="82" t="n">
        <f aca="false">A897*10</f>
        <v>3010</v>
      </c>
      <c r="C897" s="83" t="s">
        <v>980</v>
      </c>
      <c r="D897" s="82" t="s">
        <v>981</v>
      </c>
    </row>
    <row r="898" customFormat="false" ht="13.5" hidden="false" customHeight="false" outlineLevel="0" collapsed="false">
      <c r="A898" s="0" t="n">
        <v>302</v>
      </c>
      <c r="B898" s="82" t="n">
        <f aca="false">A898*10</f>
        <v>3020</v>
      </c>
      <c r="C898" s="83" t="s">
        <v>982</v>
      </c>
      <c r="D898" s="82" t="s">
        <v>983</v>
      </c>
    </row>
    <row r="899" customFormat="false" ht="13.5" hidden="false" customHeight="false" outlineLevel="0" collapsed="false">
      <c r="A899" s="0" t="n">
        <v>303</v>
      </c>
      <c r="B899" s="82" t="n">
        <f aca="false">A899*10</f>
        <v>3030</v>
      </c>
      <c r="C899" s="83" t="s">
        <v>984</v>
      </c>
      <c r="D899" s="82" t="s">
        <v>985</v>
      </c>
    </row>
    <row r="900" customFormat="false" ht="13.5" hidden="false" customHeight="false" outlineLevel="0" collapsed="false">
      <c r="A900" s="0" t="n">
        <v>304</v>
      </c>
      <c r="B900" s="82" t="n">
        <f aca="false">A900*10</f>
        <v>3040</v>
      </c>
      <c r="C900" s="83" t="s">
        <v>986</v>
      </c>
      <c r="D900" s="82" t="s">
        <v>987</v>
      </c>
    </row>
    <row r="901" customFormat="false" ht="13.5" hidden="false" customHeight="false" outlineLevel="0" collapsed="false">
      <c r="A901" s="0" t="n">
        <v>305</v>
      </c>
      <c r="B901" s="82" t="n">
        <f aca="false">A901*10</f>
        <v>3050</v>
      </c>
      <c r="C901" s="83" t="s">
        <v>988</v>
      </c>
      <c r="D901" s="82" t="s">
        <v>989</v>
      </c>
    </row>
    <row r="902" customFormat="false" ht="13.5" hidden="false" customHeight="false" outlineLevel="0" collapsed="false">
      <c r="A902" s="0" t="n">
        <v>309</v>
      </c>
      <c r="B902" s="82" t="n">
        <f aca="false">A902*10</f>
        <v>3090</v>
      </c>
      <c r="C902" s="83" t="s">
        <v>990</v>
      </c>
      <c r="D902" s="82" t="s">
        <v>991</v>
      </c>
    </row>
    <row r="903" customFormat="false" ht="13.5" hidden="false" customHeight="false" outlineLevel="0" collapsed="false">
      <c r="A903" s="0" t="n">
        <v>311</v>
      </c>
      <c r="B903" s="82" t="n">
        <f aca="false">A903*10</f>
        <v>3110</v>
      </c>
      <c r="C903" s="83" t="s">
        <v>992</v>
      </c>
      <c r="D903" s="82" t="s">
        <v>993</v>
      </c>
    </row>
    <row r="904" customFormat="false" ht="13.5" hidden="false" customHeight="false" outlineLevel="0" collapsed="false">
      <c r="A904" s="0" t="n">
        <v>312</v>
      </c>
      <c r="B904" s="82" t="n">
        <f aca="false">A904*10</f>
        <v>3120</v>
      </c>
      <c r="C904" s="83" t="s">
        <v>994</v>
      </c>
      <c r="D904" s="82" t="s">
        <v>995</v>
      </c>
    </row>
    <row r="905" customFormat="false" ht="13.5" hidden="false" customHeight="false" outlineLevel="0" collapsed="false">
      <c r="A905" s="0" t="n">
        <v>313</v>
      </c>
      <c r="B905" s="82" t="n">
        <f aca="false">A905*10</f>
        <v>3130</v>
      </c>
      <c r="C905" s="83" t="s">
        <v>996</v>
      </c>
      <c r="D905" s="82" t="s">
        <v>997</v>
      </c>
    </row>
    <row r="906" customFormat="false" ht="13.5" hidden="false" customHeight="false" outlineLevel="0" collapsed="false">
      <c r="A906" s="0" t="n">
        <v>314</v>
      </c>
      <c r="B906" s="82" t="n">
        <f aca="false">A906*10</f>
        <v>3140</v>
      </c>
      <c r="C906" s="83" t="s">
        <v>998</v>
      </c>
      <c r="D906" s="82" t="s">
        <v>999</v>
      </c>
    </row>
    <row r="907" customFormat="false" ht="13.5" hidden="false" customHeight="false" outlineLevel="0" collapsed="false">
      <c r="A907" s="0" t="n">
        <v>315</v>
      </c>
      <c r="B907" s="82" t="n">
        <f aca="false">A907*10</f>
        <v>3150</v>
      </c>
      <c r="C907" s="83" t="s">
        <v>1000</v>
      </c>
      <c r="D907" s="82" t="s">
        <v>1001</v>
      </c>
    </row>
    <row r="908" customFormat="false" ht="13.5" hidden="false" customHeight="false" outlineLevel="0" collapsed="false">
      <c r="A908" s="0" t="n">
        <v>316</v>
      </c>
      <c r="B908" s="82" t="n">
        <f aca="false">A908*10</f>
        <v>3160</v>
      </c>
      <c r="C908" s="83" t="s">
        <v>1002</v>
      </c>
      <c r="D908" s="82" t="s">
        <v>1003</v>
      </c>
    </row>
    <row r="909" customFormat="false" ht="13.5" hidden="false" customHeight="false" outlineLevel="0" collapsed="false">
      <c r="A909" s="0" t="n">
        <v>317</v>
      </c>
      <c r="B909" s="82" t="n">
        <f aca="false">A909*10</f>
        <v>3170</v>
      </c>
      <c r="C909" s="83" t="s">
        <v>1004</v>
      </c>
      <c r="D909" s="82" t="s">
        <v>1005</v>
      </c>
    </row>
    <row r="910" customFormat="false" ht="13.5" hidden="false" customHeight="false" outlineLevel="0" collapsed="false">
      <c r="A910" s="0" t="n">
        <v>321</v>
      </c>
      <c r="B910" s="82" t="n">
        <f aca="false">A910*10</f>
        <v>3210</v>
      </c>
      <c r="C910" s="83" t="s">
        <v>1006</v>
      </c>
      <c r="D910" s="82" t="s">
        <v>1007</v>
      </c>
    </row>
    <row r="911" customFormat="false" ht="13.5" hidden="false" customHeight="false" outlineLevel="0" collapsed="false">
      <c r="A911" s="0" t="n">
        <v>322</v>
      </c>
      <c r="B911" s="82" t="n">
        <f aca="false">A911*10</f>
        <v>3220</v>
      </c>
      <c r="C911" s="83" t="s">
        <v>1008</v>
      </c>
      <c r="D911" s="82" t="s">
        <v>1009</v>
      </c>
    </row>
    <row r="912" customFormat="false" ht="13.5" hidden="false" customHeight="false" outlineLevel="0" collapsed="false">
      <c r="A912" s="0" t="n">
        <v>323</v>
      </c>
      <c r="B912" s="82" t="n">
        <f aca="false">A912*10</f>
        <v>3230</v>
      </c>
      <c r="C912" s="83" t="s">
        <v>1010</v>
      </c>
      <c r="D912" s="82" t="s">
        <v>1011</v>
      </c>
    </row>
    <row r="913" customFormat="false" ht="13.5" hidden="false" customHeight="false" outlineLevel="0" collapsed="false">
      <c r="A913" s="0" t="n">
        <v>324</v>
      </c>
      <c r="B913" s="82" t="n">
        <f aca="false">A913*10</f>
        <v>3240</v>
      </c>
      <c r="C913" s="83" t="s">
        <v>1012</v>
      </c>
      <c r="D913" s="82" t="s">
        <v>1013</v>
      </c>
    </row>
    <row r="914" customFormat="false" ht="13.5" hidden="false" customHeight="false" outlineLevel="0" collapsed="false">
      <c r="A914" s="0" t="n">
        <v>325</v>
      </c>
      <c r="B914" s="82" t="n">
        <f aca="false">A914*10</f>
        <v>3250</v>
      </c>
      <c r="C914" s="83" t="s">
        <v>1014</v>
      </c>
      <c r="D914" s="82" t="s">
        <v>1015</v>
      </c>
    </row>
    <row r="915" customFormat="false" ht="13.5" hidden="false" customHeight="false" outlineLevel="0" collapsed="false">
      <c r="A915" s="0" t="n">
        <v>326</v>
      </c>
      <c r="B915" s="82" t="n">
        <f aca="false">A915*10</f>
        <v>3260</v>
      </c>
      <c r="C915" s="83" t="s">
        <v>1016</v>
      </c>
      <c r="D915" s="82" t="s">
        <v>1017</v>
      </c>
    </row>
    <row r="916" customFormat="false" ht="13.5" hidden="false" customHeight="false" outlineLevel="0" collapsed="false">
      <c r="A916" s="0" t="n">
        <v>327</v>
      </c>
      <c r="B916" s="82" t="n">
        <f aca="false">A916*10</f>
        <v>3270</v>
      </c>
      <c r="C916" s="83" t="s">
        <v>1018</v>
      </c>
      <c r="D916" s="82" t="s">
        <v>1019</v>
      </c>
    </row>
    <row r="917" customFormat="false" ht="13.5" hidden="false" customHeight="false" outlineLevel="0" collapsed="false">
      <c r="A917" s="0" t="n">
        <v>328</v>
      </c>
      <c r="B917" s="82" t="n">
        <f aca="false">A917*10</f>
        <v>3280</v>
      </c>
      <c r="C917" s="83" t="s">
        <v>1020</v>
      </c>
      <c r="D917" s="82" t="s">
        <v>1021</v>
      </c>
    </row>
    <row r="918" customFormat="false" ht="13.5" hidden="false" customHeight="false" outlineLevel="0" collapsed="false">
      <c r="A918" s="0" t="n">
        <v>329</v>
      </c>
      <c r="B918" s="82" t="n">
        <f aca="false">A918*10</f>
        <v>3290</v>
      </c>
      <c r="C918" s="83" t="s">
        <v>1022</v>
      </c>
      <c r="D918" s="82" t="s">
        <v>10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49"/>
    <col collapsed="false" customWidth="true" hidden="false" outlineLevel="0" max="3" min="3" style="0" width="17.49"/>
    <col collapsed="false" customWidth="true" hidden="false" outlineLevel="0" max="4" min="4" style="0" width="21.75"/>
  </cols>
  <sheetData>
    <row r="4" customFormat="false" ht="13.5" hidden="false" customHeight="false" outlineLevel="0" collapsed="false">
      <c r="B4" s="0" t="s">
        <v>1574</v>
      </c>
    </row>
    <row r="6" customFormat="false" ht="13.5" hidden="false" customHeight="false" outlineLevel="0" collapsed="false">
      <c r="B6" s="0" t="s">
        <v>625</v>
      </c>
      <c r="C6" s="0" t="s">
        <v>1575</v>
      </c>
      <c r="D6" s="0" t="s">
        <v>1576</v>
      </c>
    </row>
    <row r="7" customFormat="false" ht="13.5" hidden="false" customHeight="false" outlineLevel="0" collapsed="false">
      <c r="B7" s="84" t="n">
        <v>0</v>
      </c>
      <c r="C7" s="85" t="s">
        <v>1577</v>
      </c>
      <c r="D7" s="84" t="s">
        <v>615</v>
      </c>
    </row>
    <row r="8" customFormat="false" ht="13.5" hidden="false" customHeight="false" outlineLevel="0" collapsed="false">
      <c r="B8" s="84" t="n">
        <v>2</v>
      </c>
      <c r="C8" s="84" t="s">
        <v>1578</v>
      </c>
      <c r="D8" s="84" t="s">
        <v>1579</v>
      </c>
    </row>
    <row r="9" customFormat="false" ht="13.5" hidden="false" customHeight="false" outlineLevel="0" collapsed="false">
      <c r="B9" s="84" t="n">
        <v>3</v>
      </c>
      <c r="C9" s="84" t="s">
        <v>1580</v>
      </c>
      <c r="D9" s="84" t="s">
        <v>1581</v>
      </c>
    </row>
    <row r="10" customFormat="false" ht="13.5" hidden="false" customHeight="false" outlineLevel="0" collapsed="false">
      <c r="B10" s="84" t="n">
        <v>4</v>
      </c>
      <c r="C10" s="84" t="s">
        <v>1582</v>
      </c>
      <c r="D10" s="84" t="s">
        <v>1583</v>
      </c>
    </row>
    <row r="11" customFormat="false" ht="13.5" hidden="false" customHeight="false" outlineLevel="0" collapsed="false">
      <c r="B11" s="84" t="n">
        <v>5</v>
      </c>
      <c r="C11" s="84" t="s">
        <v>1584</v>
      </c>
      <c r="D11" s="84" t="s">
        <v>616</v>
      </c>
    </row>
    <row r="12" customFormat="false" ht="13.5" hidden="false" customHeight="false" outlineLevel="0" collapsed="false">
      <c r="B12" s="84" t="n">
        <v>6</v>
      </c>
      <c r="C12" s="84" t="s">
        <v>1585</v>
      </c>
      <c r="D12" s="84" t="s">
        <v>617</v>
      </c>
    </row>
    <row r="13" customFormat="false" ht="13.5" hidden="false" customHeight="false" outlineLevel="0" collapsed="false">
      <c r="B13" s="84" t="n">
        <v>7</v>
      </c>
      <c r="C13" s="84" t="s">
        <v>1586</v>
      </c>
      <c r="D13" s="84" t="s">
        <v>618</v>
      </c>
    </row>
    <row r="14" customFormat="false" ht="13.5" hidden="false" customHeight="false" outlineLevel="0" collapsed="false">
      <c r="B14" s="84" t="n">
        <v>8</v>
      </c>
      <c r="C14" s="84" t="s">
        <v>1587</v>
      </c>
      <c r="D14" s="84" t="s">
        <v>619</v>
      </c>
    </row>
    <row r="15" customFormat="false" ht="13.5" hidden="false" customHeight="false" outlineLevel="0" collapsed="false">
      <c r="B15" s="84" t="n">
        <v>9</v>
      </c>
      <c r="C15" s="84" t="s">
        <v>1588</v>
      </c>
      <c r="D15" s="84" t="s">
        <v>620</v>
      </c>
    </row>
    <row r="16" customFormat="false" ht="13.5" hidden="false" customHeight="false" outlineLevel="0" collapsed="false">
      <c r="B16" s="84" t="n">
        <v>10</v>
      </c>
      <c r="C16" s="84" t="s">
        <v>1589</v>
      </c>
      <c r="D16" s="84" t="s">
        <v>621</v>
      </c>
    </row>
    <row r="17" customFormat="false" ht="13.5" hidden="false" customHeight="false" outlineLevel="0" collapsed="false">
      <c r="B17" s="84" t="n">
        <v>11</v>
      </c>
      <c r="C17" s="84" t="s">
        <v>1590</v>
      </c>
      <c r="D17" s="84" t="s">
        <v>6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9T07:49:12Z</dcterms:created>
  <dc:creator/>
  <dc:description/>
  <dc:language>en-US</dc:language>
  <cp:lastModifiedBy>情報システム厚生課</cp:lastModifiedBy>
  <cp:lastPrinted>2005-05-24T07:51:22Z</cp:lastPrinted>
  <dcterms:modified xsi:type="dcterms:W3CDTF">2006-05-23T09:22:33Z</dcterms:modified>
  <cp:revision>0</cp:revision>
  <dc:subject>REPORT BY INDUSTRIAL SITE AND WATER</dc:subject>
  <dc:title>ＣＥＮＳＵＳ　ＯＦ　ＭＡＮＵＦＡＣＴＵＲＥＳ　2004</dc:title>
</cp:coreProperties>
</file>